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туз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6.48</v>
      </c>
      <c r="C6" s="35"/>
      <c r="D6" s="35" t="n">
        <v>2170.26</v>
      </c>
      <c r="E6" s="35" t="n">
        <v>2003.32</v>
      </c>
      <c r="F6" s="35"/>
      <c r="G6" s="35" t="n">
        <v>723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0.86</v>
      </c>
      <c r="C7" s="35"/>
      <c r="D7" s="35" t="n">
        <v>1719.36</v>
      </c>
      <c r="E7" s="35" t="n">
        <v>216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0.63</v>
      </c>
      <c r="E8" s="35" t="n">
        <v>2100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7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75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5.54</v>
      </c>
      <c r="C11" s="35"/>
      <c r="D11" s="35" t="n">
        <v>2166.6</v>
      </c>
      <c r="E11" s="35" t="n">
        <v>1999.94</v>
      </c>
      <c r="F11" s="35"/>
      <c r="G11" s="35" t="n">
        <v>72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7.37</v>
      </c>
      <c r="E12" s="35" t="n">
        <v>1697.37</v>
      </c>
      <c r="F12" s="35"/>
      <c r="G12" s="35" t="n">
        <v>0</v>
      </c>
      <c r="H12" s="35"/>
      <c r="I12" s="35" t="n">
        <v>1.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2.94</v>
      </c>
      <c r="E13" s="35" t="n">
        <v>216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52.88</v>
      </c>
      <c r="C14" s="37" t="n">
        <v>0</v>
      </c>
      <c r="D14" s="37" t="n">
        <v>15499.86</v>
      </c>
      <c r="E14" s="37" t="n">
        <v>15607.12</v>
      </c>
      <c r="F14" s="37"/>
      <c r="G14" s="37" t="n">
        <v>1445.62</v>
      </c>
      <c r="H14" s="37" t="n">
        <v>0</v>
      </c>
      <c r="I14" s="37" t="n">
        <v>8.4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3Z</dcterms:modified>
  <cp:revision>0</cp:revision>
  <dc:subject/>
  <dc:title/>
</cp:coreProperties>
</file>