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170</v>
      </c>
      <c r="C6" s="35"/>
      <c r="D6" s="35" t="n">
        <v>0</v>
      </c>
      <c r="E6" s="35" t="n">
        <v>0</v>
      </c>
      <c r="F6" s="35"/>
      <c r="G6" s="35" t="n">
        <v>817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4.52</v>
      </c>
      <c r="E7" s="35" t="n">
        <v>1784.52</v>
      </c>
      <c r="F7" s="35"/>
      <c r="G7" s="35" t="n">
        <v>0</v>
      </c>
      <c r="H7" s="35"/>
      <c r="I7" s="35" t="n">
        <v>28.6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0.57</v>
      </c>
      <c r="E8" s="35" t="n">
        <v>216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50.35</v>
      </c>
      <c r="E9" s="35" t="n">
        <v>1150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8.5</v>
      </c>
      <c r="C10" s="35"/>
      <c r="D10" s="35" t="n">
        <v>2179.02</v>
      </c>
      <c r="E10" s="35" t="n">
        <v>2737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0.83</v>
      </c>
      <c r="E11" s="35" t="n">
        <v>1780.83</v>
      </c>
      <c r="F11" s="35"/>
      <c r="G11" s="35" t="n">
        <v>0</v>
      </c>
      <c r="H11" s="35"/>
      <c r="I11" s="35" t="n">
        <v>10.66</v>
      </c>
    </row>
    <row r="12" customFormat="false" ht="12.75" hidden="false" customHeight="false" outlineLevel="0" collapsed="false">
      <c r="A12" s="24" t="n">
        <v>6</v>
      </c>
      <c r="B12" s="35" t="n">
        <v>553.77</v>
      </c>
      <c r="C12" s="35"/>
      <c r="D12" s="35" t="n">
        <v>2160.57</v>
      </c>
      <c r="E12" s="35" t="n">
        <v>1994.15</v>
      </c>
      <c r="F12" s="35"/>
      <c r="G12" s="35" t="n">
        <v>720.19</v>
      </c>
      <c r="H12" s="35"/>
      <c r="I12" s="35" t="n">
        <v>0.1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50.35</v>
      </c>
      <c r="E13" s="35" t="n">
        <v>766.9</v>
      </c>
      <c r="F13" s="35"/>
      <c r="G13" s="35" t="n">
        <v>383.45</v>
      </c>
      <c r="H13" s="35"/>
      <c r="I13" s="35" t="n">
        <v>100.16</v>
      </c>
    </row>
    <row r="14" customFormat="false" ht="12.75" hidden="false" customHeight="false" outlineLevel="0" collapsed="false">
      <c r="A14" s="24" t="n">
        <v>8</v>
      </c>
      <c r="B14" s="35" t="n">
        <v>558.5</v>
      </c>
      <c r="C14" s="35"/>
      <c r="D14" s="35" t="n">
        <v>2179.02</v>
      </c>
      <c r="E14" s="35" t="n">
        <v>2011.18</v>
      </c>
      <c r="F14" s="35"/>
      <c r="G14" s="35" t="n">
        <v>726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162.66</v>
      </c>
      <c r="C15" s="35"/>
      <c r="D15" s="35" t="n">
        <v>1784.52</v>
      </c>
      <c r="E15" s="35" t="n">
        <v>0</v>
      </c>
      <c r="F15" s="35"/>
      <c r="G15" s="35" t="n">
        <v>5947.1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60.57</v>
      </c>
      <c r="E16" s="35" t="n">
        <v>2160.57</v>
      </c>
      <c r="F16" s="35"/>
      <c r="G16" s="35" t="n">
        <v>0</v>
      </c>
      <c r="H16" s="35"/>
      <c r="I16" s="35" t="n">
        <v>2.95</v>
      </c>
    </row>
    <row r="17" customFormat="false" ht="12.75" hidden="false" customHeight="false" outlineLevel="0" collapsed="false">
      <c r="A17" s="24" t="n">
        <v>11</v>
      </c>
      <c r="B17" s="35" t="n">
        <v>18797.4</v>
      </c>
      <c r="C17" s="35"/>
      <c r="D17" s="35" t="n">
        <v>1150.35</v>
      </c>
      <c r="E17" s="35" t="n">
        <v>0</v>
      </c>
      <c r="F17" s="35"/>
      <c r="G17" s="35" t="n">
        <v>19947.7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53.22</v>
      </c>
      <c r="E19" s="35" t="n">
        <v>1435.48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2.95</v>
      </c>
      <c r="C20" s="35"/>
      <c r="D20" s="35" t="n">
        <v>1142.97</v>
      </c>
      <c r="E20" s="35" t="n">
        <v>1054.93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8.33</v>
      </c>
      <c r="C21" s="35"/>
      <c r="D21" s="35" t="n">
        <v>1788.21</v>
      </c>
      <c r="E21" s="35" t="n">
        <v>1650.47</v>
      </c>
      <c r="F21" s="35"/>
      <c r="G21" s="35" t="n">
        <v>596.07</v>
      </c>
      <c r="H21" s="35"/>
      <c r="I21" s="35" t="n">
        <v>1.92</v>
      </c>
    </row>
    <row r="22" customFormat="false" ht="12.75" hidden="false" customHeight="false" outlineLevel="0" collapsed="false">
      <c r="A22" s="24" t="n">
        <v>18</v>
      </c>
      <c r="B22" s="35" t="n">
        <v>41165.28</v>
      </c>
      <c r="C22" s="35"/>
      <c r="D22" s="35" t="n">
        <v>2160.57</v>
      </c>
      <c r="E22" s="35" t="n">
        <v>128.32</v>
      </c>
      <c r="F22" s="35"/>
      <c r="G22" s="35" t="n">
        <v>43197.5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54.04</v>
      </c>
      <c r="E23" s="35" t="n">
        <v>769.68</v>
      </c>
      <c r="F23" s="35"/>
      <c r="G23" s="35" t="n">
        <v>384.36</v>
      </c>
      <c r="H23" s="35"/>
      <c r="I23" s="35" t="n">
        <v>12.4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86.4</v>
      </c>
      <c r="E24" s="35" t="n">
        <v>218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4375.58</v>
      </c>
      <c r="C25" s="35"/>
      <c r="D25" s="35" t="n">
        <v>1659.15</v>
      </c>
      <c r="E25" s="35" t="n">
        <v>0</v>
      </c>
      <c r="F25" s="35"/>
      <c r="G25" s="35" t="n">
        <v>16034.7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35.76</v>
      </c>
      <c r="D27" s="35" t="n">
        <v>640.8</v>
      </c>
      <c r="E27" s="35" t="n">
        <v>605.04</v>
      </c>
      <c r="F27" s="35"/>
      <c r="G27" s="35" t="n">
        <v>0</v>
      </c>
      <c r="H27" s="35"/>
      <c r="I27" s="35" t="n">
        <v>2.53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84.52</v>
      </c>
      <c r="E28" s="35" t="n">
        <v>1784.52</v>
      </c>
      <c r="F28" s="35"/>
      <c r="G28" s="35" t="n">
        <v>0</v>
      </c>
      <c r="H28" s="35"/>
      <c r="I28" s="35" t="n">
        <v>341.05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07.52</v>
      </c>
      <c r="E30" s="35" t="n">
        <v>1071.68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77.14</v>
      </c>
      <c r="E31" s="35" t="n">
        <v>1777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4.31</v>
      </c>
      <c r="C32" s="35"/>
      <c r="D32" s="35" t="n">
        <v>1655.46</v>
      </c>
      <c r="E32" s="35" t="n">
        <v>1527.9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21.82</v>
      </c>
      <c r="E34" s="35" t="n">
        <v>1721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62.84</v>
      </c>
      <c r="E35" s="35" t="n">
        <v>554.28</v>
      </c>
      <c r="F35" s="35"/>
      <c r="G35" s="35" t="n">
        <v>1108.5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939.69</v>
      </c>
      <c r="C36" s="35"/>
      <c r="D36" s="35" t="n">
        <v>1607.52</v>
      </c>
      <c r="E36" s="35" t="n">
        <v>1145.21</v>
      </c>
      <c r="F36" s="35"/>
      <c r="G36" s="35" t="n">
        <v>540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01.38</v>
      </c>
      <c r="C37" s="35"/>
      <c r="D37" s="35" t="n">
        <v>785.7</v>
      </c>
      <c r="E37" s="35" t="n">
        <v>987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07.52</v>
      </c>
      <c r="E38" s="35" t="n">
        <v>1071.68</v>
      </c>
      <c r="F38" s="35"/>
      <c r="G38" s="35" t="n">
        <v>535.8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7620.48</v>
      </c>
      <c r="C41" s="35"/>
      <c r="D41" s="35" t="n">
        <v>1651.77</v>
      </c>
      <c r="E41" s="35" t="n">
        <v>0</v>
      </c>
      <c r="F41" s="35"/>
      <c r="G41" s="35" t="n">
        <v>9272.2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592.79</v>
      </c>
      <c r="E42" s="35" t="n">
        <v>1061.86</v>
      </c>
      <c r="F42" s="35"/>
      <c r="G42" s="35" t="n">
        <v>530.93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204.31</v>
      </c>
      <c r="C44" s="35"/>
      <c r="D44" s="35" t="n">
        <v>797.13</v>
      </c>
      <c r="E44" s="35" t="n">
        <v>1001.4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448.69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791.87</v>
      </c>
      <c r="E47" s="35" t="n">
        <v>1791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11.48</v>
      </c>
    </row>
    <row r="50" customFormat="false" ht="12.75" hidden="false" customHeight="false" outlineLevel="0" collapsed="false">
      <c r="A50" s="24" t="n">
        <v>51</v>
      </c>
      <c r="B50" s="35" t="n">
        <v>38292.32</v>
      </c>
      <c r="C50" s="35"/>
      <c r="D50" s="35" t="n">
        <v>2197.44</v>
      </c>
      <c r="E50" s="35" t="n">
        <v>0</v>
      </c>
      <c r="F50" s="35"/>
      <c r="G50" s="35" t="n">
        <v>40489.76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54.04</v>
      </c>
      <c r="E51" s="35" t="n">
        <v>1154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780.83</v>
      </c>
      <c r="E53" s="35" t="n">
        <v>1780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1.99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485.05</v>
      </c>
      <c r="E56" s="35" t="n">
        <v>2485.0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201.13</v>
      </c>
      <c r="E57" s="35" t="n">
        <v>2201.13</v>
      </c>
      <c r="F57" s="35"/>
      <c r="G57" s="35" t="n">
        <v>0</v>
      </c>
      <c r="H57" s="35"/>
      <c r="I57" s="35" t="n">
        <v>8.88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97.44</v>
      </c>
      <c r="E58" s="35" t="n">
        <v>2197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57.73</v>
      </c>
      <c r="E59" s="35" t="n">
        <v>1157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426.04</v>
      </c>
      <c r="E60" s="35" t="n">
        <v>2426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197.44</v>
      </c>
      <c r="E61" s="35" t="n">
        <v>2197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54.04</v>
      </c>
      <c r="E62" s="35" t="n">
        <v>1154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2485.05</v>
      </c>
      <c r="E63" s="35" t="n">
        <v>1656.7</v>
      </c>
      <c r="F63" s="35"/>
      <c r="G63" s="35" t="n">
        <v>828.35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2201.13</v>
      </c>
      <c r="E64" s="35" t="n">
        <v>2201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1124.56</v>
      </c>
      <c r="C65" s="35"/>
      <c r="D65" s="35" t="n">
        <v>2193.78</v>
      </c>
      <c r="E65" s="35" t="n">
        <v>0</v>
      </c>
      <c r="F65" s="35"/>
      <c r="G65" s="35" t="n">
        <v>3318.34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54.04</v>
      </c>
      <c r="E66" s="35" t="n">
        <v>1154.04</v>
      </c>
      <c r="F66" s="35"/>
      <c r="G66" s="35" t="n">
        <v>0</v>
      </c>
      <c r="H66" s="35"/>
      <c r="I66" s="35" t="n">
        <v>6.34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485.05</v>
      </c>
      <c r="E67" s="35" t="n">
        <v>2485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153.22</v>
      </c>
      <c r="E68" s="35" t="n">
        <v>2153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784.52</v>
      </c>
      <c r="E69" s="35" t="n">
        <v>1784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292.01</v>
      </c>
      <c r="C70" s="35"/>
      <c r="D70" s="35" t="n">
        <v>1139.28</v>
      </c>
      <c r="E70" s="35" t="n">
        <v>1051.53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2186.4</v>
      </c>
      <c r="E71" s="35" t="n">
        <v>2186.4</v>
      </c>
      <c r="F71" s="35"/>
      <c r="G71" s="35" t="n">
        <v>0</v>
      </c>
      <c r="H71" s="35"/>
      <c r="I71" s="35" t="n">
        <v>0.5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2179.02</v>
      </c>
      <c r="E72" s="35" t="n">
        <v>2179.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2510.85</v>
      </c>
      <c r="E73" s="35" t="n">
        <v>2510.8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139.28</v>
      </c>
      <c r="E74" s="35" t="n">
        <v>1139.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2190.09</v>
      </c>
      <c r="E75" s="35" t="n">
        <v>2190.09</v>
      </c>
      <c r="F75" s="35"/>
      <c r="G75" s="35" t="n">
        <v>0</v>
      </c>
      <c r="H75" s="35"/>
      <c r="I75" s="35" t="n">
        <v>4.6</v>
      </c>
    </row>
    <row r="76" customFormat="false" ht="12.75" hidden="false" customHeight="false" outlineLevel="0" collapsed="false">
      <c r="A76" s="24" t="n">
        <v>79</v>
      </c>
      <c r="B76" s="35" t="n">
        <v>30652.8</v>
      </c>
      <c r="C76" s="35"/>
      <c r="D76" s="35" t="n">
        <v>2145.84</v>
      </c>
      <c r="E76" s="35" t="n">
        <v>0</v>
      </c>
      <c r="F76" s="35"/>
      <c r="G76" s="35" t="n">
        <v>32798.64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2503.47</v>
      </c>
      <c r="E77" s="35" t="n">
        <v>2503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2182.71</v>
      </c>
      <c r="E79" s="35" t="n">
        <v>2182.71</v>
      </c>
      <c r="F79" s="35"/>
      <c r="G79" s="35" t="n">
        <v>0</v>
      </c>
      <c r="H79" s="35"/>
      <c r="I79" s="35" t="n">
        <v>45.96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2145.84</v>
      </c>
      <c r="E80" s="35" t="n">
        <v>1430.56</v>
      </c>
      <c r="F80" s="35"/>
      <c r="G80" s="35" t="n">
        <v>715.28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2521.92</v>
      </c>
      <c r="E81" s="35" t="n">
        <v>2521.9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1139.28</v>
      </c>
      <c r="E82" s="35" t="n">
        <v>1139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2182.71</v>
      </c>
      <c r="E83" s="35" t="n">
        <v>2182.71</v>
      </c>
      <c r="F83" s="35"/>
      <c r="G83" s="35" t="n">
        <v>0</v>
      </c>
      <c r="H83" s="35"/>
      <c r="I83" s="35" t="n">
        <v>5.97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2138.46</v>
      </c>
      <c r="E84" s="35" t="n">
        <v>2138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641.66</v>
      </c>
      <c r="C85" s="35"/>
      <c r="D85" s="35" t="n">
        <v>2503.47</v>
      </c>
      <c r="E85" s="35" t="n">
        <v>0</v>
      </c>
      <c r="F85" s="35"/>
      <c r="G85" s="35" t="n">
        <v>3145.13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1139.28</v>
      </c>
      <c r="E86" s="35" t="n">
        <v>1139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1118.88</v>
      </c>
      <c r="C87" s="35"/>
      <c r="D87" s="35" t="n">
        <v>2182.71</v>
      </c>
      <c r="E87" s="35" t="n">
        <v>1846.45</v>
      </c>
      <c r="F87" s="35"/>
      <c r="G87" s="35" t="n">
        <v>1455.14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655.46</v>
      </c>
      <c r="E88" s="35" t="n">
        <v>1655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625.97</v>
      </c>
      <c r="E89" s="35" t="n">
        <v>1625.97</v>
      </c>
      <c r="F89" s="35"/>
      <c r="G89" s="35" t="n">
        <v>0</v>
      </c>
      <c r="H89" s="35"/>
      <c r="I89" s="35" t="n">
        <v>83.03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806.63</v>
      </c>
      <c r="E90" s="35" t="n">
        <v>1806.6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662.84</v>
      </c>
      <c r="E91" s="35" t="n">
        <v>1662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2500.25</v>
      </c>
      <c r="C92" s="35"/>
      <c r="D92" s="35" t="n">
        <v>1625.97</v>
      </c>
      <c r="E92" s="35" t="n">
        <v>1500.73</v>
      </c>
      <c r="F92" s="35"/>
      <c r="G92" s="35" t="n">
        <v>2625.49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806.63</v>
      </c>
      <c r="E93" s="35" t="n">
        <v>1204.42</v>
      </c>
      <c r="F93" s="35"/>
      <c r="G93" s="35" t="n">
        <v>602.21</v>
      </c>
      <c r="H93" s="35"/>
      <c r="I93" s="35" t="n">
        <v>11.48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1.99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625.97</v>
      </c>
      <c r="E95" s="35" t="n">
        <v>1625.9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06.63</v>
      </c>
      <c r="E96" s="35" t="n">
        <v>1806.6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852.4</v>
      </c>
      <c r="C97" s="35"/>
      <c r="D97" s="35" t="n">
        <v>1662.84</v>
      </c>
      <c r="E97" s="35" t="n">
        <v>2515.24</v>
      </c>
      <c r="F97" s="35"/>
      <c r="G97" s="35" t="n">
        <v>0</v>
      </c>
      <c r="H97" s="35"/>
      <c r="I97" s="35" t="n">
        <v>2.45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1625.97</v>
      </c>
      <c r="E98" s="35" t="n">
        <v>1625.9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802.94</v>
      </c>
      <c r="E99" s="35" t="n">
        <v>1802.9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24060.08</v>
      </c>
      <c r="C100" s="35"/>
      <c r="D100" s="35" t="n">
        <v>1662.84</v>
      </c>
      <c r="E100" s="35" t="n">
        <v>0</v>
      </c>
      <c r="F100" s="35"/>
      <c r="G100" s="35" t="n">
        <v>25722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416.75</v>
      </c>
      <c r="C101" s="35"/>
      <c r="D101" s="35" t="n">
        <v>1625.97</v>
      </c>
      <c r="E101" s="35" t="n">
        <v>1500.73</v>
      </c>
      <c r="F101" s="35"/>
      <c r="G101" s="35" t="n">
        <v>541.99</v>
      </c>
      <c r="H101" s="35"/>
      <c r="I101" s="35" t="n">
        <v>0.07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773.45</v>
      </c>
      <c r="E102" s="35" t="n">
        <v>1773.45</v>
      </c>
      <c r="F102" s="35"/>
      <c r="G102" s="35" t="n">
        <v>0</v>
      </c>
      <c r="H102" s="35"/>
      <c r="I102" s="35" t="n">
        <v>2.35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799.25</v>
      </c>
      <c r="E103" s="35" t="n">
        <v>1199.5</v>
      </c>
      <c r="F103" s="35"/>
      <c r="G103" s="35" t="n">
        <v>599.75</v>
      </c>
      <c r="H103" s="35"/>
      <c r="I103" s="35" t="n">
        <v>200.39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633.35</v>
      </c>
      <c r="E104" s="35" t="n">
        <v>1088.9</v>
      </c>
      <c r="F104" s="35"/>
      <c r="G104" s="35" t="n">
        <v>544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648.08</v>
      </c>
      <c r="E105" s="35" t="n">
        <v>1648.0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773.45</v>
      </c>
      <c r="E106" s="35" t="n">
        <v>1773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/>
      <c r="C107" s="35" t="n">
        <v>231.24</v>
      </c>
      <c r="D107" s="35" t="n">
        <v>902.22</v>
      </c>
      <c r="E107" s="35" t="n">
        <v>670.98</v>
      </c>
      <c r="F107" s="35"/>
      <c r="G107" s="35" t="n">
        <v>0</v>
      </c>
      <c r="H107" s="35"/>
      <c r="I107" s="35" t="n">
        <v>2.95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738.51</v>
      </c>
      <c r="E108" s="35" t="n">
        <v>738.5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651.77</v>
      </c>
      <c r="E109" s="35" t="n">
        <v>1651.77</v>
      </c>
      <c r="F109" s="35"/>
      <c r="G109" s="35" t="n">
        <v>0</v>
      </c>
      <c r="H109" s="35"/>
      <c r="I109" s="35" t="n">
        <v>460.07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788.21</v>
      </c>
      <c r="E110" s="35" t="n">
        <v>1788.2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1633.35</v>
      </c>
      <c r="E111" s="35" t="n">
        <v>1088.9</v>
      </c>
      <c r="F111" s="35"/>
      <c r="G111" s="35" t="n">
        <v>544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651.77</v>
      </c>
      <c r="E112" s="35" t="n">
        <v>1651.7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1751.34</v>
      </c>
      <c r="E113" s="35" t="n">
        <v>1751.3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1633.35</v>
      </c>
      <c r="E114" s="35" t="n">
        <v>1633.35</v>
      </c>
      <c r="F114" s="35"/>
      <c r="G114" s="35" t="n">
        <v>0</v>
      </c>
      <c r="H114" s="35"/>
      <c r="I114" s="35" t="n">
        <v>9.31</v>
      </c>
    </row>
    <row r="115" customFormat="false" ht="12.75" hidden="false" customHeight="false" outlineLevel="0" collapsed="false">
      <c r="A115" s="24" t="n">
        <v>117</v>
      </c>
      <c r="B115" s="35" t="n">
        <v>0</v>
      </c>
      <c r="C115" s="35"/>
      <c r="D115" s="35" t="n">
        <v>1648.08</v>
      </c>
      <c r="E115" s="35" t="n">
        <v>1648.0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2570.51</v>
      </c>
      <c r="C116" s="35"/>
      <c r="D116" s="35" t="n">
        <v>1791.87</v>
      </c>
      <c r="E116" s="35" t="n">
        <v>0</v>
      </c>
      <c r="F116" s="35"/>
      <c r="G116" s="35" t="n">
        <v>4362.3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1633.35</v>
      </c>
      <c r="E117" s="35" t="n">
        <v>1633.3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1651.77</v>
      </c>
      <c r="E118" s="35" t="n">
        <v>1651.7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2</v>
      </c>
      <c r="B119" s="35" t="n">
        <v>21368.56</v>
      </c>
      <c r="C119" s="35"/>
      <c r="D119" s="35" t="n">
        <v>1146.66</v>
      </c>
      <c r="E119" s="35" t="n">
        <v>0</v>
      </c>
      <c r="F119" s="35"/>
      <c r="G119" s="35" t="n">
        <v>22515.2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3</v>
      </c>
      <c r="B120" s="35" t="n">
        <v>0</v>
      </c>
      <c r="C120" s="35"/>
      <c r="D120" s="35" t="n">
        <v>2204.82</v>
      </c>
      <c r="E120" s="35" t="n">
        <v>2204.8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4</v>
      </c>
      <c r="B121" s="35" t="n">
        <v>0</v>
      </c>
      <c r="C121" s="35"/>
      <c r="D121" s="35" t="n">
        <v>1146.66</v>
      </c>
      <c r="E121" s="35" t="n">
        <v>1146.6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5</v>
      </c>
      <c r="B122" s="35" t="n">
        <v>0</v>
      </c>
      <c r="C122" s="35"/>
      <c r="D122" s="35" t="n">
        <v>2164.26</v>
      </c>
      <c r="E122" s="35" t="n">
        <v>2164.2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6</v>
      </c>
      <c r="B123" s="35" t="n">
        <v>0</v>
      </c>
      <c r="C123" s="35"/>
      <c r="D123" s="35" t="n">
        <v>1784.52</v>
      </c>
      <c r="E123" s="35" t="n">
        <v>1784.52</v>
      </c>
      <c r="F123" s="35"/>
      <c r="G123" s="35" t="n">
        <v>0</v>
      </c>
      <c r="H123" s="35"/>
      <c r="I123" s="35" t="n">
        <v>2.35</v>
      </c>
    </row>
    <row r="124" customFormat="false" ht="12.75" hidden="false" customHeight="false" outlineLevel="0" collapsed="false">
      <c r="A124" s="24" t="n">
        <v>127</v>
      </c>
      <c r="B124" s="35" t="n">
        <v>566.06</v>
      </c>
      <c r="C124" s="35"/>
      <c r="D124" s="35" t="n">
        <v>2208.51</v>
      </c>
      <c r="E124" s="35" t="n">
        <v>2774.57</v>
      </c>
      <c r="F124" s="35"/>
      <c r="G124" s="35" t="n">
        <v>0</v>
      </c>
      <c r="H124" s="35"/>
      <c r="I124" s="35" t="n">
        <v>12.45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1146.66</v>
      </c>
      <c r="E125" s="35" t="n">
        <v>764.44</v>
      </c>
      <c r="F125" s="35"/>
      <c r="G125" s="35" t="n">
        <v>382.2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9</v>
      </c>
      <c r="B126" s="35" t="n">
        <v>554.72</v>
      </c>
      <c r="C126" s="35"/>
      <c r="D126" s="35" t="n">
        <v>2164.26</v>
      </c>
      <c r="E126" s="35" t="n">
        <v>1997.56</v>
      </c>
      <c r="F126" s="35"/>
      <c r="G126" s="35" t="n">
        <v>721.42</v>
      </c>
      <c r="H126" s="35"/>
      <c r="I126" s="35" t="n">
        <v>6.95</v>
      </c>
    </row>
    <row r="127" customFormat="false" ht="12.75" hidden="false" customHeight="false" outlineLevel="0" collapsed="false">
      <c r="A127" s="24" t="n">
        <v>130</v>
      </c>
      <c r="B127" s="35" t="n">
        <v>0</v>
      </c>
      <c r="C127" s="35"/>
      <c r="D127" s="35" t="n">
        <v>1788.21</v>
      </c>
      <c r="E127" s="35" t="n">
        <v>1788.2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1</v>
      </c>
      <c r="B128" s="35" t="n">
        <v>0</v>
      </c>
      <c r="C128" s="35"/>
      <c r="D128" s="35" t="n">
        <v>2208.51</v>
      </c>
      <c r="E128" s="35" t="n">
        <v>2208.51</v>
      </c>
      <c r="F128" s="35"/>
      <c r="G128" s="35" t="n">
        <v>0</v>
      </c>
      <c r="H128" s="35"/>
      <c r="I128" s="35" t="n">
        <v>3.29</v>
      </c>
    </row>
    <row r="129" customFormat="false" ht="12.75" hidden="false" customHeight="false" outlineLevel="0" collapsed="false">
      <c r="A129" s="24" t="n">
        <v>132</v>
      </c>
      <c r="B129" s="35" t="n">
        <v>0</v>
      </c>
      <c r="C129" s="35"/>
      <c r="D129" s="35" t="n">
        <v>1146.66</v>
      </c>
      <c r="E129" s="35" t="n">
        <v>1146.6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3</v>
      </c>
      <c r="B130" s="35" t="n">
        <v>554.72</v>
      </c>
      <c r="C130" s="35"/>
      <c r="D130" s="35" t="n">
        <v>2164.26</v>
      </c>
      <c r="E130" s="35" t="n">
        <v>2718.98</v>
      </c>
      <c r="F130" s="35"/>
      <c r="G130" s="35" t="n">
        <v>0</v>
      </c>
      <c r="H130" s="35"/>
      <c r="I130" s="35" t="n">
        <v>8.68</v>
      </c>
    </row>
    <row r="131" customFormat="false" ht="12.75" hidden="false" customHeight="false" outlineLevel="0" collapsed="false">
      <c r="A131" s="24" t="n">
        <v>134</v>
      </c>
      <c r="B131" s="35" t="n">
        <v>0</v>
      </c>
      <c r="C131" s="35"/>
      <c r="D131" s="35" t="n">
        <v>1788.21</v>
      </c>
      <c r="E131" s="35" t="n">
        <v>1788.2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2208.51</v>
      </c>
      <c r="E132" s="35" t="n">
        <v>2208.51</v>
      </c>
      <c r="F132" s="35"/>
      <c r="G132" s="35" t="n">
        <v>0</v>
      </c>
      <c r="H132" s="35"/>
      <c r="I132" s="35" t="n">
        <v>12.45</v>
      </c>
    </row>
    <row r="133" customFormat="false" ht="12.75" hidden="false" customHeight="false" outlineLevel="0" collapsed="false">
      <c r="A133" s="24" t="n">
        <v>136</v>
      </c>
      <c r="B133" s="35" t="n">
        <v>0</v>
      </c>
      <c r="C133" s="35"/>
      <c r="D133" s="35" t="n">
        <v>1146.66</v>
      </c>
      <c r="E133" s="35" t="n">
        <v>1146.6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0</v>
      </c>
      <c r="C134" s="35"/>
      <c r="D134" s="35" t="n">
        <v>2164.26</v>
      </c>
      <c r="E134" s="35" t="n">
        <v>2164.2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3201.66</v>
      </c>
      <c r="C135" s="35"/>
      <c r="D135" s="35" t="n">
        <v>1784.52</v>
      </c>
      <c r="E135" s="35" t="n">
        <v>0</v>
      </c>
      <c r="F135" s="35"/>
      <c r="G135" s="35" t="n">
        <v>4986.18</v>
      </c>
      <c r="H135" s="35"/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232103.47</v>
      </c>
      <c r="C136" s="37" t="n">
        <v>267</v>
      </c>
      <c r="D136" s="37" t="n">
        <v>226467.15</v>
      </c>
      <c r="E136" s="37" t="n">
        <v>194772.41</v>
      </c>
      <c r="F136" s="37"/>
      <c r="G136" s="37" t="n">
        <v>263531.21</v>
      </c>
      <c r="H136" s="37" t="n">
        <v>0</v>
      </c>
      <c r="I136" s="37" t="n">
        <v>1855.22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54Z</dcterms:modified>
  <cp:revision>0</cp:revision>
  <dc:subject/>
  <dc:title/>
</cp:coreProperties>
</file>