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2.46</v>
      </c>
      <c r="C6" s="35"/>
      <c r="D6" s="35" t="n">
        <v>1526.43</v>
      </c>
      <c r="E6" s="35" t="n">
        <v>2308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9.51</v>
      </c>
      <c r="E7" s="35" t="n">
        <v>1419.51</v>
      </c>
      <c r="F7" s="35"/>
      <c r="G7" s="35" t="n">
        <v>0</v>
      </c>
      <c r="H7" s="35"/>
      <c r="I7" s="35" t="n">
        <v>1.5</v>
      </c>
    </row>
    <row r="8" customFormat="false" ht="12.75" hidden="false" customHeight="false" outlineLevel="0" collapsed="false">
      <c r="A8" s="24" t="n">
        <v>3</v>
      </c>
      <c r="B8" s="35" t="n">
        <v>585.9</v>
      </c>
      <c r="C8" s="35"/>
      <c r="D8" s="35" t="n">
        <v>2285.94</v>
      </c>
      <c r="E8" s="35" t="n">
        <v>2109.86</v>
      </c>
      <c r="F8" s="35"/>
      <c r="G8" s="35" t="n">
        <v>761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8.2</v>
      </c>
      <c r="C9" s="35"/>
      <c r="D9" s="35" t="n">
        <v>1519.05</v>
      </c>
      <c r="E9" s="35" t="n">
        <v>0</v>
      </c>
      <c r="F9" s="35"/>
      <c r="G9" s="35" t="n">
        <v>1837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08.44</v>
      </c>
      <c r="E10" s="35" t="n">
        <v>1408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603.94</v>
      </c>
      <c r="C11" s="35"/>
      <c r="D11" s="35" t="n">
        <v>2293.32</v>
      </c>
      <c r="E11" s="35" t="n">
        <v>0</v>
      </c>
      <c r="F11" s="35"/>
      <c r="G11" s="35" t="n">
        <v>16897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8.4</v>
      </c>
      <c r="C12" s="35"/>
      <c r="D12" s="35" t="n">
        <v>1515.36</v>
      </c>
      <c r="E12" s="35" t="n">
        <v>1398.64</v>
      </c>
      <c r="F12" s="35"/>
      <c r="G12" s="35" t="n">
        <v>505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9.51</v>
      </c>
      <c r="E13" s="35" t="n">
        <v>1419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3.32</v>
      </c>
      <c r="E14" s="35" t="n">
        <v>1528.88</v>
      </c>
      <c r="F14" s="35"/>
      <c r="G14" s="35" t="n">
        <v>764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86</v>
      </c>
      <c r="E16" s="35" t="n">
        <v>1426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907.96</v>
      </c>
      <c r="C18" s="35"/>
      <c r="D18" s="35" t="n">
        <v>1519.05</v>
      </c>
      <c r="E18" s="35" t="n">
        <v>700</v>
      </c>
      <c r="F18" s="35"/>
      <c r="G18" s="35" t="n">
        <v>11727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602.26</v>
      </c>
      <c r="C19" s="35"/>
      <c r="D19" s="35" t="n">
        <v>1423.17</v>
      </c>
      <c r="E19" s="35" t="n">
        <v>0</v>
      </c>
      <c r="F19" s="35"/>
      <c r="G19" s="35" t="n">
        <v>11025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8.74</v>
      </c>
      <c r="C20" s="35"/>
      <c r="D20" s="35" t="n">
        <v>2297.01</v>
      </c>
      <c r="E20" s="35" t="n">
        <v>2120.08</v>
      </c>
      <c r="F20" s="35"/>
      <c r="G20" s="35" t="n">
        <v>765.6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66.07</v>
      </c>
      <c r="E21" s="35" t="n">
        <v>1177.38</v>
      </c>
      <c r="F21" s="35"/>
      <c r="G21" s="35" t="n">
        <v>588.6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8.24</v>
      </c>
      <c r="C22" s="35"/>
      <c r="D22" s="35" t="n">
        <v>1592.79</v>
      </c>
      <c r="E22" s="35" t="n">
        <v>1470.1</v>
      </c>
      <c r="F22" s="35"/>
      <c r="G22" s="35" t="n">
        <v>530.93</v>
      </c>
      <c r="H22" s="35"/>
      <c r="I22" s="35" t="n">
        <v>43.1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5</v>
      </c>
      <c r="E24" s="35" t="n">
        <v>1170</v>
      </c>
      <c r="F24" s="35"/>
      <c r="G24" s="35" t="n">
        <v>5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6.0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637.47</v>
      </c>
      <c r="E27" s="35" t="n">
        <v>637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958.98</v>
      </c>
      <c r="E28" s="35" t="n">
        <v>958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0.73</v>
      </c>
      <c r="E29" s="35" t="n">
        <v>1093.82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55</v>
      </c>
      <c r="E30" s="35" t="n">
        <v>17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1.5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0</v>
      </c>
      <c r="F32" s="35"/>
      <c r="G32" s="35" t="n">
        <v>1625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40.27</v>
      </c>
      <c r="E33" s="35" t="n">
        <v>1740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1572.5</v>
      </c>
    </row>
    <row r="35" customFormat="false" ht="12.75" hidden="false" customHeight="false" outlineLevel="0" collapsed="false">
      <c r="A35" s="24" t="n">
        <v>30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88.89</v>
      </c>
      <c r="C36" s="35"/>
      <c r="D36" s="35" t="n">
        <v>1637.04</v>
      </c>
      <c r="E36" s="35" t="n">
        <v>0</v>
      </c>
      <c r="F36" s="35"/>
      <c r="G36" s="35" t="n">
        <v>3725.9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89.1</v>
      </c>
      <c r="E37" s="35" t="n">
        <v>1059.4</v>
      </c>
      <c r="F37" s="35"/>
      <c r="G37" s="35" t="n">
        <v>529.7</v>
      </c>
      <c r="H37" s="35"/>
      <c r="I37" s="35" t="n">
        <v>33.9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62.38</v>
      </c>
      <c r="E38" s="35" t="n">
        <v>1762.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2.42</v>
      </c>
      <c r="C39" s="35"/>
      <c r="D39" s="35" t="n">
        <v>1648.08</v>
      </c>
      <c r="E39" s="35" t="n">
        <v>673.52</v>
      </c>
      <c r="F39" s="35"/>
      <c r="G39" s="35" t="n">
        <v>1396.9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7.65</v>
      </c>
      <c r="E41" s="35" t="n">
        <v>1165.1</v>
      </c>
      <c r="F41" s="35"/>
      <c r="G41" s="35" t="n">
        <v>582.55</v>
      </c>
      <c r="H41" s="35"/>
      <c r="I41" s="35" t="n">
        <v>25.6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89.1</v>
      </c>
      <c r="E43" s="35" t="n">
        <v>1059.4</v>
      </c>
      <c r="F43" s="35"/>
      <c r="G43" s="35" t="n">
        <v>529.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47.65</v>
      </c>
      <c r="E44" s="35" t="n">
        <v>1747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51.34</v>
      </c>
      <c r="E47" s="35" t="n">
        <v>1751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8.08</v>
      </c>
      <c r="E48" s="35" t="n">
        <v>549.36</v>
      </c>
      <c r="F48" s="35"/>
      <c r="G48" s="35" t="n">
        <v>1098.7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059.4</v>
      </c>
      <c r="F49" s="35"/>
      <c r="G49" s="35" t="n">
        <v>529.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07.2</v>
      </c>
      <c r="C50" s="35"/>
      <c r="D50" s="35" t="n">
        <v>1769.76</v>
      </c>
      <c r="E50" s="35" t="n">
        <v>2087.04</v>
      </c>
      <c r="F50" s="35"/>
      <c r="G50" s="35" t="n">
        <v>589.9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802.22</v>
      </c>
      <c r="C51" s="35"/>
      <c r="D51" s="35" t="n">
        <v>2134.77</v>
      </c>
      <c r="E51" s="35" t="n">
        <v>0</v>
      </c>
      <c r="F51" s="35"/>
      <c r="G51" s="35" t="n">
        <v>42936.9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757.87</v>
      </c>
      <c r="E52" s="35" t="n">
        <v>2757.87</v>
      </c>
      <c r="F52" s="35"/>
      <c r="G52" s="35" t="n">
        <v>0</v>
      </c>
      <c r="H52" s="35"/>
      <c r="I52" s="35" t="n">
        <v>144.7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0.7</v>
      </c>
      <c r="E53" s="35" t="n">
        <v>2300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43.14</v>
      </c>
      <c r="E54" s="35" t="n">
        <v>2743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87.79</v>
      </c>
      <c r="C55" s="35"/>
      <c r="D55" s="35" t="n">
        <v>2293.32</v>
      </c>
      <c r="E55" s="35" t="n">
        <v>2116.67</v>
      </c>
      <c r="F55" s="35"/>
      <c r="G55" s="35" t="n">
        <v>764.4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757.87</v>
      </c>
      <c r="E56" s="35" t="n">
        <v>2757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00.7</v>
      </c>
      <c r="E57" s="35" t="n">
        <v>2300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761.56</v>
      </c>
      <c r="E58" s="35" t="n">
        <v>2761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89.63</v>
      </c>
      <c r="E59" s="35" t="n">
        <v>1526.42</v>
      </c>
      <c r="F59" s="35"/>
      <c r="G59" s="35" t="n">
        <v>763.2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21.04</v>
      </c>
      <c r="C60" s="35"/>
      <c r="D60" s="35" t="n">
        <v>2813.19</v>
      </c>
      <c r="E60" s="35" t="n">
        <v>2596.5</v>
      </c>
      <c r="F60" s="35"/>
      <c r="G60" s="35" t="n">
        <v>937.73</v>
      </c>
      <c r="H60" s="35"/>
      <c r="I60" s="35" t="n">
        <v>2.3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18.59</v>
      </c>
      <c r="E61" s="35" t="n">
        <v>1079.06</v>
      </c>
      <c r="F61" s="35"/>
      <c r="G61" s="35" t="n">
        <v>539.5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8.03</v>
      </c>
      <c r="E62" s="35" t="n">
        <v>1578.0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51.34</v>
      </c>
      <c r="E63" s="35" t="n">
        <v>175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14.9</v>
      </c>
      <c r="E64" s="35" t="n">
        <v>1614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1.21</v>
      </c>
      <c r="E65" s="35" t="n">
        <v>1611.2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725.51</v>
      </c>
      <c r="E66" s="35" t="n">
        <v>1150.34</v>
      </c>
      <c r="F66" s="35"/>
      <c r="G66" s="35" t="n">
        <v>575.17</v>
      </c>
      <c r="H66" s="35"/>
      <c r="I66" s="35" t="n">
        <v>2.47</v>
      </c>
    </row>
    <row r="67" customFormat="false" ht="12.75" hidden="false" customHeight="false" outlineLevel="0" collapsed="false">
      <c r="A67" s="24" t="n">
        <v>62</v>
      </c>
      <c r="B67" s="35" t="n">
        <v>416.75</v>
      </c>
      <c r="C67" s="35"/>
      <c r="D67" s="35" t="n">
        <v>1625.97</v>
      </c>
      <c r="E67" s="35" t="n">
        <v>1000</v>
      </c>
      <c r="F67" s="35"/>
      <c r="G67" s="35" t="n">
        <v>1042.7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66.99</v>
      </c>
      <c r="E68" s="35" t="n">
        <v>1566.99</v>
      </c>
      <c r="F68" s="35"/>
      <c r="G68" s="35" t="n">
        <v>0</v>
      </c>
      <c r="H68" s="35"/>
      <c r="I68" s="35" t="n">
        <v>0.46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5.8</v>
      </c>
      <c r="C70" s="35"/>
      <c r="D70" s="35" t="n">
        <v>1622.28</v>
      </c>
      <c r="E70" s="35" t="n">
        <v>1497.32</v>
      </c>
      <c r="F70" s="35"/>
      <c r="G70" s="35" t="n">
        <v>540.7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81.72</v>
      </c>
      <c r="E71" s="35" t="n">
        <v>1581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44.15</v>
      </c>
      <c r="C72" s="35"/>
      <c r="D72" s="35" t="n">
        <v>1732.89</v>
      </c>
      <c r="E72" s="35" t="n">
        <v>1599.41</v>
      </c>
      <c r="F72" s="35"/>
      <c r="G72" s="35" t="n">
        <v>577.6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11.21</v>
      </c>
      <c r="E73" s="35" t="n">
        <v>537.07</v>
      </c>
      <c r="F73" s="35"/>
      <c r="G73" s="35" t="n">
        <v>1074.14</v>
      </c>
      <c r="H73" s="35"/>
      <c r="I73" s="35" t="n">
        <v>4.5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92.79</v>
      </c>
      <c r="E74" s="35" t="n">
        <v>1592.7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55</v>
      </c>
      <c r="E75" s="35" t="n">
        <v>1170</v>
      </c>
      <c r="F75" s="35"/>
      <c r="G75" s="35" t="n">
        <v>58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751.34</v>
      </c>
      <c r="E76" s="35" t="n">
        <v>175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89.1</v>
      </c>
      <c r="E77" s="35" t="n">
        <v>1589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18.64</v>
      </c>
      <c r="C78" s="35"/>
      <c r="D78" s="35" t="n">
        <v>1633.35</v>
      </c>
      <c r="E78" s="35" t="n">
        <v>1507.54</v>
      </c>
      <c r="F78" s="35"/>
      <c r="G78" s="35" t="n">
        <v>544.4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46.04</v>
      </c>
      <c r="C79" s="35"/>
      <c r="D79" s="35" t="n">
        <v>1740.27</v>
      </c>
      <c r="E79" s="35" t="n">
        <v>1606.22</v>
      </c>
      <c r="F79" s="35"/>
      <c r="G79" s="35" t="n">
        <v>580.0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22.28</v>
      </c>
      <c r="E81" s="35" t="n">
        <v>1622.2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52.66</v>
      </c>
      <c r="C82" s="35"/>
      <c r="D82" s="35" t="n">
        <v>1766.07</v>
      </c>
      <c r="E82" s="35" t="n">
        <v>1630.04</v>
      </c>
      <c r="F82" s="35"/>
      <c r="G82" s="35" t="n">
        <v>588.6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78.03</v>
      </c>
      <c r="E83" s="35" t="n">
        <v>1578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7450.38</v>
      </c>
      <c r="C84" s="35"/>
      <c r="D84" s="35" t="n">
        <v>1614.9</v>
      </c>
      <c r="E84" s="35" t="n">
        <v>0</v>
      </c>
      <c r="F84" s="35"/>
      <c r="G84" s="35" t="n">
        <v>9065.2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66.07</v>
      </c>
      <c r="E85" s="35" t="n">
        <v>1177.38</v>
      </c>
      <c r="F85" s="35"/>
      <c r="G85" s="35" t="n">
        <v>588.69</v>
      </c>
      <c r="H85" s="35"/>
      <c r="I85" s="35" t="n">
        <v>0.86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625.97</v>
      </c>
      <c r="E86" s="35" t="n">
        <v>1625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40.73</v>
      </c>
      <c r="E87" s="35" t="n">
        <v>1640.73</v>
      </c>
      <c r="F87" s="35"/>
      <c r="G87" s="35" t="n">
        <v>0</v>
      </c>
      <c r="H87" s="35"/>
      <c r="I87" s="35" t="n">
        <v>2.52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51.34</v>
      </c>
      <c r="E88" s="35" t="n">
        <v>1751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655.46</v>
      </c>
      <c r="E89" s="35" t="n">
        <v>1655.4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33.35</v>
      </c>
      <c r="E90" s="35" t="n">
        <v>1633.3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1420.69</v>
      </c>
      <c r="C91" s="35"/>
      <c r="D91" s="35" t="n">
        <v>1589.1</v>
      </c>
      <c r="E91" s="35" t="n">
        <v>544.04</v>
      </c>
      <c r="F91" s="35"/>
      <c r="G91" s="35" t="n">
        <v>2465.75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49.82</v>
      </c>
      <c r="C92" s="35"/>
      <c r="D92" s="35" t="n">
        <v>1755</v>
      </c>
      <c r="E92" s="35" t="n">
        <v>2204.8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25.97</v>
      </c>
      <c r="E93" s="35" t="n">
        <v>1625.97</v>
      </c>
      <c r="F93" s="35"/>
      <c r="G93" s="35" t="n">
        <v>0</v>
      </c>
      <c r="H93" s="35"/>
      <c r="I93" s="35" t="n">
        <v>26.37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96.48</v>
      </c>
      <c r="E94" s="35" t="n">
        <v>1596.4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755</v>
      </c>
      <c r="E95" s="35" t="n">
        <v>1170</v>
      </c>
      <c r="F95" s="35"/>
      <c r="G95" s="35" t="n">
        <v>58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614.9</v>
      </c>
      <c r="E96" s="35" t="n">
        <v>1614.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596.48</v>
      </c>
      <c r="E97" s="35" t="n">
        <v>1064.32</v>
      </c>
      <c r="F97" s="35"/>
      <c r="G97" s="35" t="n">
        <v>532.16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416.75</v>
      </c>
      <c r="C98" s="35"/>
      <c r="D98" s="35" t="n">
        <v>1625.97</v>
      </c>
      <c r="E98" s="35" t="n">
        <v>1500.73</v>
      </c>
      <c r="F98" s="35"/>
      <c r="G98" s="35" t="n">
        <v>541.9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592.79</v>
      </c>
      <c r="E99" s="35" t="n">
        <v>1592.7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47.93</v>
      </c>
      <c r="C100" s="35"/>
      <c r="D100" s="35" t="n">
        <v>1747.65</v>
      </c>
      <c r="E100" s="35" t="n">
        <v>2195.58</v>
      </c>
      <c r="F100" s="35"/>
      <c r="G100" s="35" t="n">
        <v>0</v>
      </c>
      <c r="H100" s="35"/>
      <c r="I100" s="35" t="n">
        <v>1185.16</v>
      </c>
    </row>
    <row r="101" customFormat="false" ht="12.75" hidden="false" customHeight="false" outlineLevel="0" collapsed="false">
      <c r="A101" s="24" t="n">
        <v>98</v>
      </c>
      <c r="B101" s="35" t="n">
        <v>415.8</v>
      </c>
      <c r="C101" s="35"/>
      <c r="D101" s="35" t="n">
        <v>1622.28</v>
      </c>
      <c r="E101" s="35" t="n">
        <v>2038.0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06.35</v>
      </c>
      <c r="C102" s="35"/>
      <c r="D102" s="35" t="n">
        <v>1585.41</v>
      </c>
      <c r="E102" s="35" t="n">
        <v>1463.29</v>
      </c>
      <c r="F102" s="35"/>
      <c r="G102" s="35" t="n">
        <v>528.4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743.96</v>
      </c>
      <c r="E103" s="35" t="n">
        <v>1162.64</v>
      </c>
      <c r="F103" s="35"/>
      <c r="G103" s="35" t="n">
        <v>581.32</v>
      </c>
      <c r="H103" s="35"/>
      <c r="I103" s="35" t="n">
        <v>276.21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2285.94</v>
      </c>
      <c r="E104" s="35" t="n">
        <v>2285.9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434.24</v>
      </c>
      <c r="E105" s="35" t="n">
        <v>478.08</v>
      </c>
      <c r="F105" s="35"/>
      <c r="G105" s="35" t="n">
        <v>956.1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393.12</v>
      </c>
      <c r="C106" s="35"/>
      <c r="D106" s="35" t="n">
        <v>1533.78</v>
      </c>
      <c r="E106" s="35" t="n">
        <v>1415.64</v>
      </c>
      <c r="F106" s="35"/>
      <c r="G106" s="35" t="n">
        <v>511.26</v>
      </c>
      <c r="H106" s="35"/>
      <c r="I106" s="35" t="n">
        <v>0.2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2289.63</v>
      </c>
      <c r="E107" s="35" t="n">
        <v>2289.6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367.61</v>
      </c>
      <c r="C108" s="35"/>
      <c r="D108" s="35" t="n">
        <v>1434.24</v>
      </c>
      <c r="E108" s="35" t="n">
        <v>1323.77</v>
      </c>
      <c r="F108" s="35"/>
      <c r="G108" s="35" t="n">
        <v>478.08</v>
      </c>
      <c r="H108" s="35"/>
      <c r="I108" s="35" t="n">
        <v>3.8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515.36</v>
      </c>
      <c r="E109" s="35" t="n">
        <v>1515.3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2285.94</v>
      </c>
      <c r="E110" s="35" t="n">
        <v>1523.96</v>
      </c>
      <c r="F110" s="35"/>
      <c r="G110" s="35" t="n">
        <v>761.9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415.82</v>
      </c>
      <c r="E111" s="35" t="n">
        <v>943.88</v>
      </c>
      <c r="F111" s="35"/>
      <c r="G111" s="35" t="n">
        <v>471.9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533.78</v>
      </c>
      <c r="E112" s="35" t="n">
        <v>1022.52</v>
      </c>
      <c r="F112" s="35"/>
      <c r="G112" s="35" t="n">
        <v>511.26</v>
      </c>
      <c r="H112" s="35"/>
      <c r="I112" s="35" t="n">
        <v>2.2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285.94</v>
      </c>
      <c r="E113" s="35" t="n">
        <v>2285.9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423.17</v>
      </c>
      <c r="E114" s="35" t="n">
        <v>1423.1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1690.54</v>
      </c>
      <c r="C115" s="35"/>
      <c r="D115" s="35" t="n">
        <v>1537.47</v>
      </c>
      <c r="E115" s="35" t="n">
        <v>2359.66</v>
      </c>
      <c r="F115" s="35"/>
      <c r="G115" s="35" t="n">
        <v>868.3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300.7</v>
      </c>
      <c r="E116" s="35" t="n">
        <v>2300.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423.17</v>
      </c>
      <c r="E117" s="35" t="n">
        <v>1423.1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530.12</v>
      </c>
      <c r="E118" s="35" t="n">
        <v>1020.08</v>
      </c>
      <c r="F118" s="35"/>
      <c r="G118" s="35" t="n">
        <v>510.04</v>
      </c>
      <c r="H118" s="35"/>
      <c r="I118" s="35" t="n">
        <v>2.52</v>
      </c>
    </row>
    <row r="119" customFormat="false" ht="12.75" hidden="false" customHeight="false" outlineLevel="0" collapsed="false">
      <c r="A119" s="36" t="s">
        <v>41</v>
      </c>
      <c r="B119" s="37" t="n">
        <v>101430.01</v>
      </c>
      <c r="C119" s="37" t="n">
        <v>0</v>
      </c>
      <c r="D119" s="37" t="n">
        <v>195278.46</v>
      </c>
      <c r="E119" s="37" t="n">
        <v>164860.12</v>
      </c>
      <c r="F119" s="37"/>
      <c r="G119" s="37" t="n">
        <v>131848.35</v>
      </c>
      <c r="H119" s="37" t="n">
        <v>0</v>
      </c>
      <c r="I119" s="37" t="n">
        <v>3338.72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21Z</dcterms:modified>
  <cp:revision>0</cp:revision>
  <dc:subject/>
  <dc:title/>
</cp:coreProperties>
</file>