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405.4</v>
      </c>
      <c r="C6" s="35"/>
      <c r="D6" s="35" t="n">
        <v>1917.24</v>
      </c>
      <c r="E6" s="35" t="n">
        <v>6683.56</v>
      </c>
      <c r="F6" s="35"/>
      <c r="G6" s="35" t="n">
        <v>639.08</v>
      </c>
      <c r="H6" s="35"/>
      <c r="I6" s="35" t="n">
        <v>169.9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540.6</v>
      </c>
      <c r="C8" s="35"/>
      <c r="D8" s="35" t="n">
        <v>1662.84</v>
      </c>
      <c r="E8" s="35" t="n">
        <v>0</v>
      </c>
      <c r="F8" s="35"/>
      <c r="G8" s="35" t="n">
        <v>7203.44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5015.23</v>
      </c>
      <c r="C9" s="35"/>
      <c r="D9" s="35" t="n">
        <v>1943.04</v>
      </c>
      <c r="E9" s="35" t="n">
        <v>0</v>
      </c>
      <c r="F9" s="35"/>
      <c r="G9" s="35" t="n">
        <v>6958.2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525.42</v>
      </c>
      <c r="C10" s="35"/>
      <c r="D10" s="35" t="n">
        <v>2049.96</v>
      </c>
      <c r="E10" s="35" t="n">
        <v>1892.06</v>
      </c>
      <c r="F10" s="35"/>
      <c r="G10" s="35" t="n">
        <v>683.3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6350.4</v>
      </c>
      <c r="C11" s="35"/>
      <c r="D11" s="35" t="n">
        <v>2064.72</v>
      </c>
      <c r="E11" s="35" t="n">
        <v>0</v>
      </c>
      <c r="F11" s="35"/>
      <c r="G11" s="35" t="n">
        <v>8415.1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460.22</v>
      </c>
      <c r="C12" s="35"/>
      <c r="D12" s="35" t="n">
        <v>1795.56</v>
      </c>
      <c r="E12" s="35" t="n">
        <v>1657.26</v>
      </c>
      <c r="F12" s="35"/>
      <c r="G12" s="35" t="n">
        <v>598.52</v>
      </c>
      <c r="H12" s="35"/>
      <c r="I12" s="35" t="n">
        <v>15.85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2190.09</v>
      </c>
      <c r="E13" s="35" t="n">
        <v>2190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73.91</v>
      </c>
      <c r="E15" s="35" t="n">
        <v>1673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182.71</v>
      </c>
      <c r="E17" s="35" t="n">
        <v>1455.14</v>
      </c>
      <c r="F17" s="35"/>
      <c r="G17" s="35" t="n">
        <v>727.57</v>
      </c>
      <c r="H17" s="35"/>
      <c r="I17" s="35" t="n">
        <v>637.25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1.45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2.59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78.65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681.26</v>
      </c>
      <c r="E23" s="35" t="n">
        <v>1120.84</v>
      </c>
      <c r="F23" s="35"/>
      <c r="G23" s="35" t="n">
        <v>560.42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777.14</v>
      </c>
      <c r="E24" s="35" t="n">
        <v>1777.14</v>
      </c>
      <c r="F24" s="35"/>
      <c r="G24" s="35" t="n">
        <v>0</v>
      </c>
      <c r="H24" s="35"/>
      <c r="I24" s="35" t="n">
        <v>0.98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9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802.94</v>
      </c>
      <c r="E28" s="35" t="n">
        <v>1802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153.22</v>
      </c>
      <c r="E29" s="35" t="n">
        <v>1435.48</v>
      </c>
      <c r="F29" s="35"/>
      <c r="G29" s="35" t="n">
        <v>717.74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430.92</v>
      </c>
      <c r="C31" s="35"/>
      <c r="D31" s="35" t="n">
        <v>1681.26</v>
      </c>
      <c r="E31" s="35" t="n">
        <v>1551.76</v>
      </c>
      <c r="F31" s="35"/>
      <c r="G31" s="35" t="n">
        <v>560.42</v>
      </c>
      <c r="H31" s="35"/>
      <c r="I31" s="35" t="n">
        <v>1.45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5469.78</v>
      </c>
      <c r="C33" s="35"/>
      <c r="D33" s="35" t="n">
        <v>1659.15</v>
      </c>
      <c r="E33" s="35" t="n">
        <v>0</v>
      </c>
      <c r="F33" s="35"/>
      <c r="G33" s="35" t="n">
        <v>17128.93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2094.21</v>
      </c>
      <c r="E37" s="35" t="n">
        <v>2094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856.18</v>
      </c>
      <c r="C38" s="35"/>
      <c r="D38" s="35" t="n">
        <v>1670.22</v>
      </c>
      <c r="E38" s="35" t="n">
        <v>1969.66</v>
      </c>
      <c r="F38" s="35"/>
      <c r="G38" s="35" t="n">
        <v>556.74</v>
      </c>
      <c r="H38" s="35"/>
      <c r="I38" s="35" t="n">
        <v>0.22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053.65</v>
      </c>
      <c r="E41" s="35" t="n">
        <v>2053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2.35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062.18</v>
      </c>
      <c r="C45" s="35"/>
      <c r="D45" s="35" t="n">
        <v>2072.1</v>
      </c>
      <c r="E45" s="35" t="n">
        <v>0</v>
      </c>
      <c r="F45" s="35"/>
      <c r="G45" s="35" t="n">
        <v>3134.28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1009.86</v>
      </c>
      <c r="C47" s="35"/>
      <c r="D47" s="35" t="n">
        <v>1677.6</v>
      </c>
      <c r="E47" s="35" t="n">
        <v>0</v>
      </c>
      <c r="F47" s="35"/>
      <c r="G47" s="35" t="n">
        <v>2687.46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429.03</v>
      </c>
      <c r="C50" s="35"/>
      <c r="D50" s="35" t="n">
        <v>1673.91</v>
      </c>
      <c r="E50" s="35" t="n">
        <v>2102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/>
      <c r="C51" s="35" t="n">
        <v>430.98</v>
      </c>
      <c r="D51" s="35" t="n">
        <v>1677.6</v>
      </c>
      <c r="E51" s="35" t="n">
        <v>1246.62</v>
      </c>
      <c r="F51" s="35"/>
      <c r="G51" s="35" t="n">
        <v>0</v>
      </c>
      <c r="H51" s="35"/>
      <c r="I51" s="35" t="n">
        <v>4.89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659.15</v>
      </c>
      <c r="E53" s="35" t="n">
        <v>1106.1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2053.65</v>
      </c>
      <c r="E56" s="35" t="n">
        <v>2053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049.96</v>
      </c>
      <c r="E59" s="35" t="n">
        <v>2049.96</v>
      </c>
      <c r="F59" s="35"/>
      <c r="G59" s="35" t="n">
        <v>0</v>
      </c>
      <c r="H59" s="35"/>
      <c r="I59" s="35" t="n">
        <v>185.08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1.77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2072.1</v>
      </c>
      <c r="E63" s="35" t="n">
        <v>2072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673.91</v>
      </c>
      <c r="E64" s="35" t="n">
        <v>1115.94</v>
      </c>
      <c r="F64" s="35"/>
      <c r="G64" s="35" t="n">
        <v>557.97</v>
      </c>
      <c r="H64" s="35"/>
      <c r="I64" s="35" t="n">
        <v>100.28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681.26</v>
      </c>
      <c r="E65" s="35" t="n">
        <v>1120.84</v>
      </c>
      <c r="F65" s="35"/>
      <c r="G65" s="35" t="n">
        <v>560.42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681.26</v>
      </c>
      <c r="E66" s="35" t="n">
        <v>1120.84</v>
      </c>
      <c r="F66" s="35"/>
      <c r="G66" s="35" t="n">
        <v>560.42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072.1</v>
      </c>
      <c r="E67" s="35" t="n">
        <v>2072.1</v>
      </c>
      <c r="F67" s="35"/>
      <c r="G67" s="35" t="n">
        <v>0</v>
      </c>
      <c r="H67" s="35"/>
      <c r="I67" s="35" t="n">
        <v>0.27</v>
      </c>
    </row>
    <row r="68" customFormat="false" ht="12.75" hidden="false" customHeight="false" outlineLevel="0" collapsed="false">
      <c r="A68" s="24" t="n">
        <v>59</v>
      </c>
      <c r="B68" s="35" t="n">
        <v>27868.02</v>
      </c>
      <c r="C68" s="35"/>
      <c r="D68" s="35" t="n">
        <v>1677.6</v>
      </c>
      <c r="E68" s="35" t="n">
        <v>0</v>
      </c>
      <c r="F68" s="35"/>
      <c r="G68" s="35" t="n">
        <v>29545.6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681.26</v>
      </c>
      <c r="E69" s="35" t="n">
        <v>1681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.27</v>
      </c>
    </row>
    <row r="71" customFormat="false" ht="12.75" hidden="false" customHeight="false" outlineLevel="0" collapsed="false">
      <c r="A71" s="24" t="n">
        <v>62</v>
      </c>
      <c r="B71" s="35" t="n">
        <v>424.31</v>
      </c>
      <c r="C71" s="35"/>
      <c r="D71" s="35" t="n">
        <v>1655.46</v>
      </c>
      <c r="E71" s="35" t="n">
        <v>2079.77</v>
      </c>
      <c r="F71" s="35"/>
      <c r="G71" s="35" t="n">
        <v>0</v>
      </c>
      <c r="H71" s="35"/>
      <c r="I71" s="35" t="n">
        <v>1.64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62.84</v>
      </c>
      <c r="E72" s="35" t="n">
        <v>1662.84</v>
      </c>
      <c r="F72" s="35"/>
      <c r="G72" s="35" t="n">
        <v>0</v>
      </c>
      <c r="H72" s="35"/>
      <c r="I72" s="35" t="n">
        <v>17.07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60.57</v>
      </c>
      <c r="E74" s="35" t="n">
        <v>2160.57</v>
      </c>
      <c r="F74" s="35"/>
      <c r="G74" s="35" t="n">
        <v>0</v>
      </c>
      <c r="H74" s="35"/>
      <c r="I74" s="35" t="n">
        <v>637.25</v>
      </c>
    </row>
    <row r="75" customFormat="false" ht="12.75" hidden="false" customHeight="false" outlineLevel="0" collapsed="false">
      <c r="A75" s="24" t="n">
        <v>66</v>
      </c>
      <c r="B75" s="35" t="n">
        <v>461.16</v>
      </c>
      <c r="C75" s="35"/>
      <c r="D75" s="35" t="n">
        <v>1799.25</v>
      </c>
      <c r="E75" s="35" t="n">
        <v>2260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50.94</v>
      </c>
      <c r="C78" s="35"/>
      <c r="D78" s="35" t="n">
        <v>2149.53</v>
      </c>
      <c r="E78" s="35" t="n">
        <v>2700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7916.51</v>
      </c>
      <c r="C79" s="35"/>
      <c r="D79" s="35" t="n">
        <v>1784.52</v>
      </c>
      <c r="E79" s="35" t="n">
        <v>0</v>
      </c>
      <c r="F79" s="35"/>
      <c r="G79" s="35" t="n">
        <v>9701.03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66.53</v>
      </c>
      <c r="E80" s="35" t="n">
        <v>1666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2138.46</v>
      </c>
      <c r="E82" s="35" t="n">
        <v>2138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60.22</v>
      </c>
      <c r="C83" s="35"/>
      <c r="D83" s="35" t="n">
        <v>1795.56</v>
      </c>
      <c r="E83" s="35" t="n">
        <v>2255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26.2</v>
      </c>
      <c r="C84" s="35"/>
      <c r="D84" s="35" t="n">
        <v>1662.84</v>
      </c>
      <c r="E84" s="35" t="n">
        <v>2089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551.88</v>
      </c>
      <c r="C85" s="35"/>
      <c r="D85" s="35" t="n">
        <v>2153.22</v>
      </c>
      <c r="E85" s="35" t="n">
        <v>1987.36</v>
      </c>
      <c r="F85" s="35"/>
      <c r="G85" s="35" t="n">
        <v>717.74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58.33</v>
      </c>
      <c r="C86" s="35"/>
      <c r="D86" s="35" t="n">
        <v>1788.21</v>
      </c>
      <c r="E86" s="35" t="n">
        <v>2246.5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82098.99</v>
      </c>
      <c r="C87" s="37" t="n">
        <v>430.98</v>
      </c>
      <c r="D87" s="37" t="n">
        <v>140202.06</v>
      </c>
      <c r="E87" s="37" t="n">
        <v>127445.82</v>
      </c>
      <c r="F87" s="37"/>
      <c r="G87" s="37" t="n">
        <v>94424.25</v>
      </c>
      <c r="H87" s="37" t="n">
        <v>0</v>
      </c>
      <c r="I87" s="37" t="n">
        <v>1868.2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9Z</dcterms:modified>
  <cp:revision>0</cp:revision>
  <dc:subject/>
  <dc:title/>
</cp:coreProperties>
</file>