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2271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5.03</v>
      </c>
      <c r="E7" s="35" t="n">
        <v>109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5.7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1.34</v>
      </c>
      <c r="E9" s="35" t="n">
        <v>109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72.99</v>
      </c>
      <c r="E10" s="35" t="n">
        <v>1248.66</v>
      </c>
      <c r="F10" s="35"/>
      <c r="G10" s="35" t="n">
        <v>624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91.34</v>
      </c>
      <c r="E12" s="35" t="n">
        <v>727.56</v>
      </c>
      <c r="F12" s="35"/>
      <c r="G12" s="35" t="n">
        <v>363.78</v>
      </c>
      <c r="H12" s="35"/>
      <c r="I12" s="35" t="n">
        <v>111.73</v>
      </c>
    </row>
    <row r="13" customFormat="false" ht="12.75" hidden="false" customHeight="false" outlineLevel="0" collapsed="false">
      <c r="A13" s="24" t="n">
        <v>9</v>
      </c>
      <c r="B13" s="35" t="n">
        <v>15473.27</v>
      </c>
      <c r="C13" s="35"/>
      <c r="D13" s="35" t="n">
        <v>1865.61</v>
      </c>
      <c r="E13" s="35" t="n">
        <v>0</v>
      </c>
      <c r="F13" s="35"/>
      <c r="G13" s="35" t="n">
        <v>17338.88</v>
      </c>
      <c r="H13" s="35"/>
      <c r="I13" s="35" t="n">
        <v>24.32</v>
      </c>
    </row>
    <row r="14" customFormat="false" ht="12.75" hidden="false" customHeight="false" outlineLevel="0" collapsed="false">
      <c r="A14" s="24" t="n">
        <v>10</v>
      </c>
      <c r="B14" s="35" t="n">
        <v>27917.92</v>
      </c>
      <c r="C14" s="35"/>
      <c r="D14" s="35" t="n">
        <v>2282.25</v>
      </c>
      <c r="E14" s="35" t="n">
        <v>0</v>
      </c>
      <c r="F14" s="35"/>
      <c r="G14" s="35" t="n">
        <v>30200.1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1.34</v>
      </c>
      <c r="E15" s="35" t="n">
        <v>109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74.87</v>
      </c>
      <c r="E16" s="35" t="n">
        <v>1516.58</v>
      </c>
      <c r="F16" s="35"/>
      <c r="G16" s="35" t="n">
        <v>758.2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62.24</v>
      </c>
      <c r="D17" s="35" t="n">
        <v>1091.34</v>
      </c>
      <c r="E17" s="35" t="n">
        <v>1300</v>
      </c>
      <c r="F17" s="35"/>
      <c r="G17" s="35"/>
      <c r="H17" s="35" t="n">
        <v>270.9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80.37</v>
      </c>
      <c r="E19" s="35" t="n">
        <v>1880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04.39</v>
      </c>
      <c r="E21" s="35" t="n">
        <v>1536.26</v>
      </c>
      <c r="F21" s="35"/>
      <c r="G21" s="35" t="n">
        <v>768.1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80.37</v>
      </c>
      <c r="E22" s="35" t="n">
        <v>1880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87.68</v>
      </c>
      <c r="E23" s="35" t="n">
        <v>725.12</v>
      </c>
      <c r="F23" s="35"/>
      <c r="G23" s="35" t="n">
        <v>362.5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97.01</v>
      </c>
      <c r="E24" s="35" t="n">
        <v>1531.34</v>
      </c>
      <c r="F24" s="35"/>
      <c r="G24" s="35" t="n">
        <v>765.67</v>
      </c>
      <c r="H24" s="35"/>
      <c r="I24" s="35" t="n">
        <v>2.74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80.37</v>
      </c>
      <c r="E25" s="35" t="n">
        <v>1880.37</v>
      </c>
      <c r="F25" s="35"/>
      <c r="G25" s="35" t="n">
        <v>0</v>
      </c>
      <c r="H25" s="35"/>
      <c r="I25" s="35" t="n">
        <v>2.53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83.99</v>
      </c>
      <c r="E26" s="35" t="n">
        <v>722.66</v>
      </c>
      <c r="F26" s="35"/>
      <c r="G26" s="35" t="n">
        <v>361.3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97.01</v>
      </c>
      <c r="E27" s="35" t="n">
        <v>1531.34</v>
      </c>
      <c r="F27" s="35"/>
      <c r="G27" s="35" t="n">
        <v>765.6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80.37</v>
      </c>
      <c r="E28" s="35" t="n">
        <v>50</v>
      </c>
      <c r="F28" s="35"/>
      <c r="G28" s="35" t="n">
        <v>1830.3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83.99</v>
      </c>
      <c r="E29" s="35" t="n">
        <v>1083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97.01</v>
      </c>
      <c r="E30" s="35" t="n">
        <v>2297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76.68</v>
      </c>
      <c r="E31" s="35" t="n">
        <v>1251.12</v>
      </c>
      <c r="F31" s="35"/>
      <c r="G31" s="35" t="n">
        <v>625.5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526.26</v>
      </c>
      <c r="C32" s="35"/>
      <c r="D32" s="35" t="n">
        <v>1083.99</v>
      </c>
      <c r="E32" s="35" t="n">
        <v>1272.28</v>
      </c>
      <c r="F32" s="35"/>
      <c r="G32" s="35" t="n">
        <v>3337.9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97.01</v>
      </c>
      <c r="E33" s="35" t="n">
        <v>2297.0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76.68</v>
      </c>
      <c r="E36" s="35" t="n">
        <v>1876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04.39</v>
      </c>
      <c r="E37" s="35" t="n">
        <v>1536.26</v>
      </c>
      <c r="F37" s="35"/>
      <c r="G37" s="35" t="n">
        <v>768.13</v>
      </c>
      <c r="H37" s="35"/>
      <c r="I37" s="35" t="n">
        <v>18.73</v>
      </c>
    </row>
    <row r="38" customFormat="false" ht="12.75" hidden="false" customHeight="false" outlineLevel="0" collapsed="false">
      <c r="A38" s="24" t="n">
        <v>35</v>
      </c>
      <c r="B38" s="35" t="n">
        <v>277.83</v>
      </c>
      <c r="C38" s="35"/>
      <c r="D38" s="35" t="n">
        <v>1083.99</v>
      </c>
      <c r="E38" s="35" t="n">
        <v>1194.82</v>
      </c>
      <c r="F38" s="35"/>
      <c r="G38" s="35" t="n">
        <v>16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80.06</v>
      </c>
      <c r="C39" s="35"/>
      <c r="D39" s="35" t="n">
        <v>1872.99</v>
      </c>
      <c r="E39" s="35" t="n">
        <v>2353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000.94</v>
      </c>
      <c r="C41" s="35"/>
      <c r="D41" s="35" t="n">
        <v>1083.99</v>
      </c>
      <c r="E41" s="35" t="n">
        <v>0</v>
      </c>
      <c r="F41" s="35"/>
      <c r="G41" s="35" t="n">
        <v>6084.9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80.06</v>
      </c>
      <c r="C42" s="35"/>
      <c r="D42" s="35" t="n">
        <v>1872.99</v>
      </c>
      <c r="E42" s="35" t="n">
        <v>1728.72</v>
      </c>
      <c r="F42" s="35"/>
      <c r="G42" s="35" t="n">
        <v>624.3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181.26</v>
      </c>
      <c r="C44" s="35"/>
      <c r="D44" s="35" t="n">
        <v>2304.39</v>
      </c>
      <c r="E44" s="35" t="n">
        <v>2717.52</v>
      </c>
      <c r="F44" s="35"/>
      <c r="G44" s="35" t="n">
        <v>768.13</v>
      </c>
      <c r="H44" s="35"/>
      <c r="I44" s="35" t="n">
        <v>44.2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7.68</v>
      </c>
      <c r="E45" s="35" t="n">
        <v>1087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4.06</v>
      </c>
      <c r="E46" s="35" t="n">
        <v>1884.06</v>
      </c>
      <c r="F46" s="35"/>
      <c r="G46" s="35" t="n">
        <v>0</v>
      </c>
      <c r="H46" s="35"/>
      <c r="I46" s="35" t="n">
        <v>4.06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04.39</v>
      </c>
      <c r="E47" s="35" t="n">
        <v>1536.26</v>
      </c>
      <c r="F47" s="35"/>
      <c r="G47" s="35" t="n">
        <v>768.1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87.68</v>
      </c>
      <c r="E48" s="35" t="n">
        <v>1087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0.37</v>
      </c>
      <c r="E49" s="35" t="n">
        <v>1880.37</v>
      </c>
      <c r="F49" s="35"/>
      <c r="G49" s="35" t="n">
        <v>0</v>
      </c>
      <c r="H49" s="35"/>
      <c r="I49" s="35" t="n">
        <v>2.53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76.68</v>
      </c>
      <c r="E50" s="35" t="n">
        <v>1876.68</v>
      </c>
      <c r="F50" s="35"/>
      <c r="G50" s="35" t="n">
        <v>0</v>
      </c>
      <c r="H50" s="35"/>
      <c r="I50" s="35" t="n">
        <v>1.79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1.34</v>
      </c>
      <c r="E51" s="35" t="n">
        <v>727.56</v>
      </c>
      <c r="F51" s="35"/>
      <c r="G51" s="35" t="n">
        <v>363.7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87.62</v>
      </c>
      <c r="C52" s="35"/>
      <c r="D52" s="35" t="n">
        <v>1902.48</v>
      </c>
      <c r="E52" s="35" t="n">
        <v>2390.1</v>
      </c>
      <c r="F52" s="35"/>
      <c r="G52" s="35" t="n">
        <v>0</v>
      </c>
      <c r="H52" s="35"/>
      <c r="I52" s="35" t="n">
        <v>0.66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91.34</v>
      </c>
      <c r="E53" s="35" t="n">
        <v>727.56</v>
      </c>
      <c r="F53" s="35"/>
      <c r="G53" s="35" t="n">
        <v>363.78</v>
      </c>
      <c r="H53" s="35"/>
      <c r="I53" s="35" t="n">
        <v>0.29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04.39</v>
      </c>
      <c r="E54" s="35" t="n">
        <v>2304.3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76.68</v>
      </c>
      <c r="E55" s="35" t="n">
        <v>1251.12</v>
      </c>
      <c r="F55" s="35"/>
      <c r="G55" s="35" t="n">
        <v>625.5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91.34</v>
      </c>
      <c r="E56" s="35" t="n">
        <v>1091.34</v>
      </c>
      <c r="F56" s="35"/>
      <c r="G56" s="35" t="n">
        <v>0</v>
      </c>
      <c r="H56" s="35"/>
      <c r="I56" s="35" t="n">
        <v>3.27</v>
      </c>
    </row>
    <row r="57" customFormat="false" ht="12.75" hidden="false" customHeight="false" outlineLevel="0" collapsed="false">
      <c r="A57" s="24" t="n">
        <v>54</v>
      </c>
      <c r="B57" s="35" t="n">
        <v>589.68</v>
      </c>
      <c r="C57" s="35"/>
      <c r="D57" s="35" t="n">
        <v>2300.7</v>
      </c>
      <c r="E57" s="35" t="n">
        <v>2123.48</v>
      </c>
      <c r="F57" s="35"/>
      <c r="G57" s="35" t="n">
        <v>766.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76.68</v>
      </c>
      <c r="E58" s="35" t="n">
        <v>1251.12</v>
      </c>
      <c r="F58" s="35"/>
      <c r="G58" s="35" t="n">
        <v>625.5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91.34</v>
      </c>
      <c r="E59" s="35" t="n">
        <v>1091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00.7</v>
      </c>
      <c r="E60" s="35" t="n">
        <v>2300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0.06</v>
      </c>
      <c r="C61" s="35"/>
      <c r="D61" s="35" t="n">
        <v>1872.99</v>
      </c>
      <c r="E61" s="35" t="n">
        <v>1728.72</v>
      </c>
      <c r="F61" s="35"/>
      <c r="G61" s="35" t="n">
        <v>624.3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0793.36</v>
      </c>
      <c r="C62" s="35"/>
      <c r="D62" s="35" t="n">
        <v>1091.34</v>
      </c>
      <c r="E62" s="35" t="n">
        <v>0</v>
      </c>
      <c r="F62" s="35"/>
      <c r="G62" s="35" t="n">
        <v>21884.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00.7</v>
      </c>
      <c r="E63" s="35" t="n">
        <v>2300.7</v>
      </c>
      <c r="F63" s="35"/>
      <c r="G63" s="35" t="n">
        <v>0</v>
      </c>
      <c r="H63" s="35"/>
      <c r="I63" s="35" t="n">
        <v>31.77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93.32</v>
      </c>
      <c r="E64" s="35" t="n">
        <v>2293.3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.86</v>
      </c>
      <c r="C65" s="35"/>
      <c r="D65" s="35" t="n">
        <v>1080.3</v>
      </c>
      <c r="E65" s="35" t="n">
        <v>760.31</v>
      </c>
      <c r="F65" s="35"/>
      <c r="G65" s="35" t="n">
        <v>322.8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81.01</v>
      </c>
      <c r="C67" s="35"/>
      <c r="D67" s="35" t="n">
        <v>1876.68</v>
      </c>
      <c r="E67" s="35" t="n">
        <v>2357.6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90.63</v>
      </c>
      <c r="C68" s="35"/>
      <c r="D68" s="35" t="n">
        <v>2304.39</v>
      </c>
      <c r="E68" s="35" t="n">
        <v>2126.89</v>
      </c>
      <c r="F68" s="35"/>
      <c r="G68" s="35" t="n">
        <v>768.13</v>
      </c>
      <c r="H68" s="35"/>
      <c r="I68" s="35" t="n">
        <v>2.35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80.3</v>
      </c>
      <c r="E69" s="35" t="n">
        <v>720.2</v>
      </c>
      <c r="F69" s="35"/>
      <c r="G69" s="35" t="n">
        <v>360.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84.06</v>
      </c>
      <c r="E70" s="35" t="n">
        <v>1884.0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384.45</v>
      </c>
      <c r="C72" s="35"/>
      <c r="D72" s="35" t="n">
        <v>1080.3</v>
      </c>
      <c r="E72" s="35" t="n">
        <v>1744.55</v>
      </c>
      <c r="F72" s="35"/>
      <c r="G72" s="35" t="n">
        <v>720.2</v>
      </c>
      <c r="H72" s="35"/>
      <c r="I72" s="35" t="n">
        <v>3.53</v>
      </c>
    </row>
    <row r="73" customFormat="false" ht="12.75" hidden="false" customHeight="false" outlineLevel="0" collapsed="false">
      <c r="A73" s="24" t="n">
        <v>69</v>
      </c>
      <c r="B73" s="35" t="n">
        <v>2419.2</v>
      </c>
      <c r="C73" s="35"/>
      <c r="D73" s="35" t="n">
        <v>1887.75</v>
      </c>
      <c r="E73" s="35" t="n">
        <v>0</v>
      </c>
      <c r="F73" s="35"/>
      <c r="G73" s="35" t="n">
        <v>4306.9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362.52</v>
      </c>
      <c r="C74" s="35"/>
      <c r="D74" s="35" t="n">
        <v>2304.39</v>
      </c>
      <c r="E74" s="35" t="n">
        <v>3898.78</v>
      </c>
      <c r="F74" s="35"/>
      <c r="G74" s="35" t="n">
        <v>768.1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80.3</v>
      </c>
      <c r="E75" s="35" t="n">
        <v>1080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91.44</v>
      </c>
      <c r="E76" s="35" t="n">
        <v>1891.4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04.39</v>
      </c>
      <c r="E77" s="35" t="n">
        <v>1536.26</v>
      </c>
      <c r="F77" s="35"/>
      <c r="G77" s="35" t="n">
        <v>768.13</v>
      </c>
      <c r="H77" s="35"/>
      <c r="I77" s="35" t="n">
        <v>3.61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080.3</v>
      </c>
      <c r="E78" s="35" t="n">
        <v>360.1</v>
      </c>
      <c r="F78" s="35"/>
      <c r="G78" s="35" t="n">
        <v>720.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24.62</v>
      </c>
      <c r="E79" s="35" t="n">
        <v>1283.08</v>
      </c>
      <c r="F79" s="35"/>
      <c r="G79" s="35" t="n">
        <v>641.5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87.75</v>
      </c>
      <c r="E80" s="35" t="n">
        <v>1887.7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4700.91</v>
      </c>
      <c r="C81" s="35"/>
      <c r="D81" s="35" t="n">
        <v>1120.86</v>
      </c>
      <c r="E81" s="35" t="n">
        <v>0</v>
      </c>
      <c r="F81" s="35"/>
      <c r="G81" s="35" t="n">
        <v>15821.7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285.94</v>
      </c>
      <c r="E82" s="35" t="n">
        <v>1523.96</v>
      </c>
      <c r="F82" s="35"/>
      <c r="G82" s="35" t="n">
        <v>761.9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7257.6</v>
      </c>
      <c r="C83" s="35"/>
      <c r="D83" s="35" t="n">
        <v>1887.75</v>
      </c>
      <c r="E83" s="35" t="n">
        <v>967.68</v>
      </c>
      <c r="F83" s="35"/>
      <c r="G83" s="35" t="n">
        <v>8177.67</v>
      </c>
      <c r="H83" s="35"/>
      <c r="I83" s="35" t="n">
        <v>28.25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076.61</v>
      </c>
      <c r="E84" s="35" t="n">
        <v>1076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271.18</v>
      </c>
      <c r="E85" s="35" t="n">
        <v>2271.1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909.86</v>
      </c>
      <c r="E86" s="35" t="n">
        <v>1909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095.03</v>
      </c>
      <c r="E87" s="35" t="n">
        <v>730.02</v>
      </c>
      <c r="F87" s="35"/>
      <c r="G87" s="35" t="n">
        <v>365.0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260.14</v>
      </c>
      <c r="E88" s="35" t="n">
        <v>2260.14</v>
      </c>
      <c r="F88" s="35"/>
      <c r="G88" s="35" t="n">
        <v>0</v>
      </c>
      <c r="H88" s="35"/>
      <c r="I88" s="35" t="n">
        <v>536.45</v>
      </c>
    </row>
    <row r="89" customFormat="false" ht="12.75" hidden="false" customHeight="false" outlineLevel="0" collapsed="false">
      <c r="A89" s="24" t="n">
        <v>85</v>
      </c>
      <c r="B89" s="35" t="n">
        <v>489.51</v>
      </c>
      <c r="C89" s="35"/>
      <c r="D89" s="35" t="n">
        <v>1909.86</v>
      </c>
      <c r="E89" s="35" t="n">
        <v>1762.75</v>
      </c>
      <c r="F89" s="35"/>
      <c r="G89" s="35" t="n">
        <v>636.62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95.03</v>
      </c>
      <c r="E90" s="35" t="n">
        <v>730.02</v>
      </c>
      <c r="F90" s="35"/>
      <c r="G90" s="35" t="n">
        <v>365.01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63.83</v>
      </c>
      <c r="E91" s="35" t="n">
        <v>2263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898.82</v>
      </c>
      <c r="E92" s="35" t="n">
        <v>1898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076.61</v>
      </c>
      <c r="E93" s="35" t="n">
        <v>1076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26.96</v>
      </c>
      <c r="E94" s="35" t="n">
        <v>1484.64</v>
      </c>
      <c r="F94" s="35"/>
      <c r="G94" s="35" t="n">
        <v>742.32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106377.01</v>
      </c>
      <c r="C95" s="37" t="n">
        <v>62.24</v>
      </c>
      <c r="D95" s="37" t="n">
        <v>151812.48</v>
      </c>
      <c r="E95" s="37" t="n">
        <v>129613.57</v>
      </c>
      <c r="F95" s="37"/>
      <c r="G95" s="37" t="n">
        <v>128784.58</v>
      </c>
      <c r="H95" s="37" t="n">
        <v>270.9</v>
      </c>
      <c r="I95" s="37" t="n">
        <v>828.62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2Z</dcterms:modified>
  <cp:revision>0</cp:revision>
  <dc:subject/>
  <dc:title/>
</cp:coreProperties>
</file>