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039.49</v>
      </c>
      <c r="C6" s="35"/>
      <c r="D6" s="35" t="n">
        <v>1135.59</v>
      </c>
      <c r="E6" s="35" t="n">
        <v>0</v>
      </c>
      <c r="F6" s="35"/>
      <c r="G6" s="35" t="n">
        <v>15175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2.71</v>
      </c>
      <c r="E7" s="35" t="n">
        <v>2182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8.31</v>
      </c>
      <c r="E8" s="35" t="n">
        <v>1928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5.35</v>
      </c>
      <c r="C9" s="35"/>
      <c r="D9" s="35" t="n">
        <v>2322.81</v>
      </c>
      <c r="E9" s="35" t="n">
        <v>2918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8.5</v>
      </c>
      <c r="C11" s="35"/>
      <c r="D11" s="35" t="n">
        <v>2179.02</v>
      </c>
      <c r="E11" s="35" t="n">
        <v>2011.18</v>
      </c>
      <c r="F11" s="35"/>
      <c r="G11" s="35" t="n">
        <v>72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3.04</v>
      </c>
      <c r="E12" s="35" t="n">
        <v>194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9.63</v>
      </c>
      <c r="E13" s="35" t="n">
        <v>2289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6.34</v>
      </c>
      <c r="C14" s="35"/>
      <c r="D14" s="35" t="n">
        <v>1117.17</v>
      </c>
      <c r="E14" s="35" t="n">
        <v>1031.12</v>
      </c>
      <c r="F14" s="35"/>
      <c r="G14" s="35" t="n">
        <v>372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30.22</v>
      </c>
      <c r="C15" s="35"/>
      <c r="D15" s="35" t="n">
        <v>2204.82</v>
      </c>
      <c r="E15" s="35" t="n">
        <v>1865.16</v>
      </c>
      <c r="F15" s="35"/>
      <c r="G15" s="35" t="n">
        <v>1469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4.62</v>
      </c>
      <c r="E16" s="35" t="n">
        <v>1283.08</v>
      </c>
      <c r="F16" s="35"/>
      <c r="G16" s="35" t="n">
        <v>641.5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5.43</v>
      </c>
      <c r="E17" s="35" t="n">
        <v>2315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15.4</v>
      </c>
      <c r="C18" s="35"/>
      <c r="D18" s="35" t="n">
        <v>1142.97</v>
      </c>
      <c r="E18" s="35" t="n">
        <v>0</v>
      </c>
      <c r="F18" s="35"/>
      <c r="G18" s="35" t="n">
        <v>4658.3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82.71</v>
      </c>
      <c r="E19" s="35" t="n">
        <v>1455.14</v>
      </c>
      <c r="F19" s="35"/>
      <c r="G19" s="35" t="n">
        <v>727.57</v>
      </c>
      <c r="H19" s="35"/>
      <c r="I19" s="35" t="n">
        <v>3.2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43.04</v>
      </c>
      <c r="E20" s="35" t="n">
        <v>1943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07.12</v>
      </c>
      <c r="C21" s="35"/>
      <c r="D21" s="35" t="n">
        <v>2300.7</v>
      </c>
      <c r="E21" s="35" t="n">
        <v>0</v>
      </c>
      <c r="F21" s="35"/>
      <c r="G21" s="35" t="n">
        <v>5807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2.95</v>
      </c>
      <c r="C22" s="35"/>
      <c r="D22" s="35" t="n">
        <v>1142.97</v>
      </c>
      <c r="E22" s="35" t="n">
        <v>143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93.78</v>
      </c>
      <c r="E23" s="35" t="n">
        <v>219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752.12</v>
      </c>
      <c r="C24" s="35"/>
      <c r="D24" s="35" t="n">
        <v>1666.53</v>
      </c>
      <c r="E24" s="35" t="n">
        <v>0</v>
      </c>
      <c r="F24" s="35"/>
      <c r="G24" s="35" t="n">
        <v>33418.6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32.81</v>
      </c>
      <c r="C25" s="35"/>
      <c r="D25" s="35" t="n">
        <v>1688.64</v>
      </c>
      <c r="E25" s="35" t="n">
        <v>1558.57</v>
      </c>
      <c r="F25" s="35"/>
      <c r="G25" s="35" t="n">
        <v>562.8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78.65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51.34</v>
      </c>
      <c r="E27" s="35" t="n">
        <v>1167.56</v>
      </c>
      <c r="F27" s="35"/>
      <c r="G27" s="35" t="n">
        <v>583.7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426.2</v>
      </c>
      <c r="D31" s="35" t="n">
        <v>1662.84</v>
      </c>
      <c r="E31" s="35" t="n">
        <v>1236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154.54</v>
      </c>
      <c r="C32" s="35"/>
      <c r="D32" s="35" t="n">
        <v>1659.15</v>
      </c>
      <c r="E32" s="35" t="n">
        <v>2214.9</v>
      </c>
      <c r="F32" s="35"/>
      <c r="G32" s="35" t="n">
        <v>3598.7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36.58</v>
      </c>
      <c r="E33" s="35" t="n">
        <v>1736.58</v>
      </c>
      <c r="F33" s="35"/>
      <c r="G33" s="35" t="n">
        <v>0</v>
      </c>
      <c r="H33" s="35"/>
      <c r="I33" s="35" t="n">
        <v>5.31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61.42</v>
      </c>
      <c r="E34" s="35" t="n">
        <v>774.28</v>
      </c>
      <c r="F34" s="35"/>
      <c r="G34" s="35" t="n">
        <v>387.1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48.1</v>
      </c>
      <c r="C35" s="35"/>
      <c r="D35" s="35" t="n">
        <v>2138.46</v>
      </c>
      <c r="E35" s="35" t="n">
        <v>2686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55</v>
      </c>
      <c r="E36" s="35" t="n">
        <v>17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40.27</v>
      </c>
      <c r="E37" s="35" t="n">
        <v>1740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.98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922.32</v>
      </c>
      <c r="C40" s="35"/>
      <c r="D40" s="35" t="n">
        <v>1799.25</v>
      </c>
      <c r="E40" s="35" t="n">
        <v>2121.82</v>
      </c>
      <c r="F40" s="35"/>
      <c r="G40" s="35" t="n">
        <v>599.75</v>
      </c>
      <c r="H40" s="35"/>
      <c r="I40" s="35" t="n">
        <v>0.1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52.66</v>
      </c>
      <c r="C43" s="35"/>
      <c r="D43" s="35" t="n">
        <v>1766.07</v>
      </c>
      <c r="E43" s="35" t="n">
        <v>1630.04</v>
      </c>
      <c r="F43" s="35"/>
      <c r="G43" s="35" t="n">
        <v>588.6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5.46</v>
      </c>
      <c r="E45" s="35" t="n">
        <v>1103.64</v>
      </c>
      <c r="F45" s="35"/>
      <c r="G45" s="35" t="n">
        <v>551.82</v>
      </c>
      <c r="H45" s="35"/>
      <c r="I45" s="35" t="n">
        <v>0.84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66.07</v>
      </c>
      <c r="E46" s="35" t="n">
        <v>1177.38</v>
      </c>
      <c r="F46" s="35"/>
      <c r="G46" s="35" t="n">
        <v>588.6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20.53</v>
      </c>
      <c r="C48" s="35"/>
      <c r="D48" s="35" t="n">
        <v>1640.73</v>
      </c>
      <c r="E48" s="35" t="n">
        <v>967.44</v>
      </c>
      <c r="F48" s="35"/>
      <c r="G48" s="35" t="n">
        <v>1093.8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36.58</v>
      </c>
      <c r="E49" s="35" t="n">
        <v>1157.72</v>
      </c>
      <c r="F49" s="35"/>
      <c r="G49" s="35" t="n">
        <v>578.8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67.95</v>
      </c>
      <c r="E52" s="35" t="n">
        <v>2167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13.48</v>
      </c>
      <c r="E53" s="35" t="n">
        <v>742.32</v>
      </c>
      <c r="F53" s="35"/>
      <c r="G53" s="35" t="n">
        <v>371.1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60.39</v>
      </c>
      <c r="C54" s="35"/>
      <c r="D54" s="35" t="n">
        <v>2186.4</v>
      </c>
      <c r="E54" s="35" t="n">
        <v>2017.99</v>
      </c>
      <c r="F54" s="35"/>
      <c r="G54" s="35" t="n">
        <v>728.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79.4</v>
      </c>
      <c r="C55" s="35"/>
      <c r="D55" s="35" t="n">
        <v>1109.79</v>
      </c>
      <c r="E55" s="35" t="n">
        <v>1419.26</v>
      </c>
      <c r="F55" s="35"/>
      <c r="G55" s="35" t="n">
        <v>369.93</v>
      </c>
      <c r="H55" s="35"/>
      <c r="I55" s="35" t="n">
        <v>3861.16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311.74</v>
      </c>
      <c r="E56" s="35" t="n">
        <v>2311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/>
      <c r="C57" s="35" t="n">
        <v>83.27</v>
      </c>
      <c r="D57" s="35" t="n">
        <v>1935.69</v>
      </c>
      <c r="E57" s="35" t="n">
        <v>7734.15</v>
      </c>
      <c r="F57" s="35"/>
      <c r="G57" s="35"/>
      <c r="H57" s="35" t="n">
        <v>5881.73</v>
      </c>
      <c r="I57" s="35" t="n">
        <v>15.85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86.4</v>
      </c>
      <c r="E58" s="35" t="n">
        <v>1457.6</v>
      </c>
      <c r="F58" s="35"/>
      <c r="G58" s="35" t="n">
        <v>728.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98.72</v>
      </c>
      <c r="E59" s="35" t="n">
        <v>732.48</v>
      </c>
      <c r="F59" s="35"/>
      <c r="G59" s="35" t="n">
        <v>366.2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89.68</v>
      </c>
      <c r="C60" s="35"/>
      <c r="D60" s="35" t="n">
        <v>2300.7</v>
      </c>
      <c r="E60" s="35" t="n">
        <v>3480.06</v>
      </c>
      <c r="F60" s="35"/>
      <c r="G60" s="35"/>
      <c r="H60" s="35" t="n">
        <v>589.68</v>
      </c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35.69</v>
      </c>
      <c r="E61" s="35" t="n">
        <v>1935.6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86.4</v>
      </c>
      <c r="E62" s="35" t="n">
        <v>2186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17.17</v>
      </c>
      <c r="E63" s="35" t="n">
        <v>1117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1528.96</v>
      </c>
      <c r="C64" s="35"/>
      <c r="D64" s="35" t="n">
        <v>1917.24</v>
      </c>
      <c r="E64" s="35" t="n">
        <v>0</v>
      </c>
      <c r="F64" s="35"/>
      <c r="G64" s="35" t="n">
        <v>33446.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90.09</v>
      </c>
      <c r="E65" s="35" t="n">
        <v>2190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87.28</v>
      </c>
      <c r="C66" s="35"/>
      <c r="D66" s="35" t="n">
        <v>1120.86</v>
      </c>
      <c r="E66" s="35" t="n">
        <v>1034.52</v>
      </c>
      <c r="F66" s="35"/>
      <c r="G66" s="35" t="n">
        <v>373.62</v>
      </c>
      <c r="H66" s="35"/>
      <c r="I66" s="35" t="n">
        <v>3.07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570.39</v>
      </c>
      <c r="E67" s="35" t="n">
        <v>570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11.86</v>
      </c>
      <c r="E69" s="35" t="n">
        <v>1711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97.07</v>
      </c>
      <c r="C71" s="35"/>
      <c r="D71" s="35" t="n">
        <v>1939.35</v>
      </c>
      <c r="E71" s="35" t="n">
        <v>1789.97</v>
      </c>
      <c r="F71" s="35"/>
      <c r="G71" s="35" t="n">
        <v>646.45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96751.23</v>
      </c>
      <c r="C72" s="37" t="n">
        <v>509.47</v>
      </c>
      <c r="D72" s="37" t="n">
        <v>111845.31</v>
      </c>
      <c r="E72" s="37" t="n">
        <v>105395.42</v>
      </c>
      <c r="F72" s="37"/>
      <c r="G72" s="37" t="n">
        <v>109163.06</v>
      </c>
      <c r="H72" s="37" t="n">
        <v>6471.41</v>
      </c>
      <c r="I72" s="37" t="n">
        <v>3969.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7Z</dcterms:modified>
  <cp:revision>0</cp:revision>
  <dc:subject/>
  <dc:title/>
</cp:coreProperties>
</file>