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Водопьян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20.99</v>
      </c>
      <c r="E6" s="35" t="n">
        <v>1920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5.68</v>
      </c>
      <c r="C7" s="35"/>
      <c r="D7" s="35" t="n">
        <v>997.14</v>
      </c>
      <c r="E7" s="35" t="n">
        <v>1252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15.47</v>
      </c>
      <c r="E8" s="35" t="n">
        <v>676.98</v>
      </c>
      <c r="F8" s="35"/>
      <c r="G8" s="35" t="n">
        <v>338.49</v>
      </c>
      <c r="H8" s="35"/>
      <c r="I8" s="35" t="n">
        <v>8.5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03.66</v>
      </c>
      <c r="E9" s="35" t="n">
        <v>1803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39.32</v>
      </c>
      <c r="E10" s="35" t="n">
        <v>1292.88</v>
      </c>
      <c r="F10" s="35"/>
      <c r="G10" s="35" t="n">
        <v>646.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26.48</v>
      </c>
      <c r="E11" s="35" t="n">
        <v>1026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22.82</v>
      </c>
      <c r="E12" s="35" t="n">
        <v>681.88</v>
      </c>
      <c r="F12" s="35"/>
      <c r="G12" s="35" t="n">
        <v>340.9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25.68</v>
      </c>
      <c r="E13" s="35" t="n">
        <v>1825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8.65</v>
      </c>
      <c r="E14" s="35" t="n">
        <v>1858.6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5.74</v>
      </c>
      <c r="C15" s="35"/>
      <c r="D15" s="35" t="n">
        <v>1543.38</v>
      </c>
      <c r="E15" s="35" t="n">
        <v>1424.66</v>
      </c>
      <c r="F15" s="35"/>
      <c r="G15" s="35" t="n">
        <v>514.4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009.76</v>
      </c>
      <c r="C16" s="35"/>
      <c r="D16" s="35" t="n">
        <v>2276.58</v>
      </c>
      <c r="E16" s="35" t="n">
        <v>0</v>
      </c>
      <c r="F16" s="35"/>
      <c r="G16" s="35" t="n">
        <v>16286.3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83.16</v>
      </c>
      <c r="C17" s="35"/>
      <c r="D17" s="35" t="n">
        <v>1884.33</v>
      </c>
      <c r="E17" s="35" t="n">
        <v>2367.4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09.38</v>
      </c>
      <c r="E18" s="35" t="n">
        <v>1609.3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65.6</v>
      </c>
      <c r="E19" s="35" t="n">
        <v>2265.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67</v>
      </c>
      <c r="E20" s="35" t="n">
        <v>176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57.56</v>
      </c>
      <c r="C21" s="35"/>
      <c r="D21" s="35" t="n">
        <v>1004.49</v>
      </c>
      <c r="E21" s="35" t="n">
        <v>1262.0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85.13</v>
      </c>
      <c r="E22" s="35" t="n">
        <v>723.42</v>
      </c>
      <c r="F22" s="35"/>
      <c r="G22" s="35" t="n">
        <v>361.7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06.32</v>
      </c>
      <c r="E23" s="35" t="n">
        <v>1906.3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11.01</v>
      </c>
      <c r="E24" s="35" t="n">
        <v>1811.01</v>
      </c>
      <c r="F24" s="35"/>
      <c r="G24" s="35" t="n">
        <v>0</v>
      </c>
      <c r="H24" s="35"/>
      <c r="I24" s="35" t="n">
        <v>0.6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11.81</v>
      </c>
      <c r="E25" s="35" t="n">
        <v>1011.8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61.32</v>
      </c>
      <c r="C26" s="35"/>
      <c r="D26" s="35" t="n">
        <v>1019.16</v>
      </c>
      <c r="E26" s="35" t="n">
        <v>940.76</v>
      </c>
      <c r="F26" s="35"/>
      <c r="G26" s="35" t="n">
        <v>339.7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80.67</v>
      </c>
      <c r="E27" s="35" t="n">
        <v>1880.6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15663.22</v>
      </c>
      <c r="C28" s="37" t="n">
        <v>0</v>
      </c>
      <c r="D28" s="37" t="n">
        <v>34475.07</v>
      </c>
      <c r="E28" s="37" t="n">
        <v>31310.19</v>
      </c>
      <c r="F28" s="37"/>
      <c r="G28" s="37" t="n">
        <v>18828.1</v>
      </c>
      <c r="H28" s="37" t="n">
        <v>0</v>
      </c>
      <c r="I28" s="37" t="n">
        <v>9.11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27Z</dcterms:modified>
  <cp:revision>0</cp:revision>
  <dc:subject/>
  <dc:title/>
</cp:coreProperties>
</file>