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05.24</v>
      </c>
      <c r="C6" s="35"/>
      <c r="D6" s="35" t="n">
        <v>2477.79</v>
      </c>
      <c r="E6" s="35" t="n">
        <v>2737.2</v>
      </c>
      <c r="F6" s="35"/>
      <c r="G6" s="35" t="n">
        <v>1645.8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89.07</v>
      </c>
      <c r="E7" s="35" t="n">
        <v>1889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60.49</v>
      </c>
      <c r="E8" s="35" t="n">
        <v>1373.66</v>
      </c>
      <c r="F8" s="35"/>
      <c r="G8" s="35" t="n">
        <v>686.8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66.6</v>
      </c>
      <c r="E9" s="35" t="n">
        <v>2466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1.63</v>
      </c>
      <c r="E10" s="35" t="n">
        <v>1881.63</v>
      </c>
      <c r="F10" s="35"/>
      <c r="G10" s="35" t="n">
        <v>0</v>
      </c>
      <c r="H10" s="35"/>
      <c r="I10" s="35" t="n">
        <v>1287</v>
      </c>
    </row>
    <row r="11" customFormat="false" ht="12.75" hidden="false" customHeight="false" outlineLevel="0" collapsed="false">
      <c r="A11" s="24" t="n">
        <v>7</v>
      </c>
      <c r="B11" s="35" t="n">
        <v>486.1</v>
      </c>
      <c r="C11" s="35"/>
      <c r="D11" s="35" t="n">
        <v>1896.54</v>
      </c>
      <c r="E11" s="35" t="n">
        <v>1750.46</v>
      </c>
      <c r="F11" s="35"/>
      <c r="G11" s="35" t="n">
        <v>632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634.12</v>
      </c>
      <c r="D12" s="35" t="n">
        <v>2474.07</v>
      </c>
      <c r="E12" s="35" t="n">
        <v>0</v>
      </c>
      <c r="F12" s="35"/>
      <c r="G12" s="35" t="n">
        <v>1839.9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66.6</v>
      </c>
      <c r="E13" s="35" t="n">
        <v>2466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81.63</v>
      </c>
      <c r="E14" s="35" t="n">
        <v>1254.42</v>
      </c>
      <c r="F14" s="35"/>
      <c r="G14" s="35" t="n">
        <v>627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96.54</v>
      </c>
      <c r="E15" s="35" t="n">
        <v>1896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74.07</v>
      </c>
      <c r="E16" s="35" t="n">
        <v>1649.38</v>
      </c>
      <c r="F16" s="35"/>
      <c r="G16" s="35" t="n">
        <v>824.6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81.63</v>
      </c>
      <c r="E17" s="35" t="n">
        <v>1881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96.54</v>
      </c>
      <c r="E18" s="35" t="n">
        <v>1896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474.07</v>
      </c>
      <c r="E19" s="35" t="n">
        <v>2474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466.6</v>
      </c>
      <c r="E20" s="35" t="n">
        <v>2466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81.63</v>
      </c>
      <c r="E21" s="35" t="n">
        <v>1881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634.12</v>
      </c>
      <c r="C22" s="35"/>
      <c r="D22" s="35" t="n">
        <v>2474.07</v>
      </c>
      <c r="E22" s="35" t="n">
        <v>2283.5</v>
      </c>
      <c r="F22" s="35"/>
      <c r="G22" s="35" t="n">
        <v>824.6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466.6</v>
      </c>
      <c r="E23" s="35" t="n">
        <v>2466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82.28</v>
      </c>
      <c r="C24" s="35"/>
      <c r="D24" s="35" t="n">
        <v>1881.63</v>
      </c>
      <c r="E24" s="35" t="n">
        <v>1736.7</v>
      </c>
      <c r="F24" s="35"/>
      <c r="G24" s="35" t="n">
        <v>627.21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896.54</v>
      </c>
      <c r="E25" s="35" t="n">
        <v>1282.18</v>
      </c>
      <c r="F25" s="35"/>
      <c r="G25" s="35" t="n">
        <v>614.3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34.12</v>
      </c>
      <c r="C26" s="35"/>
      <c r="D26" s="35" t="n">
        <v>2474.07</v>
      </c>
      <c r="E26" s="35" t="n">
        <v>2283.5</v>
      </c>
      <c r="F26" s="35"/>
      <c r="G26" s="35" t="n">
        <v>824.69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466.6</v>
      </c>
      <c r="E27" s="35" t="n">
        <v>2466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81.63</v>
      </c>
      <c r="E28" s="35" t="n">
        <v>1881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96.54</v>
      </c>
      <c r="E29" s="35" t="n">
        <v>1896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466.6</v>
      </c>
      <c r="E30" s="35" t="n">
        <v>2466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881.63</v>
      </c>
      <c r="E31" s="35" t="n">
        <v>1881.63</v>
      </c>
      <c r="F31" s="35"/>
      <c r="G31" s="35" t="n">
        <v>0</v>
      </c>
      <c r="H31" s="35"/>
      <c r="I31" s="35" t="n">
        <v>-19.5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896.54</v>
      </c>
      <c r="E32" s="35" t="n">
        <v>1896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474.07</v>
      </c>
      <c r="E33" s="35" t="n">
        <v>1649.38</v>
      </c>
      <c r="F33" s="35"/>
      <c r="G33" s="35" t="n">
        <v>824.69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466.6</v>
      </c>
      <c r="E34" s="35" t="n">
        <v>2466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81.63</v>
      </c>
      <c r="E35" s="35" t="n">
        <v>1254.42</v>
      </c>
      <c r="F35" s="35"/>
      <c r="G35" s="35" t="n">
        <v>627.21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141.86</v>
      </c>
      <c r="C36" s="37" t="n">
        <v>634.12</v>
      </c>
      <c r="D36" s="37" t="n">
        <v>64970.25</v>
      </c>
      <c r="E36" s="37" t="n">
        <v>57878.45</v>
      </c>
      <c r="F36" s="37"/>
      <c r="G36" s="37" t="n">
        <v>10599.54</v>
      </c>
      <c r="H36" s="37" t="n">
        <v>0</v>
      </c>
      <c r="I36" s="37" t="n">
        <v>1267.5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6Z</dcterms:modified>
  <cp:revision>0</cp:revision>
  <dc:subject/>
  <dc:title/>
</cp:coreProperties>
</file>