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407.42</v>
      </c>
      <c r="C6" s="35"/>
      <c r="D6" s="35" t="n">
        <v>2706.27</v>
      </c>
      <c r="E6" s="35" t="n">
        <v>1804.18</v>
      </c>
      <c r="F6" s="35"/>
      <c r="G6" s="35" t="n">
        <v>6309.5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744.44</v>
      </c>
      <c r="C7" s="35"/>
      <c r="D7" s="35" t="n">
        <v>3406.8</v>
      </c>
      <c r="E7" s="35" t="n">
        <v>2271.2</v>
      </c>
      <c r="F7" s="35"/>
      <c r="G7" s="35" t="n">
        <v>7880.0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4.04</v>
      </c>
      <c r="E8" s="35" t="n">
        <v>1154.04</v>
      </c>
      <c r="F8" s="35"/>
      <c r="G8" s="35" t="n">
        <v>0</v>
      </c>
      <c r="H8" s="35"/>
      <c r="I8" s="35" t="n">
        <v>334.99</v>
      </c>
    </row>
    <row r="9" customFormat="false" ht="12.75" hidden="false" customHeight="false" outlineLevel="0" collapsed="false">
      <c r="A9" s="24" t="n">
        <v>2</v>
      </c>
      <c r="B9" s="35" t="n">
        <v>392.18</v>
      </c>
      <c r="C9" s="35"/>
      <c r="D9" s="35" t="n">
        <v>1530.12</v>
      </c>
      <c r="E9" s="35" t="n">
        <v>1922.3</v>
      </c>
      <c r="F9" s="35"/>
      <c r="G9" s="35" t="n">
        <v>0</v>
      </c>
      <c r="H9" s="35"/>
      <c r="I9" s="35" t="n">
        <v>1.08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42.97</v>
      </c>
      <c r="E10" s="35" t="n">
        <v>761.98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67.95</v>
      </c>
      <c r="E11" s="35" t="n">
        <v>2167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8.77</v>
      </c>
      <c r="E12" s="35" t="n">
        <v>1168.77</v>
      </c>
      <c r="F12" s="35"/>
      <c r="G12" s="35" t="n">
        <v>0</v>
      </c>
      <c r="H12" s="35"/>
      <c r="I12" s="35" t="n">
        <v>5.67</v>
      </c>
    </row>
    <row r="13" customFormat="false" ht="12.75" hidden="false" customHeight="false" outlineLevel="0" collapsed="false">
      <c r="A13" s="24" t="n">
        <v>5</v>
      </c>
      <c r="B13" s="35" t="n">
        <v>13806.55</v>
      </c>
      <c r="C13" s="35"/>
      <c r="D13" s="35" t="n">
        <v>0</v>
      </c>
      <c r="E13" s="35" t="n">
        <v>0</v>
      </c>
      <c r="F13" s="35"/>
      <c r="G13" s="35" t="n">
        <v>13806.5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86.4</v>
      </c>
      <c r="E16" s="35" t="n">
        <v>218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57.73</v>
      </c>
      <c r="E17" s="35" t="n">
        <v>1157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42.97</v>
      </c>
      <c r="E19" s="35" t="n">
        <v>761.98</v>
      </c>
      <c r="F19" s="35"/>
      <c r="G19" s="35" t="n">
        <v>380.9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26.43</v>
      </c>
      <c r="E21" s="35" t="n">
        <v>1526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42.97</v>
      </c>
      <c r="E22" s="35" t="n">
        <v>761.98</v>
      </c>
      <c r="F22" s="35"/>
      <c r="G22" s="35" t="n">
        <v>380.9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9.44</v>
      </c>
      <c r="C23" s="35"/>
      <c r="D23" s="35" t="n">
        <v>2182.71</v>
      </c>
      <c r="E23" s="35" t="n">
        <v>2742.15</v>
      </c>
      <c r="F23" s="35"/>
      <c r="G23" s="35" t="n">
        <v>0</v>
      </c>
      <c r="H23" s="35"/>
      <c r="I23" s="35" t="n">
        <v>0.74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54.04</v>
      </c>
      <c r="E24" s="35" t="n">
        <v>1154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33.78</v>
      </c>
      <c r="E25" s="35" t="n">
        <v>1533.78</v>
      </c>
      <c r="F25" s="35"/>
      <c r="G25" s="35" t="n">
        <v>0</v>
      </c>
      <c r="H25" s="35"/>
      <c r="I25" s="35" t="n">
        <v>2.51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35.59</v>
      </c>
      <c r="E26" s="35" t="n">
        <v>1135.59</v>
      </c>
      <c r="F26" s="35"/>
      <c r="G26" s="35" t="n">
        <v>0</v>
      </c>
      <c r="H26" s="35"/>
      <c r="I26" s="35" t="n">
        <v>5121.04</v>
      </c>
    </row>
    <row r="27" customFormat="false" ht="12.75" hidden="false" customHeight="false" outlineLevel="0" collapsed="false">
      <c r="A27" s="24" t="n">
        <v>20</v>
      </c>
      <c r="B27" s="35" t="n">
        <v>1107.54</v>
      </c>
      <c r="C27" s="35"/>
      <c r="D27" s="35" t="n">
        <v>2160.57</v>
      </c>
      <c r="E27" s="35" t="n">
        <v>2547.92</v>
      </c>
      <c r="F27" s="35"/>
      <c r="G27" s="35" t="n">
        <v>720.19</v>
      </c>
      <c r="H27" s="35"/>
      <c r="I27" s="35" t="n">
        <v>4.43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160.57</v>
      </c>
      <c r="E28" s="35" t="n">
        <v>2160.5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93.9</v>
      </c>
      <c r="C29" s="35"/>
      <c r="D29" s="35" t="n">
        <v>1146.66</v>
      </c>
      <c r="E29" s="35" t="n">
        <v>1058.34</v>
      </c>
      <c r="F29" s="35"/>
      <c r="G29" s="35" t="n">
        <v>382.2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2.18</v>
      </c>
      <c r="C30" s="35"/>
      <c r="D30" s="35" t="n">
        <v>1530.12</v>
      </c>
      <c r="E30" s="35" t="n">
        <v>1412.26</v>
      </c>
      <c r="F30" s="35"/>
      <c r="G30" s="35" t="n">
        <v>510.0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674.75</v>
      </c>
      <c r="C31" s="35"/>
      <c r="D31" s="35" t="n">
        <v>2179.02</v>
      </c>
      <c r="E31" s="35" t="n">
        <v>2401.09</v>
      </c>
      <c r="F31" s="35"/>
      <c r="G31" s="35" t="n">
        <v>1452.68</v>
      </c>
      <c r="H31" s="35"/>
      <c r="I31" s="35" t="n">
        <v>3.07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64.26</v>
      </c>
      <c r="E32" s="35" t="n">
        <v>2164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8.06</v>
      </c>
      <c r="D33" s="35" t="n">
        <v>1142.97</v>
      </c>
      <c r="E33" s="35" t="n">
        <v>753.92</v>
      </c>
      <c r="F33" s="35"/>
      <c r="G33" s="35" t="n">
        <v>380.99</v>
      </c>
      <c r="H33" s="35"/>
      <c r="I33" s="35" t="n">
        <v>0.6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26.43</v>
      </c>
      <c r="E34" s="35" t="n">
        <v>1526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167.95</v>
      </c>
      <c r="E35" s="35" t="n">
        <v>2167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156.91</v>
      </c>
      <c r="E36" s="35" t="n">
        <v>2156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50.35</v>
      </c>
      <c r="E37" s="35" t="n">
        <v>1150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93.12</v>
      </c>
      <c r="C38" s="35"/>
      <c r="D38" s="35" t="n">
        <v>1533.78</v>
      </c>
      <c r="E38" s="35" t="n">
        <v>1415.64</v>
      </c>
      <c r="F38" s="35"/>
      <c r="G38" s="35" t="n">
        <v>511.2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52.83</v>
      </c>
      <c r="C39" s="35"/>
      <c r="D39" s="35" t="n">
        <v>2156.91</v>
      </c>
      <c r="E39" s="35" t="n">
        <v>1990.77</v>
      </c>
      <c r="F39" s="35"/>
      <c r="G39" s="35" t="n">
        <v>718.9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164.26</v>
      </c>
      <c r="E40" s="35" t="n">
        <v>2164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54.04</v>
      </c>
      <c r="E41" s="35" t="n">
        <v>769.36</v>
      </c>
      <c r="F41" s="35"/>
      <c r="G41" s="35" t="n">
        <v>384.6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41.16</v>
      </c>
      <c r="E42" s="35" t="n">
        <v>1541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67.95</v>
      </c>
      <c r="E43" s="35" t="n">
        <v>2167.95</v>
      </c>
      <c r="F43" s="35"/>
      <c r="G43" s="35" t="n">
        <v>0</v>
      </c>
      <c r="H43" s="35"/>
      <c r="I43" s="35" t="n">
        <v>17.07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164.26</v>
      </c>
      <c r="E44" s="35" t="n">
        <v>1442.84</v>
      </c>
      <c r="F44" s="35"/>
      <c r="G44" s="35" t="n">
        <v>721.42</v>
      </c>
      <c r="H44" s="35"/>
      <c r="I44" s="35" t="n">
        <v>2.22</v>
      </c>
    </row>
    <row r="45" customFormat="false" ht="12.75" hidden="false" customHeight="false" outlineLevel="0" collapsed="false">
      <c r="A45" s="24" t="n">
        <v>38</v>
      </c>
      <c r="B45" s="35" t="n">
        <v>297.68</v>
      </c>
      <c r="C45" s="35"/>
      <c r="D45" s="35" t="n">
        <v>1161.42</v>
      </c>
      <c r="E45" s="35" t="n">
        <v>1071.96</v>
      </c>
      <c r="F45" s="35"/>
      <c r="G45" s="35" t="n">
        <v>387.1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2.18</v>
      </c>
      <c r="C46" s="35"/>
      <c r="D46" s="35" t="n">
        <v>1530.12</v>
      </c>
      <c r="E46" s="35" t="n">
        <v>1412.26</v>
      </c>
      <c r="F46" s="35"/>
      <c r="G46" s="35" t="n">
        <v>510.0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55.66</v>
      </c>
      <c r="C47" s="35"/>
      <c r="D47" s="35" t="n">
        <v>2167.95</v>
      </c>
      <c r="E47" s="35" t="n">
        <v>2000.96</v>
      </c>
      <c r="F47" s="35"/>
      <c r="G47" s="35" t="n">
        <v>722.6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149.53</v>
      </c>
      <c r="E48" s="35" t="n">
        <v>1433.02</v>
      </c>
      <c r="F48" s="35"/>
      <c r="G48" s="35" t="n">
        <v>716.5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33.78</v>
      </c>
      <c r="E49" s="35" t="n">
        <v>1533.7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54.04</v>
      </c>
      <c r="E50" s="35" t="n">
        <v>1154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171.64</v>
      </c>
      <c r="E51" s="35" t="n">
        <v>2171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67.95</v>
      </c>
      <c r="E52" s="35" t="n">
        <v>2167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31.95</v>
      </c>
      <c r="E53" s="35" t="n">
        <v>1021.3</v>
      </c>
      <c r="F53" s="35"/>
      <c r="G53" s="35" t="n">
        <v>510.6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146.66</v>
      </c>
      <c r="E54" s="35" t="n">
        <v>1146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156.91</v>
      </c>
      <c r="E55" s="35" t="n">
        <v>2156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55.66</v>
      </c>
      <c r="C56" s="35"/>
      <c r="D56" s="35" t="n">
        <v>2167.95</v>
      </c>
      <c r="E56" s="35" t="n">
        <v>2000.96</v>
      </c>
      <c r="F56" s="35"/>
      <c r="G56" s="35" t="n">
        <v>722.6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389.34</v>
      </c>
      <c r="C57" s="35"/>
      <c r="D57" s="35" t="n">
        <v>1519.05</v>
      </c>
      <c r="E57" s="35" t="n">
        <v>1402.04</v>
      </c>
      <c r="F57" s="35"/>
      <c r="G57" s="35" t="n">
        <v>506.35</v>
      </c>
      <c r="H57" s="35"/>
      <c r="I57" s="35" t="n">
        <v>1.45</v>
      </c>
    </row>
    <row r="58" customFormat="false" ht="12.75" hidden="false" customHeight="false" outlineLevel="0" collapsed="false">
      <c r="A58" s="24" t="n">
        <v>51</v>
      </c>
      <c r="B58" s="35" t="n">
        <v>292.95</v>
      </c>
      <c r="C58" s="35"/>
      <c r="D58" s="35" t="n">
        <v>1142.97</v>
      </c>
      <c r="E58" s="35" t="n">
        <v>1054.93</v>
      </c>
      <c r="F58" s="35"/>
      <c r="G58" s="35" t="n">
        <v>380.9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55.2</v>
      </c>
      <c r="C59" s="35"/>
      <c r="D59" s="35" t="n">
        <v>2182.71</v>
      </c>
      <c r="E59" s="35" t="n">
        <v>3200</v>
      </c>
      <c r="F59" s="35"/>
      <c r="G59" s="35"/>
      <c r="H59" s="35" t="n">
        <v>562.09</v>
      </c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19.58</v>
      </c>
      <c r="E60" s="35" t="n">
        <v>1479.72</v>
      </c>
      <c r="F60" s="35"/>
      <c r="G60" s="35" t="n">
        <v>739.8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176.32</v>
      </c>
      <c r="C61" s="35"/>
      <c r="D61" s="35" t="n">
        <v>1530.12</v>
      </c>
      <c r="E61" s="35" t="n">
        <v>2196.4</v>
      </c>
      <c r="F61" s="35"/>
      <c r="G61" s="35" t="n">
        <v>510.04</v>
      </c>
      <c r="H61" s="35"/>
      <c r="I61" s="35" t="n">
        <v>9.82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150.35</v>
      </c>
      <c r="E62" s="35" t="n">
        <v>1150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204.82</v>
      </c>
      <c r="E63" s="35" t="n">
        <v>2204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55.66</v>
      </c>
      <c r="C64" s="35"/>
      <c r="D64" s="35" t="n">
        <v>2167.95</v>
      </c>
      <c r="E64" s="35" t="n">
        <v>2000.96</v>
      </c>
      <c r="F64" s="35"/>
      <c r="G64" s="35" t="n">
        <v>722.6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41.16</v>
      </c>
      <c r="E65" s="35" t="n">
        <v>1541.16</v>
      </c>
      <c r="F65" s="35"/>
      <c r="G65" s="35" t="n">
        <v>0</v>
      </c>
      <c r="H65" s="35"/>
      <c r="I65" s="35" t="n">
        <v>1.66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50.35</v>
      </c>
      <c r="E66" s="35" t="n">
        <v>1150.35</v>
      </c>
      <c r="F66" s="35"/>
      <c r="G66" s="35" t="n">
        <v>0</v>
      </c>
      <c r="H66" s="35"/>
      <c r="I66" s="35" t="n">
        <v>0.41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182.71</v>
      </c>
      <c r="E67" s="35" t="n">
        <v>2182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53.22</v>
      </c>
      <c r="E68" s="35" t="n">
        <v>2153.22</v>
      </c>
      <c r="F68" s="35"/>
      <c r="G68" s="35" t="n">
        <v>0</v>
      </c>
      <c r="H68" s="35"/>
      <c r="I68" s="35" t="n">
        <v>2274.75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61.42</v>
      </c>
      <c r="E69" s="35" t="n">
        <v>1161.4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33.78</v>
      </c>
      <c r="E70" s="35" t="n">
        <v>1533.7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06.1</v>
      </c>
      <c r="E71" s="35" t="n">
        <v>737.4</v>
      </c>
      <c r="F71" s="35"/>
      <c r="G71" s="35" t="n">
        <v>368.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57.55</v>
      </c>
      <c r="C72" s="35"/>
      <c r="D72" s="35" t="n">
        <v>2175.33</v>
      </c>
      <c r="E72" s="35" t="n">
        <v>2007.77</v>
      </c>
      <c r="F72" s="35"/>
      <c r="G72" s="35" t="n">
        <v>725.1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94.84</v>
      </c>
      <c r="C73" s="35"/>
      <c r="D73" s="35" t="n">
        <v>1150.35</v>
      </c>
      <c r="E73" s="35" t="n">
        <v>1061.74</v>
      </c>
      <c r="F73" s="35"/>
      <c r="G73" s="35" t="n">
        <v>383.45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15.36</v>
      </c>
      <c r="E74" s="35" t="n">
        <v>1515.3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50.35</v>
      </c>
      <c r="E75" s="35" t="n">
        <v>766.9</v>
      </c>
      <c r="F75" s="35"/>
      <c r="G75" s="35" t="n">
        <v>383.45</v>
      </c>
      <c r="H75" s="35"/>
      <c r="I75" s="35" t="n">
        <v>358.47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71.64</v>
      </c>
      <c r="E76" s="35" t="n">
        <v>1447.76</v>
      </c>
      <c r="F76" s="35"/>
      <c r="G76" s="35" t="n">
        <v>723.8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46.66</v>
      </c>
      <c r="E77" s="35" t="n">
        <v>1146.66</v>
      </c>
      <c r="F77" s="35"/>
      <c r="G77" s="35" t="n">
        <v>0</v>
      </c>
      <c r="H77" s="35"/>
      <c r="I77" s="35" t="n">
        <v>2.35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19.05</v>
      </c>
      <c r="E78" s="35" t="n">
        <v>1012.7</v>
      </c>
      <c r="F78" s="35"/>
      <c r="G78" s="35" t="n">
        <v>506.3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2.95</v>
      </c>
      <c r="C79" s="35"/>
      <c r="D79" s="35" t="n">
        <v>1142.97</v>
      </c>
      <c r="E79" s="35" t="n">
        <v>1435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63.22</v>
      </c>
      <c r="C80" s="35"/>
      <c r="D80" s="35" t="n">
        <v>2197.44</v>
      </c>
      <c r="E80" s="35" t="n">
        <v>2028.18</v>
      </c>
      <c r="F80" s="35"/>
      <c r="G80" s="35" t="n">
        <v>732.4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42.97</v>
      </c>
      <c r="E81" s="35" t="n">
        <v>1142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92.18</v>
      </c>
      <c r="C82" s="35"/>
      <c r="D82" s="35" t="n">
        <v>1530.12</v>
      </c>
      <c r="E82" s="35" t="n">
        <v>1412.26</v>
      </c>
      <c r="F82" s="35"/>
      <c r="G82" s="35" t="n">
        <v>510.04</v>
      </c>
      <c r="H82" s="35"/>
      <c r="I82" s="35" t="n">
        <v>2.94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54.04</v>
      </c>
      <c r="E83" s="35" t="n">
        <v>769.36</v>
      </c>
      <c r="F83" s="35"/>
      <c r="G83" s="35" t="n">
        <v>384.68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38095.74</v>
      </c>
      <c r="C84" s="37" t="n">
        <v>8.06</v>
      </c>
      <c r="D84" s="37" t="n">
        <v>128125.29</v>
      </c>
      <c r="E84" s="37" t="n">
        <v>120705.87</v>
      </c>
      <c r="F84" s="37"/>
      <c r="G84" s="37" t="n">
        <v>46069.19</v>
      </c>
      <c r="H84" s="37" t="n">
        <v>562.09</v>
      </c>
      <c r="I84" s="37" t="n">
        <v>8145.3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5Z</dcterms:modified>
  <cp:revision>0</cp:revision>
  <dc:subject/>
  <dc:title/>
</cp:coreProperties>
</file>