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стровского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69.22</v>
      </c>
      <c r="C6" s="35"/>
      <c r="D6" s="35" t="n">
        <v>1404.09</v>
      </c>
      <c r="E6" s="35" t="n">
        <v>2157.5</v>
      </c>
      <c r="F6" s="35"/>
      <c r="G6" s="35" t="n">
        <v>1015.8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58.65</v>
      </c>
      <c r="E7" s="35" t="n">
        <v>1858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70</v>
      </c>
      <c r="C8" s="35"/>
      <c r="D8" s="35" t="n">
        <v>1833</v>
      </c>
      <c r="E8" s="35" t="n">
        <v>1692</v>
      </c>
      <c r="F8" s="35"/>
      <c r="G8" s="35" t="n">
        <v>61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95.31</v>
      </c>
      <c r="E9" s="35" t="n">
        <v>1895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60.02</v>
      </c>
      <c r="C10" s="35"/>
      <c r="D10" s="35" t="n">
        <v>1404.09</v>
      </c>
      <c r="E10" s="35" t="n">
        <v>1296.08</v>
      </c>
      <c r="F10" s="35"/>
      <c r="G10" s="35" t="n">
        <v>468.03</v>
      </c>
      <c r="H10" s="35"/>
      <c r="I10" s="35" t="n">
        <v>184.51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84.33</v>
      </c>
      <c r="E11" s="35" t="n">
        <v>1884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58.14</v>
      </c>
      <c r="C12" s="35"/>
      <c r="D12" s="35" t="n">
        <v>1396.74</v>
      </c>
      <c r="E12" s="35" t="n">
        <v>1289.3</v>
      </c>
      <c r="F12" s="35"/>
      <c r="G12" s="35" t="n">
        <v>465.58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957.38</v>
      </c>
      <c r="C13" s="37" t="n">
        <v>0</v>
      </c>
      <c r="D13" s="37" t="n">
        <v>11676.21</v>
      </c>
      <c r="E13" s="37" t="n">
        <v>12073.17</v>
      </c>
      <c r="F13" s="37"/>
      <c r="G13" s="37" t="n">
        <v>2560.42</v>
      </c>
      <c r="H13" s="37" t="n">
        <v>0</v>
      </c>
      <c r="I13" s="37" t="n">
        <v>184.51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6Z</dcterms:modified>
  <cp:revision>0</cp:revision>
  <dc:subject/>
  <dc:title/>
</cp:coreProperties>
</file>