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29/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020.47</v>
      </c>
      <c r="E6" s="35" t="n">
        <v>2020.47</v>
      </c>
      <c r="F6" s="35"/>
      <c r="G6" s="35" t="n">
        <v>0</v>
      </c>
      <c r="H6" s="35"/>
      <c r="I6" s="35" t="n">
        <v>4.19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8636.4</v>
      </c>
      <c r="C8" s="35"/>
      <c r="D8" s="35" t="n">
        <v>2027.85</v>
      </c>
      <c r="E8" s="35" t="n">
        <v>0</v>
      </c>
      <c r="F8" s="35"/>
      <c r="G8" s="35" t="n">
        <v>40664.25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37512.48</v>
      </c>
      <c r="C9" s="35"/>
      <c r="D9" s="35" t="n">
        <v>1968.87</v>
      </c>
      <c r="E9" s="35" t="n">
        <v>0</v>
      </c>
      <c r="F9" s="35"/>
      <c r="G9" s="35" t="n">
        <v>39481.3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813.19</v>
      </c>
      <c r="E10" s="35" t="n">
        <v>2813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18.81</v>
      </c>
      <c r="C11" s="35"/>
      <c r="D11" s="35" t="n">
        <v>2024.16</v>
      </c>
      <c r="E11" s="35" t="n">
        <v>1868.25</v>
      </c>
      <c r="F11" s="35"/>
      <c r="G11" s="35" t="n">
        <v>674.7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798.43</v>
      </c>
      <c r="E12" s="35" t="n">
        <v>2798.43</v>
      </c>
      <c r="F12" s="35"/>
      <c r="G12" s="35" t="n">
        <v>0</v>
      </c>
      <c r="H12" s="35"/>
      <c r="I12" s="35" t="n">
        <v>6.59</v>
      </c>
    </row>
    <row r="13" customFormat="false" ht="12.75" hidden="false" customHeight="false" outlineLevel="0" collapsed="false">
      <c r="A13" s="24" t="n">
        <v>5</v>
      </c>
      <c r="B13" s="35" t="n">
        <v>506.52</v>
      </c>
      <c r="C13" s="35"/>
      <c r="D13" s="35" t="n">
        <v>1976.22</v>
      </c>
      <c r="E13" s="35" t="n">
        <v>1824</v>
      </c>
      <c r="F13" s="35"/>
      <c r="G13" s="35" t="n">
        <v>658.74</v>
      </c>
      <c r="H13" s="35"/>
      <c r="I13" s="35" t="n">
        <v>41.77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754.18</v>
      </c>
      <c r="E14" s="35" t="n">
        <v>2754.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024.16</v>
      </c>
      <c r="E15" s="35" t="n">
        <v>2024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761.56</v>
      </c>
      <c r="E16" s="35" t="n">
        <v>2761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606.7</v>
      </c>
      <c r="E17" s="35" t="n">
        <v>2606.7</v>
      </c>
      <c r="F17" s="35"/>
      <c r="G17" s="35" t="n">
        <v>0</v>
      </c>
      <c r="H17" s="35"/>
      <c r="I17" s="35" t="n">
        <v>24.62</v>
      </c>
    </row>
    <row r="18" customFormat="false" ht="12.75" hidden="false" customHeight="false" outlineLevel="0" collapsed="false">
      <c r="A18" s="24" t="n">
        <v>11</v>
      </c>
      <c r="B18" s="35" t="n">
        <v>482.9</v>
      </c>
      <c r="C18" s="35"/>
      <c r="D18" s="35" t="n">
        <v>1884.06</v>
      </c>
      <c r="E18" s="35" t="n">
        <v>1738.94</v>
      </c>
      <c r="F18" s="35"/>
      <c r="G18" s="35" t="n">
        <v>628.0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27.14</v>
      </c>
      <c r="C19" s="35"/>
      <c r="D19" s="35" t="n">
        <v>1666.53</v>
      </c>
      <c r="E19" s="35" t="n">
        <v>1538.16</v>
      </c>
      <c r="F19" s="35"/>
      <c r="G19" s="35" t="n">
        <v>555.51</v>
      </c>
      <c r="H19" s="35"/>
      <c r="I19" s="35" t="n">
        <v>37.91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3052.83</v>
      </c>
      <c r="E20" s="35" t="n">
        <v>2035.22</v>
      </c>
      <c r="F20" s="35"/>
      <c r="G20" s="35" t="n">
        <v>1017.6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654.64</v>
      </c>
      <c r="E21" s="35" t="n">
        <v>2654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931.6</v>
      </c>
      <c r="C22" s="35"/>
      <c r="D22" s="35" t="n">
        <v>1884.06</v>
      </c>
      <c r="E22" s="35" t="n">
        <v>3187.64</v>
      </c>
      <c r="F22" s="35"/>
      <c r="G22" s="35" t="n">
        <v>628.02</v>
      </c>
      <c r="H22" s="35"/>
      <c r="I22" s="35" t="n">
        <v>16.78</v>
      </c>
    </row>
    <row r="23" customFormat="false" ht="12.75" hidden="false" customHeight="false" outlineLevel="0" collapsed="false">
      <c r="A23" s="24" t="n">
        <v>16</v>
      </c>
      <c r="B23" s="35"/>
      <c r="C23" s="35" t="n">
        <v>423.36</v>
      </c>
      <c r="D23" s="35" t="n">
        <v>1651.77</v>
      </c>
      <c r="E23" s="35" t="n">
        <v>677.82</v>
      </c>
      <c r="F23" s="35"/>
      <c r="G23" s="35" t="n">
        <v>550.59</v>
      </c>
      <c r="H23" s="35"/>
      <c r="I23" s="35" t="n">
        <v>14.99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3012.27</v>
      </c>
      <c r="E24" s="35" t="n">
        <v>3012.2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632.53</v>
      </c>
      <c r="E25" s="35" t="n">
        <v>2632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13.55</v>
      </c>
      <c r="E26" s="35" t="n">
        <v>1913.5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73.91</v>
      </c>
      <c r="E27" s="35" t="n">
        <v>1115.94</v>
      </c>
      <c r="F27" s="35"/>
      <c r="G27" s="35" t="n">
        <v>557.97</v>
      </c>
      <c r="H27" s="35"/>
      <c r="I27" s="35" t="n">
        <v>1.93</v>
      </c>
    </row>
    <row r="28" customFormat="false" ht="12.75" hidden="false" customHeight="false" outlineLevel="0" collapsed="false">
      <c r="A28" s="24" t="n">
        <v>21</v>
      </c>
      <c r="B28" s="35" t="n">
        <v>766.4</v>
      </c>
      <c r="C28" s="35"/>
      <c r="D28" s="35" t="n">
        <v>2990.16</v>
      </c>
      <c r="E28" s="35" t="n">
        <v>2759.84</v>
      </c>
      <c r="F28" s="35"/>
      <c r="G28" s="35" t="n">
        <v>996.7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805.81</v>
      </c>
      <c r="E29" s="35" t="n">
        <v>1870.54</v>
      </c>
      <c r="F29" s="35"/>
      <c r="G29" s="35" t="n">
        <v>935.2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072.1</v>
      </c>
      <c r="E30" s="35" t="n">
        <v>1381.4</v>
      </c>
      <c r="F30" s="35"/>
      <c r="G30" s="35" t="n">
        <v>690.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798.43</v>
      </c>
      <c r="E31" s="35" t="n">
        <v>2798.43</v>
      </c>
      <c r="F31" s="35"/>
      <c r="G31" s="35" t="n">
        <v>0</v>
      </c>
      <c r="H31" s="35"/>
      <c r="I31" s="35" t="n">
        <v>0.88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156.91</v>
      </c>
      <c r="E32" s="35" t="n">
        <v>2156.91</v>
      </c>
      <c r="F32" s="35"/>
      <c r="G32" s="35" t="n">
        <v>0</v>
      </c>
      <c r="H32" s="35"/>
      <c r="I32" s="35" t="n">
        <v>194.7</v>
      </c>
    </row>
    <row r="33" customFormat="false" ht="12.75" hidden="false" customHeight="false" outlineLevel="0" collapsed="false">
      <c r="A33" s="24" t="n">
        <v>26</v>
      </c>
      <c r="B33" s="35" t="n">
        <v>723.87</v>
      </c>
      <c r="C33" s="35"/>
      <c r="D33" s="35" t="n">
        <v>2824.23</v>
      </c>
      <c r="E33" s="35" t="n">
        <v>2606.69</v>
      </c>
      <c r="F33" s="35"/>
      <c r="G33" s="35" t="n">
        <v>941.4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515.96</v>
      </c>
      <c r="C34" s="35"/>
      <c r="D34" s="35" t="n">
        <v>2142.15</v>
      </c>
      <c r="E34" s="35" t="n">
        <v>1777.16</v>
      </c>
      <c r="F34" s="35"/>
      <c r="G34" s="35" t="n">
        <v>2880.9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761.56</v>
      </c>
      <c r="E35" s="35" t="n">
        <v>2761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311.77</v>
      </c>
      <c r="C36" s="35"/>
      <c r="D36" s="35" t="n">
        <v>2072.1</v>
      </c>
      <c r="E36" s="35" t="n">
        <v>0</v>
      </c>
      <c r="F36" s="35"/>
      <c r="G36" s="35" t="n">
        <v>6383.8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05.92</v>
      </c>
      <c r="C37" s="35"/>
      <c r="D37" s="35" t="n">
        <v>2754.18</v>
      </c>
      <c r="E37" s="35" t="n">
        <v>2542.04</v>
      </c>
      <c r="F37" s="35"/>
      <c r="G37" s="35" t="n">
        <v>918.0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20.04</v>
      </c>
      <c r="E38" s="35" t="n">
        <v>2120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69.04</v>
      </c>
      <c r="C39" s="35"/>
      <c r="D39" s="35" t="n">
        <v>2798.43</v>
      </c>
      <c r="E39" s="35" t="n">
        <v>4734.66</v>
      </c>
      <c r="F39" s="35"/>
      <c r="G39" s="35" t="n">
        <v>932.81</v>
      </c>
      <c r="H39" s="35"/>
      <c r="I39" s="35" t="n">
        <v>28.6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108.97</v>
      </c>
      <c r="E40" s="35" t="n">
        <v>2108.97</v>
      </c>
      <c r="F40" s="35"/>
      <c r="G40" s="35" t="n">
        <v>0</v>
      </c>
      <c r="H40" s="35"/>
      <c r="I40" s="35" t="n">
        <v>0.19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378.95</v>
      </c>
      <c r="E41" s="35" t="n">
        <v>919.3</v>
      </c>
      <c r="F41" s="35"/>
      <c r="G41" s="35" t="n">
        <v>459.6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709.7</v>
      </c>
      <c r="C42" s="35"/>
      <c r="D42" s="35" t="n">
        <v>2768.94</v>
      </c>
      <c r="E42" s="35" t="n">
        <v>2555.66</v>
      </c>
      <c r="F42" s="35"/>
      <c r="G42" s="35" t="n">
        <v>922.98</v>
      </c>
      <c r="H42" s="35"/>
      <c r="I42" s="35" t="n">
        <v>-228.9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64.72</v>
      </c>
      <c r="E43" s="35" t="n">
        <v>2064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378.95</v>
      </c>
      <c r="E44" s="35" t="n">
        <v>1378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772.63</v>
      </c>
      <c r="E45" s="35" t="n">
        <v>1848.42</v>
      </c>
      <c r="F45" s="35"/>
      <c r="G45" s="35" t="n">
        <v>924.21</v>
      </c>
      <c r="H45" s="35"/>
      <c r="I45" s="35" t="n">
        <v>0.73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046.3</v>
      </c>
      <c r="E46" s="35" t="n">
        <v>2046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378.95</v>
      </c>
      <c r="E47" s="35" t="n">
        <v>919.3</v>
      </c>
      <c r="F47" s="35"/>
      <c r="G47" s="35" t="n">
        <v>459.6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690.3</v>
      </c>
      <c r="D48" s="35" t="n">
        <v>2768.94</v>
      </c>
      <c r="E48" s="35" t="n">
        <v>2078.6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5803.06</v>
      </c>
      <c r="C49" s="35"/>
      <c r="D49" s="35" t="n">
        <v>2083.17</v>
      </c>
      <c r="E49" s="35" t="n">
        <v>0</v>
      </c>
      <c r="F49" s="35"/>
      <c r="G49" s="35" t="n">
        <v>37886.2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054.4</v>
      </c>
      <c r="C50" s="35"/>
      <c r="D50" s="35" t="n">
        <v>1367.88</v>
      </c>
      <c r="E50" s="35" t="n">
        <v>1266.56</v>
      </c>
      <c r="F50" s="35"/>
      <c r="G50" s="35" t="n">
        <v>1155.7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919.75</v>
      </c>
      <c r="C51" s="35"/>
      <c r="D51" s="35" t="n">
        <v>2783.7</v>
      </c>
      <c r="E51" s="35" t="n">
        <v>1444.31</v>
      </c>
      <c r="F51" s="35"/>
      <c r="G51" s="35" t="n">
        <v>5259.14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133395.72</v>
      </c>
      <c r="C52" s="37" t="n">
        <v>1113.66</v>
      </c>
      <c r="D52" s="37" t="n">
        <v>103000.14</v>
      </c>
      <c r="E52" s="37" t="n">
        <v>88118.05</v>
      </c>
      <c r="F52" s="37"/>
      <c r="G52" s="37" t="n">
        <v>147164.15</v>
      </c>
      <c r="H52" s="37" t="n">
        <v>0</v>
      </c>
      <c r="I52" s="37" t="n">
        <v>145.05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7Z</dcterms:modified>
  <cp:revision>0</cp:revision>
  <dc:subject/>
  <dc:title/>
</cp:coreProperties>
</file>