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62.74</v>
      </c>
      <c r="E6" s="35" t="n">
        <v>1462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86.96</v>
      </c>
      <c r="E7" s="35" t="n">
        <v>1324.64</v>
      </c>
      <c r="F7" s="35"/>
      <c r="G7" s="35" t="n">
        <v>662.32</v>
      </c>
      <c r="H7" s="35"/>
      <c r="I7" s="35" t="n">
        <v>1205.4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8.39</v>
      </c>
      <c r="E8" s="35" t="n">
        <v>992.26</v>
      </c>
      <c r="F8" s="35"/>
      <c r="G8" s="35" t="n">
        <v>496.13</v>
      </c>
      <c r="H8" s="35"/>
      <c r="I8" s="35" t="n">
        <v>1.5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53.2</v>
      </c>
      <c r="E9" s="35" t="n">
        <v>1453.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581.43</v>
      </c>
      <c r="E10" s="35" t="n">
        <v>581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72.32</v>
      </c>
      <c r="E11" s="35" t="n">
        <v>1972.32</v>
      </c>
      <c r="F11" s="35"/>
      <c r="G11" s="35" t="n">
        <v>0</v>
      </c>
      <c r="H11" s="35"/>
      <c r="I11" s="35" t="n">
        <v>56.28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10.38</v>
      </c>
      <c r="E12" s="35" t="n">
        <v>1510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64.97</v>
      </c>
      <c r="E13" s="35" t="n">
        <v>1964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99.5</v>
      </c>
      <c r="C14" s="35"/>
      <c r="D14" s="35" t="n">
        <v>1558.05</v>
      </c>
      <c r="E14" s="35" t="n">
        <v>1438.2</v>
      </c>
      <c r="F14" s="35"/>
      <c r="G14" s="35" t="n">
        <v>519.35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99.5</v>
      </c>
      <c r="C15" s="37" t="n">
        <v>0</v>
      </c>
      <c r="D15" s="37" t="n">
        <v>13978.44</v>
      </c>
      <c r="E15" s="37" t="n">
        <v>12700.14</v>
      </c>
      <c r="F15" s="37"/>
      <c r="G15" s="37" t="n">
        <v>1677.8</v>
      </c>
      <c r="H15" s="37" t="n">
        <v>0</v>
      </c>
      <c r="I15" s="37" t="n">
        <v>1263.2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0Z</dcterms:modified>
  <cp:revision>0</cp:revision>
  <dc:subject/>
  <dc:title/>
</cp:coreProperties>
</file>