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1.47</v>
      </c>
      <c r="E6" s="35" t="n">
        <v>1081.47</v>
      </c>
      <c r="F6" s="35"/>
      <c r="G6" s="35" t="n">
        <v>0</v>
      </c>
      <c r="H6" s="35"/>
      <c r="I6" s="35" t="n">
        <v>0.9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2.42</v>
      </c>
      <c r="E7" s="35" t="n">
        <v>1422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403.47</v>
      </c>
      <c r="C8" s="35"/>
      <c r="D8" s="35" t="n">
        <v>1635.03</v>
      </c>
      <c r="E8" s="35" t="n">
        <v>450.7</v>
      </c>
      <c r="F8" s="35"/>
      <c r="G8" s="35" t="n">
        <v>14587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0.73</v>
      </c>
      <c r="E9" s="35" t="n">
        <v>1550.73</v>
      </c>
      <c r="F9" s="35"/>
      <c r="G9" s="35" t="n">
        <v>0</v>
      </c>
      <c r="H9" s="35"/>
      <c r="I9" s="35" t="n">
        <v>4.9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4.47</v>
      </c>
      <c r="E10" s="35" t="n">
        <v>1114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8.07</v>
      </c>
      <c r="E11" s="35" t="n">
        <v>1448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7.39</v>
      </c>
      <c r="E12" s="35" t="n">
        <v>158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.56</v>
      </c>
      <c r="D13" s="35" t="n">
        <v>1543.38</v>
      </c>
      <c r="E13" s="35" t="n">
        <v>1026.36</v>
      </c>
      <c r="F13" s="35"/>
      <c r="G13" s="35" t="n">
        <v>514.46</v>
      </c>
      <c r="H13" s="35"/>
      <c r="I13" s="35" t="n">
        <v>0.5</v>
      </c>
    </row>
    <row r="14" customFormat="false" ht="12.75" hidden="false" customHeight="false" outlineLevel="0" collapsed="false">
      <c r="A14" s="24" t="n">
        <v>9</v>
      </c>
      <c r="B14" s="35" t="n">
        <v>383.52</v>
      </c>
      <c r="C14" s="35"/>
      <c r="D14" s="35" t="n">
        <v>1495.74</v>
      </c>
      <c r="E14" s="35" t="n">
        <v>1380.68</v>
      </c>
      <c r="F14" s="35"/>
      <c r="G14" s="35" t="n">
        <v>498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7.71</v>
      </c>
      <c r="E15" s="35" t="n">
        <v>689.48</v>
      </c>
      <c r="F15" s="35"/>
      <c r="G15" s="35" t="n">
        <v>938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7.92</v>
      </c>
      <c r="C16" s="35"/>
      <c r="D16" s="35" t="n">
        <v>1455.39</v>
      </c>
      <c r="E16" s="35" t="n">
        <v>1010.13</v>
      </c>
      <c r="F16" s="35"/>
      <c r="G16" s="35" t="n">
        <v>743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8.13</v>
      </c>
      <c r="E17" s="35" t="n">
        <v>1118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1.39</v>
      </c>
      <c r="E18" s="35" t="n">
        <v>1014.26</v>
      </c>
      <c r="F18" s="35"/>
      <c r="G18" s="35" t="n">
        <v>507.13</v>
      </c>
      <c r="H18" s="35"/>
      <c r="I18" s="35" t="n">
        <v>37.1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26.08</v>
      </c>
      <c r="E19" s="35" t="n">
        <v>950.72</v>
      </c>
      <c r="F19" s="35"/>
      <c r="G19" s="35" t="n">
        <v>475.36</v>
      </c>
      <c r="H19" s="35"/>
      <c r="I19" s="35" t="n">
        <v>0.2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07.12</v>
      </c>
      <c r="E20" s="35" t="n">
        <v>1107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4084.91</v>
      </c>
      <c r="C21" s="37" t="n">
        <v>2.56</v>
      </c>
      <c r="D21" s="37" t="n">
        <v>21134.52</v>
      </c>
      <c r="E21" s="37" t="n">
        <v>16952.13</v>
      </c>
      <c r="F21" s="37"/>
      <c r="G21" s="37" t="n">
        <v>18264.74</v>
      </c>
      <c r="H21" s="37" t="n">
        <v>0</v>
      </c>
      <c r="I21" s="37" t="n">
        <v>43.7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6Z</dcterms:modified>
  <cp:revision>0</cp:revision>
  <dc:subject/>
  <dc:title/>
</cp:coreProperties>
</file>