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3064.77</v>
      </c>
      <c r="E6" s="35" t="n">
        <v>3064.77</v>
      </c>
      <c r="F6" s="35"/>
      <c r="G6" s="35" t="n">
        <v>0</v>
      </c>
      <c r="H6" s="35"/>
      <c r="I6" s="35" t="n">
        <v>906</v>
      </c>
    </row>
    <row r="7" customFormat="false" ht="12.75" hidden="false" customHeight="false" outlineLevel="0" collapsed="false">
      <c r="A7" s="24" t="n">
        <v>0</v>
      </c>
      <c r="B7" s="35" t="n">
        <v>42480.84</v>
      </c>
      <c r="C7" s="35"/>
      <c r="D7" s="35" t="n">
        <v>2357.25</v>
      </c>
      <c r="E7" s="35" t="n">
        <v>0</v>
      </c>
      <c r="F7" s="35"/>
      <c r="G7" s="35" t="n">
        <v>44838.09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/>
      <c r="C8" s="35" t="n">
        <v>3002.8</v>
      </c>
      <c r="D8" s="35" t="n">
        <v>2126.28</v>
      </c>
      <c r="E8" s="35" t="n">
        <v>0</v>
      </c>
      <c r="F8" s="35"/>
      <c r="G8" s="35"/>
      <c r="H8" s="35" t="n">
        <v>876.52</v>
      </c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1598.37</v>
      </c>
      <c r="E9" s="35" t="n">
        <v>1598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906.16</v>
      </c>
      <c r="C10" s="35"/>
      <c r="D10" s="35" t="n">
        <v>1767</v>
      </c>
      <c r="E10" s="35" t="n">
        <v>2084.16</v>
      </c>
      <c r="F10" s="35"/>
      <c r="G10" s="35" t="n">
        <v>589</v>
      </c>
      <c r="H10" s="35"/>
      <c r="I10" s="35" t="n">
        <v>2.61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452.56</v>
      </c>
      <c r="E11" s="35" t="n">
        <v>2452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27.91</v>
      </c>
      <c r="E13" s="35" t="n">
        <v>1551.94</v>
      </c>
      <c r="F13" s="35"/>
      <c r="G13" s="35" t="n">
        <v>775.97</v>
      </c>
      <c r="H13" s="35"/>
      <c r="I13" s="35" t="n">
        <v>24.02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05.72</v>
      </c>
      <c r="E14" s="35" t="n">
        <v>1605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85.33</v>
      </c>
      <c r="E15" s="35" t="n">
        <v>1785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-26.54</v>
      </c>
    </row>
    <row r="17" customFormat="false" ht="12.75" hidden="false" customHeight="false" outlineLevel="0" collapsed="false">
      <c r="A17" s="24" t="n">
        <v>10</v>
      </c>
      <c r="B17" s="35" t="n">
        <v>27551.67</v>
      </c>
      <c r="C17" s="35"/>
      <c r="D17" s="35" t="n">
        <v>1495.74</v>
      </c>
      <c r="E17" s="35" t="n">
        <v>0</v>
      </c>
      <c r="F17" s="35"/>
      <c r="G17" s="35" t="n">
        <v>29047.4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452.56</v>
      </c>
      <c r="E18" s="35" t="n">
        <v>2452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305.17</v>
      </c>
      <c r="E19" s="35" t="n">
        <v>2305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809.1</v>
      </c>
      <c r="E20" s="35" t="n">
        <v>809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493.16</v>
      </c>
      <c r="E21" s="35" t="n">
        <v>1493.16</v>
      </c>
      <c r="F21" s="35"/>
      <c r="G21" s="35" t="n">
        <v>0</v>
      </c>
      <c r="H21" s="35"/>
      <c r="I21" s="35" t="n">
        <v>6.04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65.37</v>
      </c>
      <c r="E22" s="35" t="n">
        <v>1565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35671.1</v>
      </c>
      <c r="C23" s="35"/>
      <c r="D23" s="35" t="n">
        <v>1803.66</v>
      </c>
      <c r="E23" s="35" t="n">
        <v>0</v>
      </c>
      <c r="F23" s="35"/>
      <c r="G23" s="35" t="n">
        <v>37474.7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349.9</v>
      </c>
      <c r="E24" s="35" t="n">
        <v>1566.6</v>
      </c>
      <c r="F24" s="35"/>
      <c r="G24" s="35" t="n">
        <v>783.3</v>
      </c>
      <c r="H24" s="35"/>
      <c r="I24" s="35" t="n">
        <v>12.15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50.73</v>
      </c>
      <c r="E25" s="35" t="n">
        <v>1550.7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796.34</v>
      </c>
      <c r="E26" s="35" t="n">
        <v>1796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106609.77</v>
      </c>
      <c r="C28" s="37" t="n">
        <v>3002.8</v>
      </c>
      <c r="D28" s="37" t="n">
        <v>36706.92</v>
      </c>
      <c r="E28" s="37" t="n">
        <v>27681.88</v>
      </c>
      <c r="F28" s="37"/>
      <c r="G28" s="37" t="n">
        <v>113508.53</v>
      </c>
      <c r="H28" s="37" t="n">
        <v>876.52</v>
      </c>
      <c r="I28" s="37" t="n">
        <v>924.28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39Z</dcterms:modified>
  <cp:revision>0</cp:revision>
  <dc:subject/>
  <dc:title/>
</cp:coreProperties>
</file>