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ира, д.3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9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3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21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9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3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21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3717.29</v>
      </c>
      <c r="C6" s="35"/>
      <c r="D6" s="35" t="n">
        <v>2260.14</v>
      </c>
      <c r="E6" s="35" t="n">
        <v>0</v>
      </c>
      <c r="F6" s="35"/>
      <c r="G6" s="35" t="n">
        <v>15977.4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907.25</v>
      </c>
      <c r="C7" s="35"/>
      <c r="D7" s="35" t="n">
        <v>1102.41</v>
      </c>
      <c r="E7" s="35" t="n">
        <v>0</v>
      </c>
      <c r="F7" s="35"/>
      <c r="G7" s="35" t="n">
        <v>7009.6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72.5</v>
      </c>
      <c r="C8" s="35"/>
      <c r="D8" s="35" t="n">
        <v>1843.5</v>
      </c>
      <c r="E8" s="35" t="n">
        <v>1701.5</v>
      </c>
      <c r="F8" s="35"/>
      <c r="G8" s="35" t="n">
        <v>614.5</v>
      </c>
      <c r="H8" s="35"/>
      <c r="I8" s="35" t="n">
        <v>0.24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52.76</v>
      </c>
      <c r="E9" s="35" t="n">
        <v>2252.7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02.41</v>
      </c>
      <c r="E10" s="35" t="n">
        <v>1102.4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43.5</v>
      </c>
      <c r="E11" s="35" t="n">
        <v>1843.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67.52</v>
      </c>
      <c r="E12" s="35" t="n">
        <v>2267.5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106.1</v>
      </c>
      <c r="E13" s="35" t="n">
        <v>1106.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43.5</v>
      </c>
      <c r="E14" s="35" t="n">
        <v>1229</v>
      </c>
      <c r="F14" s="35"/>
      <c r="G14" s="35" t="n">
        <v>614.5</v>
      </c>
      <c r="H14" s="35"/>
      <c r="I14" s="35" t="n">
        <v>4.97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52.76</v>
      </c>
      <c r="E15" s="35" t="n">
        <v>2252.7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02.41</v>
      </c>
      <c r="E16" s="35" t="n">
        <v>734.94</v>
      </c>
      <c r="F16" s="35"/>
      <c r="G16" s="35" t="n">
        <v>367.4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72.5</v>
      </c>
      <c r="C17" s="35"/>
      <c r="D17" s="35" t="n">
        <v>1843.5</v>
      </c>
      <c r="E17" s="35" t="n">
        <v>231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2921.66</v>
      </c>
      <c r="C18" s="35"/>
      <c r="D18" s="35" t="n">
        <v>2252.76</v>
      </c>
      <c r="E18" s="35" t="n">
        <v>0</v>
      </c>
      <c r="F18" s="35"/>
      <c r="G18" s="35" t="n">
        <v>45174.4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098.72</v>
      </c>
      <c r="E19" s="35" t="n">
        <v>1098.7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43.5</v>
      </c>
      <c r="E20" s="35" t="n">
        <v>1843.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1390</v>
      </c>
      <c r="C21" s="35"/>
      <c r="D21" s="35" t="n">
        <v>1080.3</v>
      </c>
      <c r="E21" s="35" t="n">
        <v>1025.79</v>
      </c>
      <c r="F21" s="35"/>
      <c r="G21" s="35" t="n">
        <v>1444.51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271.18</v>
      </c>
      <c r="E22" s="35" t="n">
        <v>2271.1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35124</v>
      </c>
      <c r="C23" s="35"/>
      <c r="D23" s="35" t="n">
        <v>1843.5</v>
      </c>
      <c r="E23" s="35" t="n">
        <v>0</v>
      </c>
      <c r="F23" s="35"/>
      <c r="G23" s="35" t="n">
        <v>36967.5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095.03</v>
      </c>
      <c r="E24" s="35" t="n">
        <v>1095.0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267.52</v>
      </c>
      <c r="E25" s="35" t="n">
        <v>2267.5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16895.87</v>
      </c>
      <c r="C26" s="35"/>
      <c r="D26" s="35" t="n">
        <v>1847.19</v>
      </c>
      <c r="E26" s="35" t="n">
        <v>0</v>
      </c>
      <c r="F26" s="35"/>
      <c r="G26" s="35" t="n">
        <v>18743.06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106.1</v>
      </c>
      <c r="E27" s="35" t="n">
        <v>1106.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2300.7</v>
      </c>
      <c r="E28" s="35" t="n">
        <v>2300.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15559</v>
      </c>
      <c r="C29" s="35"/>
      <c r="D29" s="35" t="n">
        <v>1843.5</v>
      </c>
      <c r="E29" s="35" t="n">
        <v>0</v>
      </c>
      <c r="F29" s="35"/>
      <c r="G29" s="35" t="n">
        <v>17402.5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3636.36</v>
      </c>
      <c r="C30" s="35"/>
      <c r="D30" s="35" t="n">
        <v>1091.34</v>
      </c>
      <c r="E30" s="35" t="n">
        <v>4363.92</v>
      </c>
      <c r="F30" s="35"/>
      <c r="G30" s="35" t="n">
        <v>363.78</v>
      </c>
      <c r="H30" s="35"/>
      <c r="I30" s="35" t="n">
        <v>163.29</v>
      </c>
    </row>
    <row r="31" customFormat="false" ht="12.75" hidden="false" customHeight="false" outlineLevel="0" collapsed="false">
      <c r="A31" s="24" t="n">
        <v>27</v>
      </c>
      <c r="B31" s="35" t="n">
        <v>9880.04</v>
      </c>
      <c r="C31" s="35"/>
      <c r="D31" s="35" t="n">
        <v>2267.52</v>
      </c>
      <c r="E31" s="35" t="n">
        <v>1500</v>
      </c>
      <c r="F31" s="35"/>
      <c r="G31" s="35" t="n">
        <v>10647.56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/>
      <c r="C32" s="35" t="n">
        <v>110</v>
      </c>
      <c r="D32" s="35" t="n">
        <v>1843.5</v>
      </c>
      <c r="E32" s="35" t="n">
        <v>1733.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106.1</v>
      </c>
      <c r="E33" s="35" t="n">
        <v>1106.1</v>
      </c>
      <c r="F33" s="35"/>
      <c r="G33" s="35" t="n">
        <v>0</v>
      </c>
      <c r="H33" s="35"/>
      <c r="I33" s="35" t="n">
        <v>0.15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2271.18</v>
      </c>
      <c r="E34" s="35" t="n">
        <v>1514.12</v>
      </c>
      <c r="F34" s="35"/>
      <c r="G34" s="35" t="n">
        <v>757.06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13790.6</v>
      </c>
      <c r="C35" s="35"/>
      <c r="D35" s="35" t="n">
        <v>1076.61</v>
      </c>
      <c r="E35" s="35" t="n">
        <v>0</v>
      </c>
      <c r="F35" s="35"/>
      <c r="G35" s="35" t="n">
        <v>14867.21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884.06</v>
      </c>
      <c r="E36" s="35" t="n">
        <v>1884.0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2285.94</v>
      </c>
      <c r="E37" s="35" t="n">
        <v>2285.94</v>
      </c>
      <c r="F37" s="35"/>
      <c r="G37" s="35" t="n">
        <v>0</v>
      </c>
      <c r="H37" s="35"/>
      <c r="I37" s="35" t="n">
        <v>0.15</v>
      </c>
    </row>
    <row r="38" customFormat="false" ht="12.75" hidden="false" customHeight="false" outlineLevel="0" collapsed="false">
      <c r="A38" s="24" t="n">
        <v>35</v>
      </c>
      <c r="B38" s="35" t="n">
        <v>275.94</v>
      </c>
      <c r="C38" s="35"/>
      <c r="D38" s="35" t="n">
        <v>1076.61</v>
      </c>
      <c r="E38" s="35" t="n">
        <v>1352.5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478.17</v>
      </c>
      <c r="C39" s="35"/>
      <c r="D39" s="35" t="n">
        <v>1865.61</v>
      </c>
      <c r="E39" s="35" t="n">
        <v>1100.04</v>
      </c>
      <c r="F39" s="35"/>
      <c r="G39" s="35" t="n">
        <v>1243.74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2285.94</v>
      </c>
      <c r="E40" s="35" t="n">
        <v>1523.96</v>
      </c>
      <c r="F40" s="35"/>
      <c r="G40" s="35" t="n">
        <v>761.98</v>
      </c>
      <c r="H40" s="35"/>
      <c r="I40" s="35" t="n">
        <v>1.2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076.61</v>
      </c>
      <c r="E41" s="35" t="n">
        <v>1076.6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865.61</v>
      </c>
      <c r="E42" s="35" t="n">
        <v>1865.6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2285.94</v>
      </c>
      <c r="E43" s="35" t="n">
        <v>2285.9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076.61</v>
      </c>
      <c r="E44" s="35" t="n">
        <v>1076.6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865.61</v>
      </c>
      <c r="E45" s="35" t="n">
        <v>1865.61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1219.03</v>
      </c>
      <c r="E46" s="35" t="n">
        <v>0</v>
      </c>
      <c r="F46" s="35"/>
      <c r="G46" s="35" t="n">
        <v>1219.03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1869.3</v>
      </c>
      <c r="E47" s="35" t="n">
        <v>1869.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1843.5</v>
      </c>
      <c r="E48" s="35" t="n">
        <v>1843.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1072.92</v>
      </c>
      <c r="E49" s="35" t="n">
        <v>1072.9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2285.94</v>
      </c>
      <c r="E50" s="35" t="n">
        <v>2285.9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1884.06</v>
      </c>
      <c r="E51" s="35" t="n">
        <v>1884.0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1120.86</v>
      </c>
      <c r="E52" s="35" t="n">
        <v>1120.86</v>
      </c>
      <c r="F52" s="35"/>
      <c r="G52" s="35" t="n">
        <v>0</v>
      </c>
      <c r="H52" s="35"/>
      <c r="I52" s="35" t="n">
        <v>1.2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2271.18</v>
      </c>
      <c r="E53" s="35" t="n">
        <v>2271.18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482.9</v>
      </c>
      <c r="C54" s="35"/>
      <c r="D54" s="35" t="n">
        <v>1884.06</v>
      </c>
      <c r="E54" s="35" t="n">
        <v>2366.96</v>
      </c>
      <c r="F54" s="35"/>
      <c r="G54" s="35" t="n">
        <v>0</v>
      </c>
      <c r="H54" s="35"/>
      <c r="I54" s="35" t="n">
        <v>163.29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1087.68</v>
      </c>
      <c r="E55" s="35" t="n">
        <v>1087.68</v>
      </c>
      <c r="F55" s="35"/>
      <c r="G55" s="35" t="n">
        <v>0</v>
      </c>
      <c r="H55" s="35"/>
      <c r="I55" s="35" t="n">
        <v>0.15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2271.18</v>
      </c>
      <c r="E56" s="35" t="n">
        <v>1514.12</v>
      </c>
      <c r="F56" s="35"/>
      <c r="G56" s="35" t="n">
        <v>757.06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3409.13</v>
      </c>
      <c r="C57" s="35"/>
      <c r="D57" s="35" t="n">
        <v>1906.17</v>
      </c>
      <c r="E57" s="35" t="n">
        <v>1000</v>
      </c>
      <c r="F57" s="35"/>
      <c r="G57" s="35" t="n">
        <v>4315.3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1087.68</v>
      </c>
      <c r="E58" s="35" t="n">
        <v>1087.68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6403.32</v>
      </c>
      <c r="C59" s="35"/>
      <c r="D59" s="35" t="n">
        <v>2271.18</v>
      </c>
      <c r="E59" s="35" t="n">
        <v>0</v>
      </c>
      <c r="F59" s="35"/>
      <c r="G59" s="35" t="n">
        <v>8674.5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965.8</v>
      </c>
      <c r="C60" s="35"/>
      <c r="D60" s="35" t="n">
        <v>1884.06</v>
      </c>
      <c r="E60" s="35" t="n">
        <v>2221.84</v>
      </c>
      <c r="F60" s="35"/>
      <c r="G60" s="35" t="n">
        <v>628.02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5607.23</v>
      </c>
      <c r="C61" s="35"/>
      <c r="D61" s="35" t="n">
        <v>1095.03</v>
      </c>
      <c r="E61" s="35" t="n">
        <v>0</v>
      </c>
      <c r="F61" s="35"/>
      <c r="G61" s="35" t="n">
        <v>6702.26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2271.18</v>
      </c>
      <c r="E62" s="35" t="n">
        <v>2271.18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2271.18</v>
      </c>
      <c r="E63" s="35" t="n">
        <v>2271.18</v>
      </c>
      <c r="F63" s="35"/>
      <c r="G63" s="35" t="n">
        <v>0</v>
      </c>
      <c r="H63" s="35"/>
      <c r="I63" s="35" t="n">
        <v>4.97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1095.03</v>
      </c>
      <c r="E64" s="35" t="n">
        <v>1095.03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1854.57</v>
      </c>
      <c r="E65" s="35" t="n">
        <v>1236.38</v>
      </c>
      <c r="F65" s="35"/>
      <c r="G65" s="35" t="n">
        <v>618.19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2274.87</v>
      </c>
      <c r="E66" s="35" t="n">
        <v>2274.87</v>
      </c>
      <c r="F66" s="35"/>
      <c r="G66" s="35" t="n">
        <v>0</v>
      </c>
      <c r="H66" s="35"/>
      <c r="I66" s="35" t="n">
        <v>2685.82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1091.34</v>
      </c>
      <c r="E67" s="35" t="n">
        <v>1091.3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1825.08</v>
      </c>
      <c r="E68" s="35" t="n">
        <v>1825.08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4603.43</v>
      </c>
      <c r="C69" s="35"/>
      <c r="D69" s="35" t="n">
        <v>1821.39</v>
      </c>
      <c r="E69" s="35" t="n">
        <v>1560</v>
      </c>
      <c r="F69" s="35"/>
      <c r="G69" s="35" t="n">
        <v>4864.82</v>
      </c>
      <c r="H69" s="35"/>
      <c r="I69" s="35" t="n">
        <v>0</v>
      </c>
    </row>
    <row r="70" customFormat="false" ht="12.75" hidden="false" customHeight="false" outlineLevel="0" collapsed="false">
      <c r="A70" s="24" t="n">
        <v>70</v>
      </c>
      <c r="B70" s="35" t="n">
        <v>0</v>
      </c>
      <c r="C70" s="35"/>
      <c r="D70" s="35" t="n">
        <v>2274.87</v>
      </c>
      <c r="E70" s="35" t="n">
        <v>2274.87</v>
      </c>
      <c r="F70" s="35"/>
      <c r="G70" s="35" t="n">
        <v>0</v>
      </c>
      <c r="H70" s="35"/>
      <c r="I70" s="35" t="n">
        <v>2685.82</v>
      </c>
    </row>
    <row r="71" customFormat="false" ht="12.75" hidden="false" customHeight="false" outlineLevel="0" collapsed="false">
      <c r="A71" s="24" t="n">
        <v>71</v>
      </c>
      <c r="B71" s="35" t="n">
        <v>0</v>
      </c>
      <c r="C71" s="35"/>
      <c r="D71" s="35" t="n">
        <v>1091.34</v>
      </c>
      <c r="E71" s="35" t="n">
        <v>1091.34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3</v>
      </c>
      <c r="B72" s="35" t="n">
        <v>0</v>
      </c>
      <c r="C72" s="35"/>
      <c r="D72" s="35" t="n">
        <v>2274.87</v>
      </c>
      <c r="E72" s="35" t="n">
        <v>2274.87</v>
      </c>
      <c r="F72" s="35"/>
      <c r="G72" s="35" t="n">
        <v>0</v>
      </c>
      <c r="H72" s="35"/>
      <c r="I72" s="35" t="n">
        <v>2.94</v>
      </c>
    </row>
    <row r="73" customFormat="false" ht="12.75" hidden="false" customHeight="false" outlineLevel="0" collapsed="false">
      <c r="A73" s="24" t="n">
        <v>74</v>
      </c>
      <c r="B73" s="35" t="n">
        <v>0</v>
      </c>
      <c r="C73" s="35"/>
      <c r="D73" s="35" t="n">
        <v>1091.34</v>
      </c>
      <c r="E73" s="35" t="n">
        <v>727.56</v>
      </c>
      <c r="F73" s="35"/>
      <c r="G73" s="35" t="n">
        <v>363.78</v>
      </c>
      <c r="H73" s="35"/>
      <c r="I73" s="35" t="n">
        <v>0</v>
      </c>
    </row>
    <row r="74" customFormat="false" ht="12.75" hidden="false" customHeight="false" outlineLevel="0" collapsed="false">
      <c r="A74" s="24" t="n">
        <v>75</v>
      </c>
      <c r="B74" s="35" t="n">
        <v>0</v>
      </c>
      <c r="C74" s="35"/>
      <c r="D74" s="35" t="n">
        <v>1821.39</v>
      </c>
      <c r="E74" s="35" t="n">
        <v>1821.39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6</v>
      </c>
      <c r="B75" s="35" t="n">
        <v>0</v>
      </c>
      <c r="C75" s="35"/>
      <c r="D75" s="35" t="n">
        <v>1872.99</v>
      </c>
      <c r="E75" s="35" t="n">
        <v>1872.99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7</v>
      </c>
      <c r="B76" s="35" t="n">
        <v>0</v>
      </c>
      <c r="C76" s="35"/>
      <c r="D76" s="35" t="n">
        <v>1076.61</v>
      </c>
      <c r="E76" s="35" t="n">
        <v>1076.61</v>
      </c>
      <c r="F76" s="35"/>
      <c r="G76" s="35" t="n">
        <v>0</v>
      </c>
      <c r="H76" s="35"/>
      <c r="I76" s="35" t="n">
        <v>0.15</v>
      </c>
    </row>
    <row r="77" customFormat="false" ht="12.75" hidden="false" customHeight="false" outlineLevel="0" collapsed="false">
      <c r="A77" s="24" t="n">
        <v>78</v>
      </c>
      <c r="B77" s="35"/>
      <c r="C77" s="35" t="n">
        <v>578.34</v>
      </c>
      <c r="D77" s="35" t="n">
        <v>2256.45</v>
      </c>
      <c r="E77" s="35" t="n">
        <v>1678.11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80</v>
      </c>
      <c r="B78" s="35" t="n">
        <v>0</v>
      </c>
      <c r="C78" s="35"/>
      <c r="D78" s="35" t="n">
        <v>1091.34</v>
      </c>
      <c r="E78" s="35" t="n">
        <v>0</v>
      </c>
      <c r="F78" s="35"/>
      <c r="G78" s="35" t="n">
        <v>1091.34</v>
      </c>
      <c r="H78" s="35"/>
      <c r="I78" s="35" t="n">
        <v>0</v>
      </c>
    </row>
    <row r="79" customFormat="false" ht="12.75" hidden="false" customHeight="false" outlineLevel="0" collapsed="false">
      <c r="A79" s="24" t="n">
        <v>81</v>
      </c>
      <c r="B79" s="35" t="n">
        <v>0</v>
      </c>
      <c r="C79" s="35"/>
      <c r="D79" s="35" t="n">
        <v>2267.52</v>
      </c>
      <c r="E79" s="35" t="n">
        <v>2267.52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2</v>
      </c>
      <c r="B80" s="35" t="n">
        <v>0</v>
      </c>
      <c r="C80" s="35"/>
      <c r="D80" s="35" t="n">
        <v>1836.12</v>
      </c>
      <c r="E80" s="35" t="n">
        <v>1224.08</v>
      </c>
      <c r="F80" s="35"/>
      <c r="G80" s="35" t="n">
        <v>612.04</v>
      </c>
      <c r="H80" s="35"/>
      <c r="I80" s="35" t="n">
        <v>0</v>
      </c>
    </row>
    <row r="81" customFormat="false" ht="12.75" hidden="false" customHeight="false" outlineLevel="0" collapsed="false">
      <c r="A81" s="24" t="n">
        <v>83</v>
      </c>
      <c r="B81" s="35" t="n">
        <v>0</v>
      </c>
      <c r="C81" s="35"/>
      <c r="D81" s="35" t="n">
        <v>1091.34</v>
      </c>
      <c r="E81" s="35" t="n">
        <v>1091.34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4</v>
      </c>
      <c r="B82" s="35" t="n">
        <v>0</v>
      </c>
      <c r="C82" s="35"/>
      <c r="D82" s="35" t="n">
        <v>2267.52</v>
      </c>
      <c r="E82" s="35" t="n">
        <v>2267.52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5</v>
      </c>
      <c r="B83" s="35" t="n">
        <v>0</v>
      </c>
      <c r="C83" s="35"/>
      <c r="D83" s="35" t="n">
        <v>1843.5</v>
      </c>
      <c r="E83" s="35" t="n">
        <v>1843.5</v>
      </c>
      <c r="F83" s="35"/>
      <c r="G83" s="35" t="n">
        <v>0</v>
      </c>
      <c r="H83" s="35"/>
      <c r="I83" s="35" t="n">
        <v>11.28</v>
      </c>
    </row>
    <row r="84" customFormat="false" ht="12.75" hidden="false" customHeight="false" outlineLevel="0" collapsed="false">
      <c r="A84" s="24" t="n">
        <v>87</v>
      </c>
      <c r="B84" s="35" t="n">
        <v>0</v>
      </c>
      <c r="C84" s="35"/>
      <c r="D84" s="35" t="n">
        <v>2267.52</v>
      </c>
      <c r="E84" s="35" t="n">
        <v>2267.52</v>
      </c>
      <c r="F84" s="35"/>
      <c r="G84" s="35" t="n">
        <v>0</v>
      </c>
      <c r="H84" s="35"/>
      <c r="I84" s="35" t="n">
        <v>1.2</v>
      </c>
    </row>
    <row r="85" customFormat="false" ht="12.75" hidden="false" customHeight="false" outlineLevel="0" collapsed="false">
      <c r="A85" s="24" t="n">
        <v>88</v>
      </c>
      <c r="B85" s="35" t="n">
        <v>0</v>
      </c>
      <c r="C85" s="35"/>
      <c r="D85" s="35" t="n">
        <v>1854.57</v>
      </c>
      <c r="E85" s="35" t="n">
        <v>1854.57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9</v>
      </c>
      <c r="B86" s="35" t="n">
        <v>0</v>
      </c>
      <c r="C86" s="35"/>
      <c r="D86" s="35" t="n">
        <v>1091.34</v>
      </c>
      <c r="E86" s="35" t="n">
        <v>727.56</v>
      </c>
      <c r="F86" s="35"/>
      <c r="G86" s="35" t="n">
        <v>363.78</v>
      </c>
      <c r="H86" s="35"/>
      <c r="I86" s="35" t="n">
        <v>0</v>
      </c>
    </row>
    <row r="87" customFormat="false" ht="12.75" hidden="false" customHeight="false" outlineLevel="0" collapsed="false">
      <c r="A87" s="36" t="s">
        <v>41</v>
      </c>
      <c r="B87" s="37" t="n">
        <v>181992.99</v>
      </c>
      <c r="C87" s="37" t="n">
        <v>688.34</v>
      </c>
      <c r="D87" s="37" t="n">
        <v>139824.4</v>
      </c>
      <c r="E87" s="37" t="n">
        <v>117962.05</v>
      </c>
      <c r="F87" s="37"/>
      <c r="G87" s="37" t="n">
        <v>203167</v>
      </c>
      <c r="H87" s="37" t="n">
        <v>0</v>
      </c>
      <c r="I87" s="37" t="n">
        <v>5726.82</v>
      </c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1:04Z</dcterms:modified>
  <cp:revision>0</cp:revision>
  <dc:subject/>
  <dc:title/>
</cp:coreProperties>
</file>