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алинина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0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9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0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9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349.03</v>
      </c>
      <c r="C6" s="35"/>
      <c r="D6" s="35" t="n">
        <v>1183.53</v>
      </c>
      <c r="E6" s="35" t="n">
        <v>1750</v>
      </c>
      <c r="F6" s="35"/>
      <c r="G6" s="35" t="n">
        <v>12782.5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6.9</v>
      </c>
      <c r="C7" s="35"/>
      <c r="D7" s="35" t="n">
        <v>1548.54</v>
      </c>
      <c r="E7" s="35" t="n">
        <v>1429.26</v>
      </c>
      <c r="F7" s="35"/>
      <c r="G7" s="35" t="n">
        <v>516.1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5.46</v>
      </c>
      <c r="E8" s="35" t="n">
        <v>1655.46</v>
      </c>
      <c r="F8" s="35"/>
      <c r="G8" s="35" t="n">
        <v>0</v>
      </c>
      <c r="H8" s="35"/>
      <c r="I8" s="35" t="n">
        <v>0.8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07.52</v>
      </c>
      <c r="E9" s="35" t="n">
        <v>1607.5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1.9</v>
      </c>
      <c r="E10" s="35" t="n">
        <v>1131.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9.05</v>
      </c>
      <c r="E11" s="35" t="n">
        <v>1012.7</v>
      </c>
      <c r="F11" s="35"/>
      <c r="G11" s="35" t="n">
        <v>506.3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7.69</v>
      </c>
      <c r="C12" s="35"/>
      <c r="D12" s="35" t="n">
        <v>1629.66</v>
      </c>
      <c r="E12" s="35" t="n">
        <v>1504.13</v>
      </c>
      <c r="F12" s="35"/>
      <c r="G12" s="35" t="n">
        <v>543.22</v>
      </c>
      <c r="H12" s="35"/>
      <c r="I12" s="35" t="n">
        <v>1.89</v>
      </c>
    </row>
    <row r="13" customFormat="false" ht="12.75" hidden="false" customHeight="false" outlineLevel="0" collapsed="false">
      <c r="A13" s="24" t="n">
        <v>8</v>
      </c>
      <c r="B13" s="35" t="n">
        <v>411.08</v>
      </c>
      <c r="C13" s="35"/>
      <c r="D13" s="35" t="n">
        <v>1603.86</v>
      </c>
      <c r="E13" s="35" t="n">
        <v>2014.94</v>
      </c>
      <c r="F13" s="35"/>
      <c r="G13" s="35" t="n">
        <v>0</v>
      </c>
      <c r="H13" s="35"/>
      <c r="I13" s="35" t="n">
        <v>37.91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205.64</v>
      </c>
      <c r="E14" s="35" t="n">
        <v>803.76</v>
      </c>
      <c r="F14" s="35"/>
      <c r="G14" s="35" t="n">
        <v>401.88</v>
      </c>
      <c r="H14" s="35"/>
      <c r="I14" s="35" t="n">
        <v>13.35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41.16</v>
      </c>
      <c r="E15" s="35" t="n">
        <v>513.72</v>
      </c>
      <c r="F15" s="35"/>
      <c r="G15" s="35" t="n">
        <v>1027.4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77.6</v>
      </c>
      <c r="E16" s="35" t="n">
        <v>1677.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92.79</v>
      </c>
      <c r="E17" s="35" t="n">
        <v>1061.86</v>
      </c>
      <c r="F17" s="35"/>
      <c r="G17" s="35" t="n">
        <v>530.9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94.6</v>
      </c>
      <c r="E18" s="35" t="n">
        <v>398.2</v>
      </c>
      <c r="F18" s="35"/>
      <c r="G18" s="35" t="n">
        <v>796.4</v>
      </c>
      <c r="H18" s="35"/>
      <c r="I18" s="35" t="n">
        <v>55.26</v>
      </c>
    </row>
    <row r="19" customFormat="false" ht="12.75" hidden="false" customHeight="false" outlineLevel="0" collapsed="false">
      <c r="A19" s="24" t="n">
        <v>14</v>
      </c>
      <c r="B19" s="35" t="n">
        <v>399.74</v>
      </c>
      <c r="C19" s="35"/>
      <c r="D19" s="35" t="n">
        <v>1559.61</v>
      </c>
      <c r="E19" s="35" t="n">
        <v>919.61</v>
      </c>
      <c r="F19" s="35"/>
      <c r="G19" s="35" t="n">
        <v>1039.7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869.4</v>
      </c>
      <c r="C20" s="35"/>
      <c r="D20" s="35" t="n">
        <v>1696.02</v>
      </c>
      <c r="E20" s="35" t="n">
        <v>2000.08</v>
      </c>
      <c r="F20" s="35"/>
      <c r="G20" s="35" t="n">
        <v>565.34</v>
      </c>
      <c r="H20" s="35"/>
      <c r="I20" s="35" t="n">
        <v>0.12</v>
      </c>
    </row>
    <row r="21" customFormat="false" ht="12.75" hidden="false" customHeight="false" outlineLevel="0" collapsed="false">
      <c r="A21" s="24" t="n">
        <v>16</v>
      </c>
      <c r="B21" s="35" t="n">
        <v>408.24</v>
      </c>
      <c r="C21" s="35"/>
      <c r="D21" s="35" t="n">
        <v>1592.79</v>
      </c>
      <c r="E21" s="35" t="n">
        <v>2001.0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11.21</v>
      </c>
      <c r="E22" s="35" t="n">
        <v>1074.14</v>
      </c>
      <c r="F22" s="35"/>
      <c r="G22" s="35" t="n">
        <v>537.0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44.39</v>
      </c>
      <c r="E23" s="35" t="n">
        <v>1644.3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89.34</v>
      </c>
      <c r="C24" s="35"/>
      <c r="D24" s="35" t="n">
        <v>1519.05</v>
      </c>
      <c r="E24" s="35" t="n">
        <v>1402.04</v>
      </c>
      <c r="F24" s="35"/>
      <c r="G24" s="35" t="n">
        <v>506.3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72.46</v>
      </c>
      <c r="E25" s="35" t="n">
        <v>781.64</v>
      </c>
      <c r="F25" s="35"/>
      <c r="G25" s="35" t="n">
        <v>390.8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10.13</v>
      </c>
      <c r="C26" s="35"/>
      <c r="D26" s="35" t="n">
        <v>1600.17</v>
      </c>
      <c r="E26" s="35" t="n">
        <v>1476.91</v>
      </c>
      <c r="F26" s="35"/>
      <c r="G26" s="35" t="n">
        <v>533.39</v>
      </c>
      <c r="H26" s="35"/>
      <c r="I26" s="35" t="n">
        <v>45.6</v>
      </c>
    </row>
    <row r="27" customFormat="false" ht="12.75" hidden="false" customHeight="false" outlineLevel="0" collapsed="false">
      <c r="A27" s="24" t="n">
        <v>22</v>
      </c>
      <c r="B27" s="35" t="n">
        <v>8486.2</v>
      </c>
      <c r="C27" s="35"/>
      <c r="D27" s="35" t="n">
        <v>1655.46</v>
      </c>
      <c r="E27" s="35" t="n">
        <v>0</v>
      </c>
      <c r="F27" s="35"/>
      <c r="G27" s="35" t="n">
        <v>10141.6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496.91</v>
      </c>
      <c r="E28" s="35" t="n">
        <v>997.94</v>
      </c>
      <c r="F28" s="35"/>
      <c r="G28" s="35" t="n">
        <v>498.9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83.53</v>
      </c>
      <c r="E29" s="35" t="n">
        <v>1183.5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659.44</v>
      </c>
      <c r="C30" s="35"/>
      <c r="D30" s="35" t="n">
        <v>1618.59</v>
      </c>
      <c r="E30" s="35" t="n">
        <v>0</v>
      </c>
      <c r="F30" s="35"/>
      <c r="G30" s="35" t="n">
        <v>3278.0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59.15</v>
      </c>
      <c r="E31" s="35" t="n">
        <v>1659.1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89.34</v>
      </c>
      <c r="C32" s="35"/>
      <c r="D32" s="35" t="n">
        <v>1519.05</v>
      </c>
      <c r="E32" s="35" t="n">
        <v>1402.04</v>
      </c>
      <c r="F32" s="35"/>
      <c r="G32" s="35" t="n">
        <v>506.3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57.73</v>
      </c>
      <c r="E33" s="35" t="n">
        <v>1157.7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25.97</v>
      </c>
      <c r="E34" s="35" t="n">
        <v>1625.9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678.32</v>
      </c>
      <c r="C35" s="35"/>
      <c r="D35" s="35" t="n">
        <v>1637.04</v>
      </c>
      <c r="E35" s="35" t="n">
        <v>0</v>
      </c>
      <c r="F35" s="35"/>
      <c r="G35" s="35" t="n">
        <v>3315.36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93.25</v>
      </c>
      <c r="E36" s="35" t="n">
        <v>1493.2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65.08</v>
      </c>
      <c r="E37" s="35" t="n">
        <v>1165.08</v>
      </c>
      <c r="F37" s="35"/>
      <c r="G37" s="35" t="n">
        <v>0</v>
      </c>
      <c r="H37" s="35"/>
      <c r="I37" s="35" t="n">
        <v>4.79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161.42</v>
      </c>
      <c r="E38" s="35" t="n">
        <v>1161.4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530.12</v>
      </c>
      <c r="E39" s="35" t="n">
        <v>1530.1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721.82</v>
      </c>
      <c r="E40" s="35" t="n">
        <v>1721.8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07.52</v>
      </c>
      <c r="E41" s="35" t="n">
        <v>1607.52</v>
      </c>
      <c r="F41" s="35"/>
      <c r="G41" s="35" t="n">
        <v>0</v>
      </c>
      <c r="H41" s="35"/>
      <c r="I41" s="35" t="n">
        <v>43.98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142.97</v>
      </c>
      <c r="E42" s="35" t="n">
        <v>1142.9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25034.89</v>
      </c>
      <c r="C43" s="35"/>
      <c r="D43" s="35" t="n">
        <v>1644.39</v>
      </c>
      <c r="E43" s="35" t="n">
        <v>14815.37</v>
      </c>
      <c r="F43" s="35"/>
      <c r="G43" s="35" t="n">
        <v>11863.91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578.03</v>
      </c>
      <c r="E44" s="35" t="n">
        <v>1052.02</v>
      </c>
      <c r="F44" s="35"/>
      <c r="G44" s="35" t="n">
        <v>526.01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471.11</v>
      </c>
      <c r="E45" s="35" t="n">
        <v>980.74</v>
      </c>
      <c r="F45" s="35"/>
      <c r="G45" s="35" t="n">
        <v>490.37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73.91</v>
      </c>
      <c r="E46" s="35" t="n">
        <v>1673.9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596.48</v>
      </c>
      <c r="E47" s="35" t="n">
        <v>1596.4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2039.19</v>
      </c>
      <c r="C48" s="35"/>
      <c r="D48" s="35" t="n">
        <v>1157.73</v>
      </c>
      <c r="E48" s="35" t="n">
        <v>1136.06</v>
      </c>
      <c r="F48" s="35"/>
      <c r="G48" s="35" t="n">
        <v>2060.86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485.87</v>
      </c>
      <c r="E49" s="35" t="n">
        <v>1485.8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70.22</v>
      </c>
      <c r="E50" s="35" t="n">
        <v>1670.2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592.79</v>
      </c>
      <c r="E51" s="35" t="n">
        <v>1061.86</v>
      </c>
      <c r="F51" s="35"/>
      <c r="G51" s="35" t="n">
        <v>530.93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11.21</v>
      </c>
      <c r="E52" s="35" t="n">
        <v>1611.2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03.86</v>
      </c>
      <c r="E53" s="35" t="n">
        <v>1603.86</v>
      </c>
      <c r="F53" s="35"/>
      <c r="G53" s="35" t="n">
        <v>0</v>
      </c>
      <c r="H53" s="35"/>
      <c r="I53" s="35" t="n">
        <v>3395.54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548.54</v>
      </c>
      <c r="E54" s="35" t="n">
        <v>1548.54</v>
      </c>
      <c r="F54" s="35"/>
      <c r="G54" s="35" t="n">
        <v>0</v>
      </c>
      <c r="H54" s="35"/>
      <c r="I54" s="35" t="n">
        <v>2.79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157.73</v>
      </c>
      <c r="E55" s="35" t="n">
        <v>771.82</v>
      </c>
      <c r="F55" s="35"/>
      <c r="G55" s="35" t="n">
        <v>385.91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603.86</v>
      </c>
      <c r="E56" s="35" t="n">
        <v>1603.86</v>
      </c>
      <c r="F56" s="35"/>
      <c r="G56" s="35" t="n">
        <v>0</v>
      </c>
      <c r="H56" s="35"/>
      <c r="I56" s="35" t="n">
        <v>3.17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625.97</v>
      </c>
      <c r="E57" s="35" t="n">
        <v>1083.98</v>
      </c>
      <c r="F57" s="35"/>
      <c r="G57" s="35" t="n">
        <v>541.99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5661.11</v>
      </c>
      <c r="C58" s="35"/>
      <c r="D58" s="35" t="n">
        <v>1511.67</v>
      </c>
      <c r="E58" s="35" t="n">
        <v>0</v>
      </c>
      <c r="F58" s="35"/>
      <c r="G58" s="35" t="n">
        <v>7172.78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301.46</v>
      </c>
      <c r="C59" s="35"/>
      <c r="D59" s="35" t="n">
        <v>1176.15</v>
      </c>
      <c r="E59" s="35" t="n">
        <v>0</v>
      </c>
      <c r="F59" s="35"/>
      <c r="G59" s="35" t="n">
        <v>1477.61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414.86</v>
      </c>
      <c r="C60" s="35"/>
      <c r="D60" s="35" t="n">
        <v>1618.59</v>
      </c>
      <c r="E60" s="35" t="n">
        <v>2033.4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629.66</v>
      </c>
      <c r="E61" s="35" t="n">
        <v>1629.6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530.12</v>
      </c>
      <c r="E62" s="35" t="n">
        <v>1530.1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21131.55</v>
      </c>
      <c r="C63" s="35"/>
      <c r="D63" s="35" t="n">
        <v>1187.22</v>
      </c>
      <c r="E63" s="35" t="n">
        <v>0</v>
      </c>
      <c r="F63" s="35"/>
      <c r="G63" s="35" t="n">
        <v>22318.77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574.34</v>
      </c>
      <c r="E64" s="35" t="n">
        <v>1574.3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839.16</v>
      </c>
      <c r="C65" s="35"/>
      <c r="D65" s="35" t="n">
        <v>1637.04</v>
      </c>
      <c r="E65" s="35" t="n">
        <v>2476.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10926.09</v>
      </c>
      <c r="C66" s="35"/>
      <c r="D66" s="35" t="n">
        <v>1526.43</v>
      </c>
      <c r="E66" s="35" t="n">
        <v>0</v>
      </c>
      <c r="F66" s="35"/>
      <c r="G66" s="35" t="n">
        <v>12452.52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183.53</v>
      </c>
      <c r="E68" s="35" t="n">
        <v>1183.5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36" t="s">
        <v>41</v>
      </c>
      <c r="B69" s="37" t="n">
        <v>95613.16</v>
      </c>
      <c r="C69" s="37" t="n">
        <v>0</v>
      </c>
      <c r="D69" s="37" t="n">
        <v>92459.07</v>
      </c>
      <c r="E69" s="37" t="n">
        <v>89832.53</v>
      </c>
      <c r="F69" s="37"/>
      <c r="G69" s="37" t="n">
        <v>98239.7</v>
      </c>
      <c r="H69" s="37" t="n">
        <v>0</v>
      </c>
      <c r="I69" s="37" t="n">
        <v>3605.22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6:28Z</dcterms:modified>
  <cp:revision>0</cp:revision>
  <dc:subject/>
  <dc:title/>
</cp:coreProperties>
</file>