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6.92</v>
      </c>
      <c r="E6" s="35" t="n">
        <v>1471.28</v>
      </c>
      <c r="F6" s="35"/>
      <c r="G6" s="35" t="n">
        <v>735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3.38</v>
      </c>
      <c r="E7" s="35" t="n">
        <v>1543.38</v>
      </c>
      <c r="F7" s="35"/>
      <c r="G7" s="35" t="n">
        <v>0</v>
      </c>
      <c r="H7" s="35"/>
      <c r="I7" s="35" t="n">
        <v>275.22</v>
      </c>
    </row>
    <row r="8" customFormat="false" ht="12.75" hidden="false" customHeight="false" outlineLevel="0" collapsed="false">
      <c r="A8" s="24" t="n">
        <v>3</v>
      </c>
      <c r="B8" s="35" t="n">
        <v>32.44</v>
      </c>
      <c r="C8" s="35"/>
      <c r="D8" s="35" t="n">
        <v>1745.01</v>
      </c>
      <c r="E8" s="35" t="n">
        <v>1777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0.61</v>
      </c>
      <c r="E9" s="35" t="n">
        <v>1473.74</v>
      </c>
      <c r="F9" s="35"/>
      <c r="G9" s="35" t="n">
        <v>736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5.4</v>
      </c>
      <c r="C10" s="35"/>
      <c r="D10" s="35" t="n">
        <v>1503.06</v>
      </c>
      <c r="E10" s="35" t="n">
        <v>1387.44</v>
      </c>
      <c r="F10" s="35"/>
      <c r="G10" s="35" t="n">
        <v>501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149.02</v>
      </c>
      <c r="C11" s="35"/>
      <c r="D11" s="35" t="n">
        <v>1756.02</v>
      </c>
      <c r="E11" s="35" t="n">
        <v>0</v>
      </c>
      <c r="F11" s="35"/>
      <c r="G11" s="35" t="n">
        <v>36905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35.08</v>
      </c>
      <c r="C12" s="35"/>
      <c r="D12" s="35" t="n">
        <v>2866.8</v>
      </c>
      <c r="E12" s="35" t="n">
        <v>3601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207.85</v>
      </c>
      <c r="C13" s="35"/>
      <c r="D13" s="35" t="n">
        <v>2324.25</v>
      </c>
      <c r="E13" s="35" t="n">
        <v>0</v>
      </c>
      <c r="F13" s="35"/>
      <c r="G13" s="35" t="n">
        <v>47532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27.74</v>
      </c>
      <c r="C14" s="35"/>
      <c r="D14" s="35" t="n">
        <v>2364.57</v>
      </c>
      <c r="E14" s="35" t="n">
        <v>4010.43</v>
      </c>
      <c r="F14" s="35"/>
      <c r="G14" s="35"/>
      <c r="H14" s="35" t="n">
        <v>218.12</v>
      </c>
      <c r="I14" s="35" t="n">
        <v>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01.23</v>
      </c>
      <c r="E15" s="35" t="n">
        <v>1600.82</v>
      </c>
      <c r="F15" s="35"/>
      <c r="G15" s="35" t="n">
        <v>800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8.9</v>
      </c>
      <c r="E16" s="35" t="n">
        <v>2448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29.34</v>
      </c>
      <c r="E17" s="35" t="n">
        <v>1829.34</v>
      </c>
      <c r="F17" s="35"/>
      <c r="G17" s="35" t="n">
        <v>0</v>
      </c>
      <c r="H17" s="35"/>
      <c r="I17" s="35" t="n">
        <v>5.4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83.7</v>
      </c>
      <c r="E18" s="35" t="n">
        <v>1583.7</v>
      </c>
      <c r="F18" s="35"/>
      <c r="G18" s="35" t="n">
        <v>0</v>
      </c>
      <c r="H18" s="35"/>
      <c r="I18" s="35" t="n">
        <v>2.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43.58</v>
      </c>
      <c r="E19" s="35" t="n">
        <v>1495.72</v>
      </c>
      <c r="F19" s="35"/>
      <c r="G19" s="35" t="n">
        <v>747.8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29.34</v>
      </c>
      <c r="E20" s="35" t="n">
        <v>1829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6.38</v>
      </c>
      <c r="E21" s="35" t="n">
        <v>1576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2937.53</v>
      </c>
      <c r="C22" s="37" t="n">
        <v>0</v>
      </c>
      <c r="D22" s="37" t="n">
        <v>32433.09</v>
      </c>
      <c r="E22" s="37" t="n">
        <v>27629.8</v>
      </c>
      <c r="F22" s="37"/>
      <c r="G22" s="37" t="n">
        <v>87958.94</v>
      </c>
      <c r="H22" s="37" t="n">
        <v>218.12</v>
      </c>
      <c r="I22" s="37" t="n">
        <v>288.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9Z</dcterms:modified>
  <cp:revision>0</cp:revision>
  <dc:subject/>
  <dc:title/>
</cp:coreProperties>
</file>