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8.94</v>
      </c>
      <c r="E6" s="35" t="n">
        <v>2228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918.13</v>
      </c>
      <c r="E7" s="35" t="n">
        <v>2918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046.44</v>
      </c>
      <c r="E8" s="35" t="n">
        <v>3046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866.8</v>
      </c>
      <c r="E9" s="35" t="n">
        <v>1911.2</v>
      </c>
      <c r="F9" s="35"/>
      <c r="G9" s="35" t="n">
        <v>955.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578.11</v>
      </c>
      <c r="C10" s="35"/>
      <c r="D10" s="35" t="n">
        <v>3086.76</v>
      </c>
      <c r="E10" s="35" t="n">
        <v>5051.32</v>
      </c>
      <c r="F10" s="35"/>
      <c r="G10" s="35" t="n">
        <v>613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59</v>
      </c>
    </row>
    <row r="12" customFormat="false" ht="12.75" hidden="false" customHeight="false" outlineLevel="0" collapsed="false">
      <c r="A12" s="24" t="n">
        <v>7</v>
      </c>
      <c r="B12" s="35" t="n">
        <v>744.75</v>
      </c>
      <c r="C12" s="35"/>
      <c r="D12" s="35" t="n">
        <v>968.19</v>
      </c>
      <c r="E12" s="35" t="n">
        <v>0</v>
      </c>
      <c r="F12" s="35"/>
      <c r="G12" s="35" t="n">
        <v>1712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920.16</v>
      </c>
      <c r="E13" s="35" t="n">
        <v>920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89.62</v>
      </c>
      <c r="E14" s="35" t="n">
        <v>2089.6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3204.09</v>
      </c>
      <c r="E15" s="35" t="n">
        <v>3204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3431.37</v>
      </c>
      <c r="E16" s="35" t="n">
        <v>3431.37</v>
      </c>
      <c r="F16" s="35"/>
      <c r="G16" s="35" t="n">
        <v>0</v>
      </c>
      <c r="H16" s="35"/>
      <c r="I16" s="35" t="n">
        <v>1.25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3024.45</v>
      </c>
      <c r="E17" s="35" t="n">
        <v>3024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27.5</v>
      </c>
      <c r="C18" s="35"/>
      <c r="D18" s="35" t="n">
        <v>3024.45</v>
      </c>
      <c r="E18" s="35" t="n">
        <v>2750</v>
      </c>
      <c r="F18" s="35"/>
      <c r="G18" s="35" t="n">
        <v>1001.9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60.24</v>
      </c>
      <c r="C19" s="35"/>
      <c r="D19" s="35" t="n">
        <v>2184.93</v>
      </c>
      <c r="E19" s="35" t="n">
        <v>2745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823.74</v>
      </c>
      <c r="E20" s="35" t="n">
        <v>549.16</v>
      </c>
      <c r="F20" s="35"/>
      <c r="G20" s="35" t="n">
        <v>274.58</v>
      </c>
      <c r="H20" s="35"/>
      <c r="I20" s="35" t="n">
        <v>2.21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817.89</v>
      </c>
      <c r="E21" s="35" t="n">
        <v>545.26</v>
      </c>
      <c r="F21" s="35"/>
      <c r="G21" s="35" t="n">
        <v>272.6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3119.76</v>
      </c>
      <c r="E22" s="35" t="n">
        <v>3119.7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59.28</v>
      </c>
      <c r="E23" s="35" t="n">
        <v>2159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717.22</v>
      </c>
      <c r="C24" s="35"/>
      <c r="D24" s="35" t="n">
        <v>2797.17</v>
      </c>
      <c r="E24" s="35" t="n">
        <v>1649.61</v>
      </c>
      <c r="F24" s="35"/>
      <c r="G24" s="35" t="n">
        <v>1864.7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915.76</v>
      </c>
      <c r="C25" s="35"/>
      <c r="D25" s="35" t="n">
        <v>3094.11</v>
      </c>
      <c r="E25" s="35" t="n">
        <v>3050</v>
      </c>
      <c r="F25" s="35"/>
      <c r="G25" s="35" t="n">
        <v>959.87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6243.58</v>
      </c>
      <c r="C26" s="37" t="n">
        <v>0</v>
      </c>
      <c r="D26" s="37" t="n">
        <v>45806.28</v>
      </c>
      <c r="E26" s="37" t="n">
        <v>44393.96</v>
      </c>
      <c r="F26" s="37"/>
      <c r="G26" s="37" t="n">
        <v>7655.9</v>
      </c>
      <c r="H26" s="37" t="n">
        <v>0</v>
      </c>
      <c r="I26" s="37" t="n">
        <v>5.05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11Z</dcterms:modified>
  <cp:revision>0</cp:revision>
  <dc:subject/>
  <dc:title/>
</cp:coreProperties>
</file>