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Зеле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446657.46</v>
      </c>
      <c r="C6" s="35"/>
      <c r="D6" s="35" t="n">
        <v>24219.9</v>
      </c>
      <c r="E6" s="35" t="n">
        <v>0</v>
      </c>
      <c r="F6" s="35"/>
      <c r="G6" s="35" t="n">
        <v>470877.3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2207</v>
      </c>
      <c r="C7" s="35"/>
      <c r="D7" s="35" t="n">
        <v>2485.05</v>
      </c>
      <c r="E7" s="35" t="n">
        <v>0</v>
      </c>
      <c r="F7" s="35"/>
      <c r="G7" s="35" t="n">
        <v>24692.05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18714.44</v>
      </c>
      <c r="C8" s="35"/>
      <c r="D8" s="35" t="n">
        <v>2094.21</v>
      </c>
      <c r="E8" s="35" t="n">
        <v>0</v>
      </c>
      <c r="F8" s="35"/>
      <c r="G8" s="35" t="n">
        <v>20808.6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88.23</v>
      </c>
      <c r="C9" s="35"/>
      <c r="D9" s="35" t="n">
        <v>1124.55</v>
      </c>
      <c r="E9" s="35" t="n">
        <v>1037.93</v>
      </c>
      <c r="F9" s="35"/>
      <c r="G9" s="35" t="n">
        <v>374.8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95.01</v>
      </c>
      <c r="C10" s="35"/>
      <c r="D10" s="35" t="n">
        <v>1541.16</v>
      </c>
      <c r="E10" s="35" t="n">
        <v>1936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16.75</v>
      </c>
      <c r="C11" s="35"/>
      <c r="D11" s="35" t="n">
        <v>1625.97</v>
      </c>
      <c r="E11" s="35" t="n">
        <v>2042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16.75</v>
      </c>
      <c r="C12" s="35"/>
      <c r="D12" s="35" t="n">
        <v>1625.97</v>
      </c>
      <c r="E12" s="35" t="n">
        <v>1500.73</v>
      </c>
      <c r="F12" s="35"/>
      <c r="G12" s="35" t="n">
        <v>541.9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26.43</v>
      </c>
      <c r="E14" s="35" t="n">
        <v>1526.43</v>
      </c>
      <c r="F14" s="35"/>
      <c r="G14" s="35" t="n">
        <v>0</v>
      </c>
      <c r="H14" s="35"/>
      <c r="I14" s="35" t="n">
        <v>1.1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18.59</v>
      </c>
      <c r="E15" s="35" t="n">
        <v>539.53</v>
      </c>
      <c r="F15" s="35"/>
      <c r="G15" s="35" t="n">
        <v>1079.0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89.1</v>
      </c>
      <c r="E16" s="35" t="n">
        <v>1059.4</v>
      </c>
      <c r="F16" s="35"/>
      <c r="G16" s="35" t="n">
        <v>529.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24.31</v>
      </c>
      <c r="C19" s="35"/>
      <c r="D19" s="35" t="n">
        <v>1655.46</v>
      </c>
      <c r="E19" s="35" t="n">
        <v>976.13</v>
      </c>
      <c r="F19" s="35"/>
      <c r="G19" s="35" t="n">
        <v>1103.6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81.72</v>
      </c>
      <c r="E20" s="35" t="n">
        <v>1054.48</v>
      </c>
      <c r="F20" s="35"/>
      <c r="G20" s="35" t="n">
        <v>527.2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578.34</v>
      </c>
      <c r="C21" s="35"/>
      <c r="D21" s="35" t="n">
        <v>1128.21</v>
      </c>
      <c r="E21" s="35" t="n">
        <v>1706.55</v>
      </c>
      <c r="F21" s="35"/>
      <c r="G21" s="35" t="n">
        <v>0</v>
      </c>
      <c r="H21" s="35"/>
      <c r="I21" s="35" t="n">
        <v>1.16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48.54</v>
      </c>
      <c r="E22" s="35" t="n">
        <v>1548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84.95</v>
      </c>
      <c r="E23" s="35" t="n">
        <v>1684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11.08</v>
      </c>
      <c r="C24" s="35"/>
      <c r="D24" s="35" t="n">
        <v>1603.86</v>
      </c>
      <c r="E24" s="35" t="n">
        <v>945.7</v>
      </c>
      <c r="F24" s="35"/>
      <c r="G24" s="35" t="n">
        <v>1069.2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05.41</v>
      </c>
      <c r="C25" s="35"/>
      <c r="D25" s="35" t="n">
        <v>1581.72</v>
      </c>
      <c r="E25" s="35" t="n">
        <v>932.65</v>
      </c>
      <c r="F25" s="35"/>
      <c r="G25" s="35" t="n">
        <v>1054.48</v>
      </c>
      <c r="H25" s="35"/>
      <c r="I25" s="35" t="n">
        <v>0.2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.42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63.3</v>
      </c>
      <c r="E27" s="35" t="n">
        <v>1563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87.28</v>
      </c>
      <c r="C28" s="35"/>
      <c r="D28" s="35" t="n">
        <v>1120.86</v>
      </c>
      <c r="E28" s="35" t="n">
        <v>660.9</v>
      </c>
      <c r="F28" s="35"/>
      <c r="G28" s="35" t="n">
        <v>747.2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18.64</v>
      </c>
      <c r="C30" s="35"/>
      <c r="D30" s="35" t="n">
        <v>1633.35</v>
      </c>
      <c r="E30" s="35" t="n">
        <v>2051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563.64</v>
      </c>
      <c r="C31" s="35"/>
      <c r="D31" s="35" t="n">
        <v>1544.85</v>
      </c>
      <c r="E31" s="35" t="n">
        <v>0</v>
      </c>
      <c r="F31" s="35"/>
      <c r="G31" s="35" t="n">
        <v>5108.4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106.1</v>
      </c>
      <c r="E32" s="35" t="n">
        <v>1106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00.17</v>
      </c>
      <c r="E33" s="35" t="n">
        <v>1066.78</v>
      </c>
      <c r="F33" s="35"/>
      <c r="G33" s="35" t="n">
        <v>533.39</v>
      </c>
      <c r="H33" s="35"/>
      <c r="I33" s="35" t="n">
        <v>3.21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48.08</v>
      </c>
      <c r="E34" s="35" t="n">
        <v>1098.72</v>
      </c>
      <c r="F34" s="35"/>
      <c r="G34" s="35" t="n">
        <v>549.36</v>
      </c>
      <c r="H34" s="35"/>
      <c r="I34" s="35" t="n">
        <v>4.32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44.85</v>
      </c>
      <c r="E35" s="35" t="n">
        <v>1029.9</v>
      </c>
      <c r="F35" s="35"/>
      <c r="G35" s="35" t="n">
        <v>514.95</v>
      </c>
      <c r="H35" s="35"/>
      <c r="I35" s="35" t="n">
        <v>2.38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13.48</v>
      </c>
      <c r="E36" s="35" t="n">
        <v>1113.48</v>
      </c>
      <c r="F36" s="35"/>
      <c r="G36" s="35" t="n">
        <v>0</v>
      </c>
      <c r="H36" s="35"/>
      <c r="I36" s="35" t="n">
        <v>0.43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51.77</v>
      </c>
      <c r="E38" s="35" t="n">
        <v>1101.18</v>
      </c>
      <c r="F38" s="35"/>
      <c r="G38" s="35" t="n">
        <v>550.59</v>
      </c>
      <c r="H38" s="35"/>
      <c r="I38" s="35" t="n">
        <v>24.7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52.23</v>
      </c>
      <c r="E39" s="35" t="n">
        <v>1034.82</v>
      </c>
      <c r="F39" s="35"/>
      <c r="G39" s="35" t="n">
        <v>517.41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8636.36</v>
      </c>
      <c r="C40" s="35"/>
      <c r="D40" s="35" t="n">
        <v>1135.59</v>
      </c>
      <c r="E40" s="35" t="n">
        <v>2000</v>
      </c>
      <c r="F40" s="35"/>
      <c r="G40" s="35" t="n">
        <v>17771.95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287.28</v>
      </c>
      <c r="C41" s="35"/>
      <c r="D41" s="35" t="n">
        <v>1120.86</v>
      </c>
      <c r="E41" s="35" t="n">
        <v>287.28</v>
      </c>
      <c r="F41" s="35"/>
      <c r="G41" s="35" t="n">
        <v>1120.8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537.47</v>
      </c>
      <c r="E42" s="35" t="n">
        <v>1024.98</v>
      </c>
      <c r="F42" s="35"/>
      <c r="G42" s="35" t="n">
        <v>512.4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/>
      <c r="C44" s="35" t="n">
        <v>25.28</v>
      </c>
      <c r="D44" s="35" t="n">
        <v>1592.79</v>
      </c>
      <c r="E44" s="35" t="n">
        <v>1567.51</v>
      </c>
      <c r="F44" s="35"/>
      <c r="G44" s="35" t="n">
        <v>0</v>
      </c>
      <c r="H44" s="35"/>
      <c r="I44" s="35" t="n">
        <v>1.02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52.23</v>
      </c>
      <c r="E45" s="35" t="n">
        <v>2069.64</v>
      </c>
      <c r="F45" s="35"/>
      <c r="G45" s="35"/>
      <c r="H45" s="35" t="n">
        <v>517.41</v>
      </c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5.8</v>
      </c>
      <c r="C46" s="35"/>
      <c r="D46" s="35" t="n">
        <v>1622.28</v>
      </c>
      <c r="E46" s="35" t="n">
        <v>1497.32</v>
      </c>
      <c r="F46" s="35"/>
      <c r="G46" s="35" t="n">
        <v>540.7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6.9</v>
      </c>
      <c r="C48" s="35"/>
      <c r="D48" s="35" t="n">
        <v>1548.54</v>
      </c>
      <c r="E48" s="35" t="n">
        <v>1429.26</v>
      </c>
      <c r="F48" s="35"/>
      <c r="G48" s="35" t="n">
        <v>516.18</v>
      </c>
      <c r="H48" s="35"/>
      <c r="I48" s="35" t="n">
        <v>10.79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4077.44</v>
      </c>
      <c r="C50" s="35"/>
      <c r="D50" s="35" t="n">
        <v>1603.86</v>
      </c>
      <c r="E50" s="35" t="n">
        <v>0</v>
      </c>
      <c r="F50" s="35"/>
      <c r="G50" s="35" t="n">
        <v>25681.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06.1</v>
      </c>
      <c r="E51" s="35" t="n">
        <v>1106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37.47</v>
      </c>
      <c r="E52" s="35" t="n">
        <v>1024.98</v>
      </c>
      <c r="F52" s="35"/>
      <c r="G52" s="35" t="n">
        <v>512.4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29.42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25.97</v>
      </c>
      <c r="E54" s="35" t="n">
        <v>1625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85.41</v>
      </c>
      <c r="E55" s="35" t="n">
        <v>1585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59.15</v>
      </c>
      <c r="E56" s="35" t="n">
        <v>1106.1</v>
      </c>
      <c r="F56" s="35"/>
      <c r="G56" s="35" t="n">
        <v>553.05</v>
      </c>
      <c r="H56" s="35"/>
      <c r="I56" s="35" t="n">
        <v>20.04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70.65</v>
      </c>
      <c r="E57" s="35" t="n">
        <v>1570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39.28</v>
      </c>
      <c r="E58" s="35" t="n">
        <v>1139.28</v>
      </c>
      <c r="F58" s="35"/>
      <c r="G58" s="35" t="n">
        <v>0</v>
      </c>
      <c r="H58" s="35"/>
      <c r="I58" s="35" t="n">
        <v>315.33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11.21</v>
      </c>
      <c r="E59" s="35" t="n">
        <v>1611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70.22</v>
      </c>
      <c r="E60" s="35" t="n">
        <v>1670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570.65</v>
      </c>
      <c r="E61" s="35" t="n">
        <v>1570.65</v>
      </c>
      <c r="F61" s="35"/>
      <c r="G61" s="35" t="n">
        <v>0</v>
      </c>
      <c r="H61" s="35"/>
      <c r="I61" s="35" t="n">
        <v>37.79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18.59</v>
      </c>
      <c r="E63" s="35" t="n">
        <v>1079.06</v>
      </c>
      <c r="F63" s="35"/>
      <c r="G63" s="35" t="n">
        <v>539.53</v>
      </c>
      <c r="H63" s="35"/>
      <c r="I63" s="35" t="n">
        <v>15.94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96.48</v>
      </c>
      <c r="E65" s="35" t="n">
        <v>1596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42.97</v>
      </c>
      <c r="E66" s="35" t="n">
        <v>1142.9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96.48</v>
      </c>
      <c r="E67" s="35" t="n">
        <v>1596.48</v>
      </c>
      <c r="F67" s="35"/>
      <c r="G67" s="35" t="n">
        <v>0</v>
      </c>
      <c r="H67" s="35"/>
      <c r="I67" s="35" t="n">
        <v>315.33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33.35</v>
      </c>
      <c r="E68" s="35" t="n">
        <v>2177.8</v>
      </c>
      <c r="F68" s="35"/>
      <c r="G68" s="35"/>
      <c r="H68" s="35" t="n">
        <v>544.45</v>
      </c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97.85</v>
      </c>
      <c r="C69" s="35"/>
      <c r="D69" s="35" t="n">
        <v>1552.23</v>
      </c>
      <c r="E69" s="35" t="n">
        <v>1950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50.35</v>
      </c>
      <c r="E70" s="35" t="n">
        <v>1150.35</v>
      </c>
      <c r="F70" s="35"/>
      <c r="G70" s="35" t="n">
        <v>0</v>
      </c>
      <c r="H70" s="35"/>
      <c r="I70" s="35" t="n">
        <v>8.87</v>
      </c>
    </row>
    <row r="71" customFormat="false" ht="12.75" hidden="false" customHeight="false" outlineLevel="0" collapsed="false">
      <c r="A71" s="36" t="s">
        <v>41</v>
      </c>
      <c r="B71" s="37" t="n">
        <v>539395.97</v>
      </c>
      <c r="C71" s="37" t="n">
        <v>25.28</v>
      </c>
      <c r="D71" s="37" t="n">
        <v>120907.89</v>
      </c>
      <c r="E71" s="37" t="n">
        <v>82412.14</v>
      </c>
      <c r="F71" s="37"/>
      <c r="G71" s="37" t="n">
        <v>578928.3</v>
      </c>
      <c r="H71" s="37" t="n">
        <v>1061.86</v>
      </c>
      <c r="I71" s="37" t="n">
        <v>792.45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59Z</dcterms:modified>
  <cp:revision>0</cp:revision>
  <dc:subject/>
  <dc:title/>
</cp:coreProperties>
</file>