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76.01</v>
      </c>
      <c r="C6" s="35"/>
      <c r="D6" s="35" t="n">
        <v>1646.04</v>
      </c>
      <c r="E6" s="35" t="n">
        <v>4883.45</v>
      </c>
      <c r="F6" s="35"/>
      <c r="G6" s="35" t="n">
        <v>538.6</v>
      </c>
      <c r="H6" s="35"/>
      <c r="I6" s="35" t="n">
        <v>86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5.6</v>
      </c>
      <c r="E7" s="35" t="n">
        <v>1510.4</v>
      </c>
      <c r="F7" s="35"/>
      <c r="G7" s="35" t="n">
        <v>755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3.02</v>
      </c>
      <c r="E8" s="35" t="n">
        <v>1723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5.88</v>
      </c>
      <c r="C10" s="35"/>
      <c r="D10" s="35" t="n">
        <v>2206.92</v>
      </c>
      <c r="E10" s="35" t="n">
        <v>2037.16</v>
      </c>
      <c r="F10" s="35"/>
      <c r="G10" s="35" t="n">
        <v>735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0.34</v>
      </c>
      <c r="E11" s="35" t="n">
        <v>1153.56</v>
      </c>
      <c r="F11" s="35"/>
      <c r="G11" s="35" t="n">
        <v>576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8.35</v>
      </c>
      <c r="E12" s="35" t="n">
        <v>1708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5.25</v>
      </c>
      <c r="E13" s="35" t="n">
        <v>2225.25</v>
      </c>
      <c r="F13" s="35"/>
      <c r="G13" s="35" t="n">
        <v>0</v>
      </c>
      <c r="H13" s="35"/>
      <c r="I13" s="35" t="n">
        <v>17.54</v>
      </c>
    </row>
    <row r="14" customFormat="false" ht="12.75" hidden="false" customHeight="false" outlineLevel="0" collapsed="false">
      <c r="A14" s="24" t="n">
        <v>9</v>
      </c>
      <c r="B14" s="35" t="n">
        <v>418.3</v>
      </c>
      <c r="C14" s="35"/>
      <c r="D14" s="35" t="n">
        <v>1631.37</v>
      </c>
      <c r="E14" s="35" t="n">
        <v>2049.67</v>
      </c>
      <c r="F14" s="35"/>
      <c r="G14" s="35" t="n">
        <v>0</v>
      </c>
      <c r="H14" s="35"/>
      <c r="I14" s="35" t="n">
        <v>-9.8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52.36</v>
      </c>
      <c r="E15" s="35" t="n">
        <v>1752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66.82</v>
      </c>
      <c r="C16" s="35"/>
      <c r="D16" s="35" t="n">
        <v>2210.61</v>
      </c>
      <c r="E16" s="35" t="n">
        <v>1303.69</v>
      </c>
      <c r="F16" s="35"/>
      <c r="G16" s="35" t="n">
        <v>1473.74</v>
      </c>
      <c r="H16" s="35"/>
      <c r="I16" s="35" t="n">
        <v>5.8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9.7</v>
      </c>
      <c r="E17" s="35" t="n">
        <v>1649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327.01</v>
      </c>
      <c r="C18" s="37" t="n">
        <v>0</v>
      </c>
      <c r="D18" s="37" t="n">
        <v>22413.93</v>
      </c>
      <c r="E18" s="37" t="n">
        <v>23660.98</v>
      </c>
      <c r="F18" s="37"/>
      <c r="G18" s="37" t="n">
        <v>4079.96</v>
      </c>
      <c r="H18" s="37" t="n">
        <v>0</v>
      </c>
      <c r="I18" s="37" t="n">
        <v>99.6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3Z</dcterms:modified>
  <cp:revision>0</cp:revision>
  <dc:subject/>
  <dc:title/>
</cp:coreProperties>
</file>