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46/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979.91</v>
      </c>
      <c r="E6" s="35" t="n">
        <v>1979.91</v>
      </c>
      <c r="F6" s="35"/>
      <c r="G6" s="35" t="n">
        <v>0</v>
      </c>
      <c r="H6" s="35"/>
      <c r="I6" s="35" t="n">
        <v>19.43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4626.32</v>
      </c>
      <c r="E7" s="35" t="n">
        <v>14626.3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536.46</v>
      </c>
      <c r="E8" s="35" t="n">
        <v>536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71755.41</v>
      </c>
      <c r="C9" s="35"/>
      <c r="D9" s="35" t="n">
        <v>3766.26</v>
      </c>
      <c r="E9" s="35" t="n">
        <v>0</v>
      </c>
      <c r="F9" s="35"/>
      <c r="G9" s="35" t="n">
        <v>75521.67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2787.36</v>
      </c>
      <c r="E10" s="35" t="n">
        <v>2787.36</v>
      </c>
      <c r="F10" s="35"/>
      <c r="G10" s="35" t="n">
        <v>0</v>
      </c>
      <c r="H10" s="35"/>
      <c r="I10" s="35" t="n">
        <v>5.52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2684.13</v>
      </c>
      <c r="E11" s="35" t="n">
        <v>2684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2.45</v>
      </c>
    </row>
    <row r="13" customFormat="false" ht="12.75" hidden="false" customHeight="false" outlineLevel="0" collapsed="false">
      <c r="A13" s="24" t="n">
        <v>0</v>
      </c>
      <c r="B13" s="35" t="n">
        <v>1275.76</v>
      </c>
      <c r="C13" s="35"/>
      <c r="D13" s="35" t="n">
        <v>2488.74</v>
      </c>
      <c r="E13" s="35" t="n">
        <v>2934.92</v>
      </c>
      <c r="F13" s="35"/>
      <c r="G13" s="35" t="n">
        <v>829.58</v>
      </c>
      <c r="H13" s="35"/>
      <c r="I13" s="35" t="n">
        <v>6.22</v>
      </c>
    </row>
    <row r="14" customFormat="false" ht="12.75" hidden="false" customHeight="false" outlineLevel="0" collapsed="false">
      <c r="A14" s="24" t="n">
        <v>0</v>
      </c>
      <c r="B14" s="35" t="n">
        <v>1914.57</v>
      </c>
      <c r="C14" s="35"/>
      <c r="D14" s="35" t="n">
        <v>7469.85</v>
      </c>
      <c r="E14" s="35" t="n">
        <v>3829.14</v>
      </c>
      <c r="F14" s="35"/>
      <c r="G14" s="35" t="n">
        <v>5555.28</v>
      </c>
      <c r="H14" s="35"/>
      <c r="I14" s="35" t="n">
        <v>6.04</v>
      </c>
    </row>
    <row r="15" customFormat="false" ht="12.75" hidden="false" customHeight="false" outlineLevel="0" collapsed="false">
      <c r="A15" s="24" t="n">
        <v>0</v>
      </c>
      <c r="B15" s="35" t="n">
        <v>6818.24</v>
      </c>
      <c r="C15" s="35"/>
      <c r="D15" s="35" t="n">
        <v>2046.3</v>
      </c>
      <c r="E15" s="35" t="n">
        <v>0</v>
      </c>
      <c r="F15" s="35"/>
      <c r="G15" s="35" t="n">
        <v>8864.54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1994.67</v>
      </c>
      <c r="E16" s="35" t="n">
        <v>1994.6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2750.49</v>
      </c>
      <c r="E17" s="35" t="n">
        <v>2750.4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2805.81</v>
      </c>
      <c r="E18" s="35" t="n">
        <v>2805.8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716.31</v>
      </c>
      <c r="C19" s="35"/>
      <c r="D19" s="35" t="n">
        <v>2794.74</v>
      </c>
      <c r="E19" s="35" t="n">
        <v>2579.47</v>
      </c>
      <c r="F19" s="35"/>
      <c r="G19" s="35" t="n">
        <v>931.58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/>
      <c r="C20" s="35" t="n">
        <v>7.87</v>
      </c>
      <c r="D20" s="35" t="n">
        <v>2038.92</v>
      </c>
      <c r="E20" s="35" t="n">
        <v>2032</v>
      </c>
      <c r="F20" s="35"/>
      <c r="G20" s="35"/>
      <c r="H20" s="35" t="n">
        <v>0.95</v>
      </c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678.51</v>
      </c>
      <c r="C21" s="35"/>
      <c r="D21" s="35" t="n">
        <v>2647.26</v>
      </c>
      <c r="E21" s="35" t="n">
        <v>3325.77</v>
      </c>
      <c r="F21" s="35"/>
      <c r="G21" s="35" t="n">
        <v>0</v>
      </c>
      <c r="H21" s="35"/>
      <c r="I21" s="35" t="n">
        <v>11.74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2005.74</v>
      </c>
      <c r="E22" s="35" t="n">
        <v>2005.7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621.46</v>
      </c>
      <c r="E23" s="35" t="n">
        <v>2621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2002.05</v>
      </c>
      <c r="E24" s="35" t="n">
        <v>2002.0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2673.09</v>
      </c>
      <c r="E25" s="35" t="n">
        <v>1782.06</v>
      </c>
      <c r="F25" s="35"/>
      <c r="G25" s="35" t="n">
        <v>891.03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945.91</v>
      </c>
      <c r="E26" s="35" t="n">
        <v>2945.91</v>
      </c>
      <c r="F26" s="35"/>
      <c r="G26" s="35" t="n">
        <v>0</v>
      </c>
      <c r="H26" s="35"/>
      <c r="I26" s="35" t="n">
        <v>1.5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1872.99</v>
      </c>
      <c r="E27" s="35" t="n">
        <v>1872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651.11</v>
      </c>
      <c r="C28" s="35"/>
      <c r="D28" s="35" t="n">
        <v>2540.34</v>
      </c>
      <c r="E28" s="35" t="n">
        <v>2344.67</v>
      </c>
      <c r="F28" s="35"/>
      <c r="G28" s="35" t="n">
        <v>846.78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964.36</v>
      </c>
      <c r="E29" s="35" t="n">
        <v>2964.3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865.61</v>
      </c>
      <c r="E30" s="35" t="n">
        <v>1865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399.74</v>
      </c>
      <c r="C31" s="35"/>
      <c r="D31" s="35" t="n">
        <v>1559.61</v>
      </c>
      <c r="E31" s="35" t="n">
        <v>1439.48</v>
      </c>
      <c r="F31" s="35"/>
      <c r="G31" s="35" t="n">
        <v>519.87</v>
      </c>
      <c r="H31" s="35"/>
      <c r="I31" s="35" t="n">
        <v>1042.65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2473.98</v>
      </c>
      <c r="E32" s="35" t="n">
        <v>1649.32</v>
      </c>
      <c r="F32" s="35"/>
      <c r="G32" s="35" t="n">
        <v>824.66</v>
      </c>
      <c r="H32" s="35"/>
      <c r="I32" s="35" t="n">
        <v>0.1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2956.98</v>
      </c>
      <c r="E33" s="35" t="n">
        <v>2956.98</v>
      </c>
      <c r="F33" s="35"/>
      <c r="G33" s="35" t="n">
        <v>0</v>
      </c>
      <c r="H33" s="35"/>
      <c r="I33" s="35" t="n">
        <v>1.46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858.26</v>
      </c>
      <c r="E34" s="35" t="n">
        <v>1858.2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398.79</v>
      </c>
      <c r="C35" s="35"/>
      <c r="D35" s="35" t="n">
        <v>1555.92</v>
      </c>
      <c r="E35" s="35" t="n">
        <v>1436.07</v>
      </c>
      <c r="F35" s="35"/>
      <c r="G35" s="35" t="n">
        <v>518.64</v>
      </c>
      <c r="H35" s="35"/>
      <c r="I35" s="35" t="n">
        <v>2.99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2510.85</v>
      </c>
      <c r="E36" s="35" t="n">
        <v>2510.8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765.25</v>
      </c>
      <c r="E37" s="35" t="n">
        <v>2765.2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016.78</v>
      </c>
      <c r="E38" s="35" t="n">
        <v>2016.78</v>
      </c>
      <c r="F38" s="35"/>
      <c r="G38" s="35" t="n">
        <v>0</v>
      </c>
      <c r="H38" s="35"/>
      <c r="I38" s="35" t="n">
        <v>0.1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761.56</v>
      </c>
      <c r="E39" s="35" t="n">
        <v>1841.04</v>
      </c>
      <c r="F39" s="35"/>
      <c r="G39" s="35" t="n">
        <v>920.52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979.91</v>
      </c>
      <c r="E40" s="35" t="n">
        <v>1979.91</v>
      </c>
      <c r="F40" s="35"/>
      <c r="G40" s="35" t="n">
        <v>0</v>
      </c>
      <c r="H40" s="35"/>
      <c r="I40" s="35" t="n">
        <v>3.21</v>
      </c>
    </row>
    <row r="41" customFormat="false" ht="12.75" hidden="false" customHeight="false" outlineLevel="0" collapsed="false">
      <c r="A41" s="24" t="n">
        <v>34</v>
      </c>
      <c r="B41" s="35" t="n">
        <v>3515.4</v>
      </c>
      <c r="C41" s="35"/>
      <c r="D41" s="35" t="n">
        <v>2743.14</v>
      </c>
      <c r="E41" s="35" t="n">
        <v>0</v>
      </c>
      <c r="F41" s="35"/>
      <c r="G41" s="35" t="n">
        <v>6258.5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013.09</v>
      </c>
      <c r="E42" s="35" t="n">
        <v>2013.0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88123.84</v>
      </c>
      <c r="C43" s="37" t="n">
        <v>7.87</v>
      </c>
      <c r="D43" s="37" t="n">
        <v>102104.1</v>
      </c>
      <c r="E43" s="37" t="n">
        <v>87738.33</v>
      </c>
      <c r="F43" s="37"/>
      <c r="G43" s="37" t="n">
        <v>102482.69</v>
      </c>
      <c r="H43" s="37" t="n">
        <v>0.95</v>
      </c>
      <c r="I43" s="37" t="n">
        <v>1103.41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03Z</dcterms:modified>
  <cp:revision>0</cp:revision>
  <dc:subject/>
  <dc:title/>
</cp:coreProperties>
</file>