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Зеле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1139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5.36</v>
      </c>
      <c r="E7" s="35" t="n">
        <v>1515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659.15</v>
      </c>
      <c r="F8" s="35"/>
      <c r="G8" s="35" t="n">
        <v>0</v>
      </c>
      <c r="H8" s="35"/>
      <c r="I8" s="35" t="n">
        <v>0.2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0.22</v>
      </c>
      <c r="E9" s="35" t="n">
        <v>1670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5.36</v>
      </c>
      <c r="E11" s="35" t="n">
        <v>1010.24</v>
      </c>
      <c r="F11" s="35"/>
      <c r="G11" s="35" t="n">
        <v>505.12</v>
      </c>
      <c r="H11" s="35"/>
      <c r="I11" s="35" t="n">
        <v>11.7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1.0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0.22</v>
      </c>
      <c r="E13" s="35" t="n">
        <v>1670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335.72</v>
      </c>
      <c r="C14" s="35"/>
      <c r="D14" s="35" t="n">
        <v>1519.05</v>
      </c>
      <c r="E14" s="35" t="n">
        <v>800</v>
      </c>
      <c r="F14" s="35"/>
      <c r="G14" s="35" t="n">
        <v>2054.7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9.15</v>
      </c>
      <c r="E15" s="35" t="n">
        <v>1106.1</v>
      </c>
      <c r="F15" s="35"/>
      <c r="G15" s="35" t="n">
        <v>553.0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77.6</v>
      </c>
      <c r="E16" s="35" t="n">
        <v>1677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50.35</v>
      </c>
      <c r="E17" s="35" t="n">
        <v>1150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15.36</v>
      </c>
      <c r="E18" s="35" t="n">
        <v>1010.24</v>
      </c>
      <c r="F18" s="35"/>
      <c r="G18" s="35" t="n">
        <v>505.1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77.6</v>
      </c>
      <c r="E19" s="35" t="n">
        <v>1118.4</v>
      </c>
      <c r="F19" s="35"/>
      <c r="G19" s="35" t="n">
        <v>559.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29.98</v>
      </c>
      <c r="C20" s="35"/>
      <c r="D20" s="35" t="n">
        <v>1677.6</v>
      </c>
      <c r="E20" s="35" t="n">
        <v>989.18</v>
      </c>
      <c r="F20" s="35"/>
      <c r="G20" s="35" t="n">
        <v>1118.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42.97</v>
      </c>
      <c r="E21" s="35" t="n">
        <v>1142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11.67</v>
      </c>
      <c r="E22" s="35" t="n">
        <v>1511.67</v>
      </c>
      <c r="F22" s="35"/>
      <c r="G22" s="35" t="n">
        <v>0</v>
      </c>
      <c r="H22" s="35"/>
      <c r="I22" s="35" t="n">
        <v>4.2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59.15</v>
      </c>
      <c r="E23" s="35" t="n">
        <v>553.05</v>
      </c>
      <c r="F23" s="35"/>
      <c r="G23" s="35" t="n">
        <v>1106.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861.84</v>
      </c>
      <c r="C24" s="35"/>
      <c r="D24" s="35" t="n">
        <v>1681.26</v>
      </c>
      <c r="E24" s="35" t="n">
        <v>861.84</v>
      </c>
      <c r="F24" s="35"/>
      <c r="G24" s="35" t="n">
        <v>1681.26</v>
      </c>
      <c r="H24" s="35"/>
      <c r="I24" s="35" t="n">
        <v>2.37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0.21</v>
      </c>
    </row>
    <row r="26" customFormat="false" ht="12.75" hidden="false" customHeight="false" outlineLevel="0" collapsed="false">
      <c r="A26" s="24" t="n">
        <v>22</v>
      </c>
      <c r="B26" s="35" t="n">
        <v>424.31</v>
      </c>
      <c r="C26" s="35"/>
      <c r="D26" s="35" t="n">
        <v>1655.46</v>
      </c>
      <c r="E26" s="35" t="n">
        <v>2079.77</v>
      </c>
      <c r="F26" s="35"/>
      <c r="G26" s="35" t="n">
        <v>0</v>
      </c>
      <c r="H26" s="35"/>
      <c r="I26" s="35" t="n">
        <v>2.38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38.92</v>
      </c>
      <c r="E27" s="35" t="n">
        <v>2038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62.84</v>
      </c>
      <c r="E28" s="35" t="n">
        <v>1662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27.14</v>
      </c>
      <c r="C29" s="35"/>
      <c r="D29" s="35" t="n">
        <v>1666.53</v>
      </c>
      <c r="E29" s="35" t="n">
        <v>2093.6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/>
      <c r="C30" s="35" t="n">
        <v>1</v>
      </c>
      <c r="D30" s="35" t="n">
        <v>1659.15</v>
      </c>
      <c r="E30" s="35" t="n">
        <v>2210.15</v>
      </c>
      <c r="F30" s="35"/>
      <c r="G30" s="35"/>
      <c r="H30" s="35" t="n">
        <v>552</v>
      </c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49.96</v>
      </c>
      <c r="E31" s="35" t="n">
        <v>2049.9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70.22</v>
      </c>
      <c r="E32" s="35" t="n">
        <v>1113.48</v>
      </c>
      <c r="F32" s="35"/>
      <c r="G32" s="35" t="n">
        <v>556.7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850.5</v>
      </c>
      <c r="C33" s="35"/>
      <c r="D33" s="35" t="n">
        <v>1659.15</v>
      </c>
      <c r="E33" s="35" t="n">
        <v>1956.6</v>
      </c>
      <c r="F33" s="35"/>
      <c r="G33" s="35" t="n">
        <v>553.0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0.22</v>
      </c>
      <c r="E34" s="35" t="n">
        <v>1670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53.65</v>
      </c>
      <c r="E35" s="35" t="n">
        <v>2053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966.8</v>
      </c>
      <c r="C37" s="35"/>
      <c r="D37" s="35" t="n">
        <v>1662.84</v>
      </c>
      <c r="E37" s="35" t="n">
        <v>0</v>
      </c>
      <c r="F37" s="35"/>
      <c r="G37" s="35" t="n">
        <v>7629.6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66.53</v>
      </c>
      <c r="E38" s="35" t="n">
        <v>1666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46.3</v>
      </c>
      <c r="E39" s="35" t="n">
        <v>2046.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62.84</v>
      </c>
      <c r="E40" s="35" t="n">
        <v>1662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84.95</v>
      </c>
      <c r="E41" s="35" t="n">
        <v>1684.95</v>
      </c>
      <c r="F41" s="35"/>
      <c r="G41" s="35" t="n">
        <v>0</v>
      </c>
      <c r="H41" s="35"/>
      <c r="I41" s="35" t="n">
        <v>230.43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23.53</v>
      </c>
      <c r="C43" s="35"/>
      <c r="D43" s="35" t="n">
        <v>2042.61</v>
      </c>
      <c r="E43" s="35" t="n">
        <v>1885.27</v>
      </c>
      <c r="F43" s="35"/>
      <c r="G43" s="35" t="n">
        <v>680.87</v>
      </c>
      <c r="H43" s="35"/>
      <c r="I43" s="35" t="n">
        <v>248.6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70.22</v>
      </c>
      <c r="E44" s="35" t="n">
        <v>1113.48</v>
      </c>
      <c r="F44" s="35"/>
      <c r="G44" s="35" t="n">
        <v>556.74</v>
      </c>
      <c r="H44" s="35"/>
      <c r="I44" s="35" t="n">
        <v>5.28</v>
      </c>
    </row>
    <row r="45" customFormat="false" ht="12.75" hidden="false" customHeight="false" outlineLevel="0" collapsed="false">
      <c r="A45" s="24" t="n">
        <v>41</v>
      </c>
      <c r="B45" s="35" t="n">
        <v>429.98</v>
      </c>
      <c r="C45" s="35"/>
      <c r="D45" s="35" t="n">
        <v>1677.6</v>
      </c>
      <c r="E45" s="35" t="n">
        <v>1548.38</v>
      </c>
      <c r="F45" s="35"/>
      <c r="G45" s="35" t="n">
        <v>559.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579.11</v>
      </c>
      <c r="C46" s="35"/>
      <c r="D46" s="35" t="n">
        <v>2053.65</v>
      </c>
      <c r="E46" s="35" t="n">
        <v>0</v>
      </c>
      <c r="F46" s="35"/>
      <c r="G46" s="35" t="n">
        <v>3632.7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70.22</v>
      </c>
      <c r="E47" s="35" t="n">
        <v>1670.22</v>
      </c>
      <c r="F47" s="35"/>
      <c r="G47" s="35" t="n">
        <v>0</v>
      </c>
      <c r="H47" s="35"/>
      <c r="I47" s="35" t="n">
        <v>43.41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29.03</v>
      </c>
      <c r="C49" s="35"/>
      <c r="D49" s="35" t="n">
        <v>1673.91</v>
      </c>
      <c r="E49" s="35" t="n">
        <v>1544.97</v>
      </c>
      <c r="F49" s="35"/>
      <c r="G49" s="35" t="n">
        <v>557.97</v>
      </c>
      <c r="H49" s="35"/>
      <c r="I49" s="35" t="n">
        <v>1.43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061.03</v>
      </c>
      <c r="E50" s="35" t="n">
        <v>2061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4998.04</v>
      </c>
      <c r="C51" s="35"/>
      <c r="D51" s="35" t="n">
        <v>1644.39</v>
      </c>
      <c r="E51" s="35" t="n">
        <v>0</v>
      </c>
      <c r="F51" s="35"/>
      <c r="G51" s="35" t="n">
        <v>16642.4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70.22</v>
      </c>
      <c r="E52" s="35" t="n">
        <v>1670.22</v>
      </c>
      <c r="F52" s="35"/>
      <c r="G52" s="35" t="n">
        <v>0</v>
      </c>
      <c r="H52" s="35"/>
      <c r="I52" s="35" t="n">
        <v>1.02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70.22</v>
      </c>
      <c r="E53" s="35" t="n">
        <v>1670.22</v>
      </c>
      <c r="F53" s="35"/>
      <c r="G53" s="35" t="n">
        <v>0</v>
      </c>
      <c r="H53" s="35"/>
      <c r="I53" s="35" t="n">
        <v>2.31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049.96</v>
      </c>
      <c r="E54" s="35" t="n">
        <v>1366.64</v>
      </c>
      <c r="F54" s="35"/>
      <c r="G54" s="35" t="n">
        <v>683.3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25.25</v>
      </c>
      <c r="C55" s="35"/>
      <c r="D55" s="35" t="n">
        <v>1659.15</v>
      </c>
      <c r="E55" s="35" t="n">
        <v>2084.4</v>
      </c>
      <c r="F55" s="35"/>
      <c r="G55" s="35" t="n">
        <v>0</v>
      </c>
      <c r="H55" s="35"/>
      <c r="I55" s="35" t="n">
        <v>0.64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84.95</v>
      </c>
      <c r="E56" s="35" t="n">
        <v>1684.95</v>
      </c>
      <c r="F56" s="35"/>
      <c r="G56" s="35" t="n">
        <v>0</v>
      </c>
      <c r="H56" s="35"/>
      <c r="I56" s="35" t="n">
        <v>63.08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70.22</v>
      </c>
      <c r="E57" s="35" t="n">
        <v>1670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053.65</v>
      </c>
      <c r="E58" s="35" t="n">
        <v>2053.65</v>
      </c>
      <c r="F58" s="35"/>
      <c r="G58" s="35" t="n">
        <v>0</v>
      </c>
      <c r="H58" s="35"/>
      <c r="I58" s="35" t="n">
        <v>3.4</v>
      </c>
    </row>
    <row r="59" customFormat="false" ht="12.75" hidden="false" customHeight="false" outlineLevel="0" collapsed="false">
      <c r="A59" s="24" t="n">
        <v>55</v>
      </c>
      <c r="B59" s="35" t="n">
        <v>423.36</v>
      </c>
      <c r="C59" s="35"/>
      <c r="D59" s="35" t="n">
        <v>1651.77</v>
      </c>
      <c r="E59" s="35" t="n">
        <v>973.95</v>
      </c>
      <c r="F59" s="35"/>
      <c r="G59" s="35" t="n">
        <v>1101.18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81.26</v>
      </c>
      <c r="E60" s="35" t="n">
        <v>1681.26</v>
      </c>
      <c r="F60" s="35"/>
      <c r="G60" s="35" t="n">
        <v>0</v>
      </c>
      <c r="H60" s="35"/>
      <c r="I60" s="35" t="n">
        <v>0.53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061.03</v>
      </c>
      <c r="E61" s="35" t="n">
        <v>2061.0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19258.88</v>
      </c>
      <c r="C62" s="35"/>
      <c r="D62" s="35" t="n">
        <v>1648.08</v>
      </c>
      <c r="E62" s="35" t="n">
        <v>0</v>
      </c>
      <c r="F62" s="35"/>
      <c r="G62" s="35" t="n">
        <v>20906.9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29.98</v>
      </c>
      <c r="C63" s="35"/>
      <c r="D63" s="35" t="n">
        <v>1677.6</v>
      </c>
      <c r="E63" s="35" t="n">
        <v>1548.38</v>
      </c>
      <c r="F63" s="35"/>
      <c r="G63" s="35" t="n">
        <v>559.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29.98</v>
      </c>
      <c r="C64" s="35"/>
      <c r="D64" s="35" t="n">
        <v>1677.6</v>
      </c>
      <c r="E64" s="35" t="n">
        <v>1548.38</v>
      </c>
      <c r="F64" s="35"/>
      <c r="G64" s="35" t="n">
        <v>559.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59.15</v>
      </c>
      <c r="E65" s="35" t="n">
        <v>1659.15</v>
      </c>
      <c r="F65" s="35"/>
      <c r="G65" s="35" t="n">
        <v>0</v>
      </c>
      <c r="H65" s="35"/>
      <c r="I65" s="35" t="n">
        <v>1.81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37.47</v>
      </c>
      <c r="E66" s="35" t="n">
        <v>1537.4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42.97</v>
      </c>
      <c r="E67" s="35" t="n">
        <v>1142.9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62.84</v>
      </c>
      <c r="E68" s="35" t="n">
        <v>1108.56</v>
      </c>
      <c r="F68" s="35"/>
      <c r="G68" s="35" t="n">
        <v>554.28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530.12</v>
      </c>
      <c r="E69" s="35" t="n">
        <v>1530.1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294.84</v>
      </c>
      <c r="C70" s="35"/>
      <c r="D70" s="35" t="n">
        <v>1150.35</v>
      </c>
      <c r="E70" s="35" t="n">
        <v>1061.74</v>
      </c>
      <c r="F70" s="35"/>
      <c r="G70" s="35" t="n">
        <v>383.45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73.91</v>
      </c>
      <c r="E71" s="35" t="n">
        <v>1673.9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81.26</v>
      </c>
      <c r="E72" s="35" t="n">
        <v>1681.2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15.36</v>
      </c>
      <c r="E73" s="35" t="n">
        <v>1515.3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154.04</v>
      </c>
      <c r="E74" s="35" t="n">
        <v>1154.0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84.95</v>
      </c>
      <c r="E75" s="35" t="n">
        <v>1684.9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854.28</v>
      </c>
      <c r="C76" s="35"/>
      <c r="D76" s="35" t="n">
        <v>1666.53</v>
      </c>
      <c r="E76" s="35" t="n">
        <v>0</v>
      </c>
      <c r="F76" s="35"/>
      <c r="G76" s="35" t="n">
        <v>2520.81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522.74</v>
      </c>
      <c r="E77" s="35" t="n">
        <v>1015.16</v>
      </c>
      <c r="F77" s="35"/>
      <c r="G77" s="35" t="n">
        <v>507.58</v>
      </c>
      <c r="H77" s="35"/>
      <c r="I77" s="35" t="n">
        <v>1.54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54.04</v>
      </c>
      <c r="E78" s="35" t="n">
        <v>769.36</v>
      </c>
      <c r="F78" s="35"/>
      <c r="G78" s="35" t="n">
        <v>384.68</v>
      </c>
      <c r="H78" s="35"/>
      <c r="I78" s="35" t="n">
        <v>0.94</v>
      </c>
    </row>
    <row r="79" customFormat="false" ht="12.75" hidden="false" customHeight="false" outlineLevel="0" collapsed="false">
      <c r="A79" s="24" t="n">
        <v>77</v>
      </c>
      <c r="B79" s="35" t="n">
        <v>428.09</v>
      </c>
      <c r="C79" s="35"/>
      <c r="D79" s="35" t="n">
        <v>1670.22</v>
      </c>
      <c r="E79" s="35" t="n">
        <v>1541.57</v>
      </c>
      <c r="F79" s="35"/>
      <c r="G79" s="35" t="n">
        <v>556.74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29.98</v>
      </c>
      <c r="C80" s="35"/>
      <c r="D80" s="35" t="n">
        <v>1677.6</v>
      </c>
      <c r="E80" s="35" t="n">
        <v>2107.5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526.43</v>
      </c>
      <c r="E81" s="35" t="n">
        <v>1526.4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54.04</v>
      </c>
      <c r="E82" s="35" t="n">
        <v>1154.0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51230.62</v>
      </c>
      <c r="C83" s="37" t="n">
        <v>1</v>
      </c>
      <c r="D83" s="37" t="n">
        <v>126143.58</v>
      </c>
      <c r="E83" s="37" t="n">
        <v>109755.38</v>
      </c>
      <c r="F83" s="37"/>
      <c r="G83" s="37" t="n">
        <v>68169.82</v>
      </c>
      <c r="H83" s="37" t="n">
        <v>552</v>
      </c>
      <c r="I83" s="37" t="n">
        <v>626.59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09Z</dcterms:modified>
  <cp:revision>0</cp:revision>
  <dc:subject/>
  <dc:title/>
</cp:coreProperties>
</file>