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6752.12</v>
      </c>
      <c r="C6" s="35"/>
      <c r="D6" s="35" t="n">
        <v>3930.33</v>
      </c>
      <c r="E6" s="35" t="n">
        <v>0</v>
      </c>
      <c r="F6" s="35"/>
      <c r="G6" s="35" t="n">
        <v>50682.4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013.04</v>
      </c>
      <c r="C7" s="35"/>
      <c r="D7" s="35" t="n">
        <v>3952.47</v>
      </c>
      <c r="E7" s="35" t="n">
        <v>0</v>
      </c>
      <c r="F7" s="35"/>
      <c r="G7" s="35" t="n">
        <v>4965.5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51.77</v>
      </c>
      <c r="E8" s="35" t="n">
        <v>1101.18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7159.52</v>
      </c>
      <c r="C9" s="35"/>
      <c r="D9" s="35" t="n">
        <v>1648.08</v>
      </c>
      <c r="E9" s="35" t="n">
        <v>0</v>
      </c>
      <c r="F9" s="35"/>
      <c r="G9" s="35" t="n">
        <v>18807.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73.45</v>
      </c>
      <c r="E10" s="35" t="n">
        <v>1773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6.21</v>
      </c>
      <c r="C11" s="35"/>
      <c r="D11" s="35" t="n">
        <v>2131.08</v>
      </c>
      <c r="E11" s="35" t="n">
        <v>1966.93</v>
      </c>
      <c r="F11" s="35"/>
      <c r="G11" s="35" t="n">
        <v>710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7.14</v>
      </c>
      <c r="E13" s="35" t="n">
        <v>1777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7.39</v>
      </c>
      <c r="E14" s="35" t="n">
        <v>1418.26</v>
      </c>
      <c r="F14" s="35"/>
      <c r="G14" s="35" t="n">
        <v>709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44.39</v>
      </c>
      <c r="E15" s="35" t="n">
        <v>164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7.14</v>
      </c>
      <c r="E17" s="35" t="n">
        <v>1184.76</v>
      </c>
      <c r="F17" s="35"/>
      <c r="G17" s="35" t="n">
        <v>592.38</v>
      </c>
      <c r="H17" s="35"/>
      <c r="I17" s="35" t="n">
        <v>3.8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44.39</v>
      </c>
      <c r="E19" s="35" t="n">
        <v>164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77.14</v>
      </c>
      <c r="E21" s="35" t="n">
        <v>177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2.43</v>
      </c>
      <c r="C22" s="35"/>
      <c r="D22" s="35" t="n">
        <v>2116.35</v>
      </c>
      <c r="E22" s="35" t="n">
        <v>1953.33</v>
      </c>
      <c r="F22" s="35"/>
      <c r="G22" s="35" t="n">
        <v>705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6219.4</v>
      </c>
      <c r="C23" s="35"/>
      <c r="D23" s="35" t="n">
        <v>1655.46</v>
      </c>
      <c r="E23" s="35" t="n">
        <v>0</v>
      </c>
      <c r="F23" s="35"/>
      <c r="G23" s="35" t="n">
        <v>27874.8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64.65</v>
      </c>
      <c r="C26" s="35"/>
      <c r="D26" s="35" t="n">
        <v>1655.46</v>
      </c>
      <c r="E26" s="35" t="n">
        <v>0</v>
      </c>
      <c r="F26" s="35"/>
      <c r="G26" s="35" t="n">
        <v>5820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16.78</v>
      </c>
      <c r="E27" s="35" t="n">
        <v>2016.78</v>
      </c>
      <c r="F27" s="35"/>
      <c r="G27" s="35" t="n">
        <v>0</v>
      </c>
      <c r="H27" s="35"/>
      <c r="I27" s="35" t="n">
        <v>3.2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7.04</v>
      </c>
      <c r="E28" s="35" t="n">
        <v>1091.36</v>
      </c>
      <c r="F28" s="35"/>
      <c r="G28" s="35" t="n">
        <v>545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64.92</v>
      </c>
      <c r="C31" s="35"/>
      <c r="D31" s="35" t="n">
        <v>2035.23</v>
      </c>
      <c r="E31" s="35" t="n">
        <v>2921.74</v>
      </c>
      <c r="F31" s="35"/>
      <c r="G31" s="35" t="n">
        <v>678.41</v>
      </c>
      <c r="H31" s="35"/>
      <c r="I31" s="35" t="n">
        <v>13.5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4.2</v>
      </c>
    </row>
    <row r="33" customFormat="false" ht="12.75" hidden="false" customHeight="false" outlineLevel="0" collapsed="false">
      <c r="A33" s="24" t="n">
        <v>27</v>
      </c>
      <c r="B33" s="35" t="n">
        <v>429.98</v>
      </c>
      <c r="C33" s="35"/>
      <c r="D33" s="35" t="n">
        <v>1677.6</v>
      </c>
      <c r="E33" s="35" t="n">
        <v>989.18</v>
      </c>
      <c r="F33" s="35"/>
      <c r="G33" s="35" t="n">
        <v>1118.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29</v>
      </c>
      <c r="B35" s="35"/>
      <c r="C35" s="35" t="n">
        <v>10.6</v>
      </c>
      <c r="D35" s="35" t="n">
        <v>2031.54</v>
      </c>
      <c r="E35" s="35" t="n">
        <v>1343.76</v>
      </c>
      <c r="F35" s="35"/>
      <c r="G35" s="35" t="n">
        <v>677.1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31.54</v>
      </c>
      <c r="E38" s="35" t="n">
        <v>2031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2.3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45.18</v>
      </c>
      <c r="C41" s="35"/>
      <c r="D41" s="35" t="n">
        <v>2038.92</v>
      </c>
      <c r="E41" s="35" t="n">
        <v>1586.1</v>
      </c>
      <c r="F41" s="35"/>
      <c r="G41" s="35" t="n">
        <v>149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6.27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31.54</v>
      </c>
      <c r="E44" s="35" t="n">
        <v>1354.36</v>
      </c>
      <c r="F44" s="35"/>
      <c r="G44" s="35" t="n">
        <v>677.18</v>
      </c>
      <c r="H44" s="35"/>
      <c r="I44" s="35" t="n">
        <v>43.41</v>
      </c>
    </row>
    <row r="45" customFormat="false" ht="12.75" hidden="false" customHeight="false" outlineLevel="0" collapsed="false">
      <c r="A45" s="24" t="n">
        <v>43</v>
      </c>
      <c r="B45" s="35" t="n">
        <v>30223.59</v>
      </c>
      <c r="C45" s="35"/>
      <c r="D45" s="35" t="n">
        <v>1655.46</v>
      </c>
      <c r="E45" s="35" t="n">
        <v>0</v>
      </c>
      <c r="F45" s="35"/>
      <c r="G45" s="35" t="n">
        <v>31879.0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046.3</v>
      </c>
      <c r="E46" s="35" t="n">
        <v>1364.2</v>
      </c>
      <c r="F46" s="35"/>
      <c r="G46" s="35" t="n">
        <v>682.1</v>
      </c>
      <c r="H46" s="35"/>
      <c r="I46" s="35" t="n">
        <v>4.56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.79</v>
      </c>
    </row>
    <row r="50" customFormat="false" ht="12.75" hidden="false" customHeight="false" outlineLevel="0" collapsed="false">
      <c r="A50" s="24" t="n">
        <v>48</v>
      </c>
      <c r="B50" s="35" t="n">
        <v>20027.88</v>
      </c>
      <c r="C50" s="35"/>
      <c r="D50" s="35" t="n">
        <v>2031.54</v>
      </c>
      <c r="E50" s="35" t="n">
        <v>0</v>
      </c>
      <c r="F50" s="35"/>
      <c r="G50" s="35" t="n">
        <v>22059.4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0.32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1.37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165.78</v>
      </c>
      <c r="C54" s="35"/>
      <c r="D54" s="35" t="n">
        <v>2035.23</v>
      </c>
      <c r="E54" s="35" t="n">
        <v>0</v>
      </c>
      <c r="F54" s="35"/>
      <c r="G54" s="35" t="n">
        <v>31201.0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55.46</v>
      </c>
      <c r="E56" s="35" t="n">
        <v>1103.64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5110.7</v>
      </c>
      <c r="C58" s="35"/>
      <c r="D58" s="35" t="n">
        <v>2027.85</v>
      </c>
      <c r="E58" s="35" t="n">
        <v>0</v>
      </c>
      <c r="F58" s="35"/>
      <c r="G58" s="35" t="n">
        <v>17138.5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3.2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88.21</v>
      </c>
      <c r="E66" s="35" t="n">
        <v>178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56.91</v>
      </c>
      <c r="E69" s="35" t="n">
        <v>2156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1.77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43.38</v>
      </c>
      <c r="C72" s="35"/>
      <c r="D72" s="35" t="n">
        <v>2120.04</v>
      </c>
      <c r="E72" s="35" t="n">
        <v>1956.74</v>
      </c>
      <c r="F72" s="35"/>
      <c r="G72" s="35" t="n">
        <v>706.68</v>
      </c>
      <c r="H72" s="35"/>
      <c r="I72" s="35" t="n">
        <v>0.64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80.83</v>
      </c>
      <c r="E73" s="35" t="n">
        <v>1780.83</v>
      </c>
      <c r="F73" s="35"/>
      <c r="G73" s="35" t="n">
        <v>0</v>
      </c>
      <c r="H73" s="35"/>
      <c r="I73" s="35" t="n">
        <v>0.02</v>
      </c>
    </row>
    <row r="74" customFormat="false" ht="12.75" hidden="false" customHeight="false" outlineLevel="0" collapsed="false">
      <c r="A74" s="24" t="n">
        <v>73</v>
      </c>
      <c r="B74" s="35" t="n">
        <v>425.25</v>
      </c>
      <c r="C74" s="35"/>
      <c r="D74" s="35" t="n">
        <v>1659.15</v>
      </c>
      <c r="E74" s="35" t="n">
        <v>2084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0.73</v>
      </c>
      <c r="E75" s="35" t="n">
        <v>1093.82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84.52</v>
      </c>
      <c r="E76" s="35" t="n">
        <v>1189.68</v>
      </c>
      <c r="F76" s="35"/>
      <c r="G76" s="35" t="n">
        <v>594.84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95355.5</v>
      </c>
      <c r="C77" s="37" t="n">
        <v>10.6</v>
      </c>
      <c r="D77" s="37" t="n">
        <v>130014.69</v>
      </c>
      <c r="E77" s="37" t="n">
        <v>100079.92</v>
      </c>
      <c r="F77" s="37"/>
      <c r="G77" s="37" t="n">
        <v>225279.67</v>
      </c>
      <c r="H77" s="37" t="n">
        <v>0</v>
      </c>
      <c r="I77" s="37" t="n">
        <v>89.8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2Z</dcterms:modified>
  <cp:revision>0</cp:revision>
  <dc:subject/>
  <dc:title/>
</cp:coreProperties>
</file>