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обеды пр-кт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0.9</v>
      </c>
      <c r="C6" s="35"/>
      <c r="D6" s="35" t="n">
        <v>2282.25</v>
      </c>
      <c r="E6" s="35" t="n">
        <v>2117.36</v>
      </c>
      <c r="F6" s="35"/>
      <c r="G6" s="35" t="n">
        <v>159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-0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4.87</v>
      </c>
      <c r="E9" s="35" t="n">
        <v>1516.58</v>
      </c>
      <c r="F9" s="35"/>
      <c r="G9" s="35" t="n">
        <v>75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1.3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263.42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4.87</v>
      </c>
      <c r="E12" s="35" t="n">
        <v>227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5.73</v>
      </c>
      <c r="C14" s="35"/>
      <c r="D14" s="35" t="n">
        <v>1895.13</v>
      </c>
      <c r="E14" s="35" t="n">
        <v>2380.86</v>
      </c>
      <c r="F14" s="35"/>
      <c r="G14" s="35" t="n">
        <v>0</v>
      </c>
      <c r="H14" s="35"/>
      <c r="I14" s="35" t="n">
        <v>0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353.29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656.55</v>
      </c>
      <c r="F16" s="35"/>
      <c r="G16" s="35" t="n">
        <v>742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0.7</v>
      </c>
      <c r="E18" s="35" t="n">
        <v>2300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5.39</v>
      </c>
      <c r="C19" s="35"/>
      <c r="D19" s="35" t="n">
        <v>1113.48</v>
      </c>
      <c r="E19" s="35" t="n">
        <v>1027.71</v>
      </c>
      <c r="F19" s="35"/>
      <c r="G19" s="35" t="n">
        <v>371.16</v>
      </c>
      <c r="H19" s="35"/>
      <c r="I19" s="35" t="n">
        <v>1.9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5.13</v>
      </c>
      <c r="E20" s="35" t="n">
        <v>1895.13</v>
      </c>
      <c r="F20" s="35"/>
      <c r="G20" s="35" t="n">
        <v>0</v>
      </c>
      <c r="H20" s="35"/>
      <c r="I20" s="35" t="n">
        <v>16.5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6.17</v>
      </c>
      <c r="E21" s="35" t="n">
        <v>1270.78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13.55</v>
      </c>
      <c r="E23" s="35" t="n">
        <v>1275.7</v>
      </c>
      <c r="F23" s="35"/>
      <c r="G23" s="35" t="n">
        <v>637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6.1</v>
      </c>
      <c r="E24" s="35" t="n">
        <v>737.4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93.46</v>
      </c>
      <c r="C25" s="35"/>
      <c r="D25" s="35" t="n">
        <v>2315.43</v>
      </c>
      <c r="E25" s="35" t="n">
        <v>2137.08</v>
      </c>
      <c r="F25" s="35"/>
      <c r="G25" s="35" t="n">
        <v>771.8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14.38</v>
      </c>
    </row>
    <row r="27" customFormat="false" ht="12.75" hidden="false" customHeight="false" outlineLevel="0" collapsed="false">
      <c r="A27" s="24" t="n">
        <v>23</v>
      </c>
      <c r="B27" s="35" t="n">
        <v>283.5</v>
      </c>
      <c r="C27" s="35"/>
      <c r="D27" s="35" t="n">
        <v>1106.1</v>
      </c>
      <c r="E27" s="35" t="n">
        <v>1020.9</v>
      </c>
      <c r="F27" s="35"/>
      <c r="G27" s="35" t="n">
        <v>368.7</v>
      </c>
      <c r="H27" s="35"/>
      <c r="I27" s="35" t="n">
        <v>138.62</v>
      </c>
    </row>
    <row r="28" customFormat="false" ht="12.75" hidden="false" customHeight="false" outlineLevel="0" collapsed="false">
      <c r="A28" s="24" t="n">
        <v>24</v>
      </c>
      <c r="B28" s="35" t="n">
        <v>593.46</v>
      </c>
      <c r="C28" s="35"/>
      <c r="D28" s="35" t="n">
        <v>2315.43</v>
      </c>
      <c r="E28" s="35" t="n">
        <v>2908.89</v>
      </c>
      <c r="F28" s="35"/>
      <c r="G28" s="35" t="n">
        <v>0</v>
      </c>
      <c r="H28" s="35"/>
      <c r="I28" s="35" t="n">
        <v>253.7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02.48</v>
      </c>
      <c r="E29" s="35" t="n">
        <v>1902.48</v>
      </c>
      <c r="F29" s="35"/>
      <c r="G29" s="35" t="n">
        <v>0</v>
      </c>
      <c r="H29" s="35"/>
      <c r="I29" s="35" t="n">
        <v>3761.4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11.74</v>
      </c>
      <c r="E31" s="35" t="n">
        <v>1541.16</v>
      </c>
      <c r="F31" s="35"/>
      <c r="G31" s="35" t="n">
        <v>770.5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02.48</v>
      </c>
      <c r="E32" s="35" t="n">
        <v>1268.32</v>
      </c>
      <c r="F32" s="35"/>
      <c r="G32" s="35" t="n">
        <v>634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22.64</v>
      </c>
      <c r="C34" s="35"/>
      <c r="D34" s="35" t="n">
        <v>2311.74</v>
      </c>
      <c r="E34" s="35" t="n">
        <v>3134.67</v>
      </c>
      <c r="F34" s="35"/>
      <c r="G34" s="35" t="n">
        <v>2099.7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82.25</v>
      </c>
      <c r="E37" s="35" t="n">
        <v>1521.5</v>
      </c>
      <c r="F37" s="35"/>
      <c r="G37" s="35" t="n">
        <v>760.7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1156.78</v>
      </c>
      <c r="D38" s="35" t="n">
        <v>1098.72</v>
      </c>
      <c r="E38" s="35" t="n">
        <v>4</v>
      </c>
      <c r="F38" s="35"/>
      <c r="G38" s="35"/>
      <c r="H38" s="35" t="n">
        <v>62.06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84.06</v>
      </c>
      <c r="E39" s="35" t="n">
        <v>1256.04</v>
      </c>
      <c r="F39" s="35"/>
      <c r="G39" s="35" t="n">
        <v>628.0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85.9</v>
      </c>
      <c r="C40" s="35"/>
      <c r="D40" s="35" t="n">
        <v>2285.94</v>
      </c>
      <c r="E40" s="35" t="n">
        <v>2109.8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85.94</v>
      </c>
      <c r="E43" s="35" t="n">
        <v>1523.96</v>
      </c>
      <c r="F43" s="35"/>
      <c r="G43" s="35" t="n">
        <v>761.9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84.06</v>
      </c>
      <c r="E45" s="35" t="n">
        <v>1884.06</v>
      </c>
      <c r="F45" s="35"/>
      <c r="G45" s="35" t="n">
        <v>0</v>
      </c>
      <c r="H45" s="35"/>
      <c r="I45" s="35" t="n">
        <v>32.7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84.06</v>
      </c>
      <c r="E48" s="35" t="n">
        <v>1884.06</v>
      </c>
      <c r="F48" s="35"/>
      <c r="G48" s="35" t="n">
        <v>0</v>
      </c>
      <c r="H48" s="35"/>
      <c r="I48" s="35" t="n">
        <v>19.78</v>
      </c>
    </row>
    <row r="49" customFormat="false" ht="12.75" hidden="false" customHeight="false" outlineLevel="0" collapsed="false">
      <c r="A49" s="24" t="n">
        <v>46</v>
      </c>
      <c r="B49" s="35"/>
      <c r="C49" s="35" t="n">
        <v>4159.46</v>
      </c>
      <c r="D49" s="35" t="n">
        <v>2525.61</v>
      </c>
      <c r="E49" s="35" t="n">
        <v>-340.75</v>
      </c>
      <c r="F49" s="35"/>
      <c r="G49" s="35"/>
      <c r="H49" s="35" t="n">
        <v>1293.1</v>
      </c>
      <c r="I49" s="35" t="n">
        <v>572.49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278.56</v>
      </c>
      <c r="E50" s="35" t="n">
        <v>2278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79.12</v>
      </c>
      <c r="C51" s="35"/>
      <c r="D51" s="35" t="n">
        <v>1869.3</v>
      </c>
      <c r="E51" s="35" t="n">
        <v>1725.32</v>
      </c>
      <c r="F51" s="35"/>
      <c r="G51" s="35" t="n">
        <v>623.1</v>
      </c>
      <c r="H51" s="35"/>
      <c r="I51" s="35" t="n">
        <v>2.35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80.3</v>
      </c>
      <c r="E52" s="35" t="n">
        <v>1080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34.25</v>
      </c>
      <c r="C53" s="35"/>
      <c r="D53" s="35" t="n">
        <v>2289.63</v>
      </c>
      <c r="E53" s="35" t="n">
        <v>2000</v>
      </c>
      <c r="F53" s="35"/>
      <c r="G53" s="35" t="n">
        <v>823.8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9.12</v>
      </c>
      <c r="C54" s="35"/>
      <c r="D54" s="35" t="n">
        <v>1869.3</v>
      </c>
      <c r="E54" s="35" t="n">
        <v>1725.32</v>
      </c>
      <c r="F54" s="35"/>
      <c r="G54" s="35" t="n">
        <v>623.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80.3</v>
      </c>
      <c r="E55" s="35" t="n">
        <v>720.2</v>
      </c>
      <c r="F55" s="35"/>
      <c r="G55" s="35" t="n">
        <v>360.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89.63</v>
      </c>
      <c r="E56" s="35" t="n">
        <v>2289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53.78</v>
      </c>
      <c r="C57" s="35"/>
      <c r="D57" s="35" t="n">
        <v>1080.3</v>
      </c>
      <c r="E57" s="35" t="n">
        <v>1273.98</v>
      </c>
      <c r="F57" s="35"/>
      <c r="G57" s="35" t="n">
        <v>360.1</v>
      </c>
      <c r="H57" s="35"/>
      <c r="I57" s="35" t="n">
        <v>45.96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89.63</v>
      </c>
      <c r="E58" s="35" t="n">
        <v>1526.42</v>
      </c>
      <c r="F58" s="35"/>
      <c r="G58" s="35" t="n">
        <v>763.21</v>
      </c>
      <c r="H58" s="35"/>
      <c r="I58" s="35" t="n">
        <v>128.06</v>
      </c>
    </row>
    <row r="59" customFormat="false" ht="12.75" hidden="false" customHeight="false" outlineLevel="0" collapsed="false">
      <c r="A59" s="24" t="n">
        <v>57</v>
      </c>
      <c r="B59" s="35" t="n">
        <v>479.12</v>
      </c>
      <c r="C59" s="35"/>
      <c r="D59" s="35" t="n">
        <v>1869.3</v>
      </c>
      <c r="E59" s="35" t="n">
        <v>1725.32</v>
      </c>
      <c r="F59" s="35"/>
      <c r="G59" s="35" t="n">
        <v>623.1</v>
      </c>
      <c r="H59" s="35"/>
      <c r="I59" s="35" t="n">
        <v>0.21</v>
      </c>
    </row>
    <row r="60" customFormat="false" ht="12.75" hidden="false" customHeight="false" outlineLevel="0" collapsed="false">
      <c r="A60" s="24" t="n">
        <v>58</v>
      </c>
      <c r="B60" s="35" t="n">
        <v>276.89</v>
      </c>
      <c r="C60" s="35"/>
      <c r="D60" s="35" t="n">
        <v>1080.3</v>
      </c>
      <c r="E60" s="35" t="n">
        <v>997.09</v>
      </c>
      <c r="F60" s="35"/>
      <c r="G60" s="35" t="n">
        <v>360.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89.63</v>
      </c>
      <c r="E61" s="35" t="n">
        <v>1526.42</v>
      </c>
      <c r="F61" s="35"/>
      <c r="G61" s="35" t="n">
        <v>763.21</v>
      </c>
      <c r="H61" s="35"/>
      <c r="I61" s="35" t="n">
        <v>45.96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311.74</v>
      </c>
      <c r="E62" s="35" t="n">
        <v>2311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091.34</v>
      </c>
      <c r="E63" s="35" t="n">
        <v>109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6.68</v>
      </c>
      <c r="C64" s="35"/>
      <c r="D64" s="35" t="n">
        <v>1898.82</v>
      </c>
      <c r="E64" s="35" t="n">
        <v>1752.56</v>
      </c>
      <c r="F64" s="35"/>
      <c r="G64" s="35" t="n">
        <v>632.9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90.63</v>
      </c>
      <c r="C65" s="35"/>
      <c r="D65" s="35" t="n">
        <v>2304.39</v>
      </c>
      <c r="E65" s="35" t="n">
        <v>2126.89</v>
      </c>
      <c r="F65" s="35"/>
      <c r="G65" s="35" t="n">
        <v>768.13</v>
      </c>
      <c r="H65" s="35"/>
      <c r="I65" s="35" t="n">
        <v>2.2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091.34</v>
      </c>
      <c r="E66" s="35" t="n">
        <v>109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91.57</v>
      </c>
      <c r="C68" s="35"/>
      <c r="D68" s="35" t="n">
        <v>2308.05</v>
      </c>
      <c r="E68" s="35" t="n">
        <v>2130.27</v>
      </c>
      <c r="F68" s="35"/>
      <c r="G68" s="35" t="n">
        <v>769.35</v>
      </c>
      <c r="H68" s="35"/>
      <c r="I68" s="35" t="n">
        <v>24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/>
      <c r="C70" s="35" t="n">
        <v>568.28</v>
      </c>
      <c r="D70" s="35" t="n">
        <v>1091.34</v>
      </c>
      <c r="E70" s="35" t="n">
        <v>727.35</v>
      </c>
      <c r="F70" s="35"/>
      <c r="G70" s="35"/>
      <c r="H70" s="35" t="n">
        <v>204.29</v>
      </c>
      <c r="I70" s="35" t="n">
        <v>0.21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98.82</v>
      </c>
      <c r="E71" s="35" t="n">
        <v>189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04.39</v>
      </c>
      <c r="E72" s="35" t="n">
        <v>230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1.34</v>
      </c>
      <c r="E73" s="35" t="n">
        <v>0</v>
      </c>
      <c r="F73" s="35"/>
      <c r="G73" s="35" t="n">
        <v>1091.3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98.82</v>
      </c>
      <c r="E74" s="35" t="n">
        <v>1898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08.05</v>
      </c>
      <c r="E75" s="35" t="n">
        <v>2308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091.34</v>
      </c>
      <c r="E76" s="35" t="n">
        <v>109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81.95</v>
      </c>
      <c r="C78" s="35"/>
      <c r="D78" s="35" t="n">
        <v>1880.37</v>
      </c>
      <c r="E78" s="35" t="n">
        <v>2362.32</v>
      </c>
      <c r="F78" s="35"/>
      <c r="G78" s="35" t="n">
        <v>0</v>
      </c>
      <c r="H78" s="35"/>
      <c r="I78" s="35" t="n">
        <v>0.07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06.1</v>
      </c>
      <c r="E79" s="35" t="n">
        <v>368.7</v>
      </c>
      <c r="F79" s="35"/>
      <c r="G79" s="35" t="n">
        <v>737.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9344.16</v>
      </c>
      <c r="C80" s="35"/>
      <c r="D80" s="35" t="n">
        <v>2278.56</v>
      </c>
      <c r="E80" s="35" t="n">
        <v>11622.72</v>
      </c>
      <c r="F80" s="35"/>
      <c r="G80" s="35" t="n">
        <v>0</v>
      </c>
      <c r="H80" s="35"/>
      <c r="I80" s="35" t="n">
        <v>3.29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3.5</v>
      </c>
      <c r="C82" s="35"/>
      <c r="D82" s="35" t="n">
        <v>1106.1</v>
      </c>
      <c r="E82" s="35" t="n">
        <v>1020.9</v>
      </c>
      <c r="F82" s="35"/>
      <c r="G82" s="35" t="n">
        <v>368.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78.56</v>
      </c>
      <c r="E83" s="35" t="n">
        <v>2278.5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80.37</v>
      </c>
      <c r="E84" s="35" t="n">
        <v>1880.3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84.01</v>
      </c>
      <c r="C86" s="35"/>
      <c r="D86" s="35" t="n">
        <v>2278.56</v>
      </c>
      <c r="E86" s="35" t="n">
        <v>2103.05</v>
      </c>
      <c r="F86" s="35"/>
      <c r="G86" s="35" t="n">
        <v>759.5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80.37</v>
      </c>
      <c r="E87" s="35" t="n">
        <v>1880.3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/>
      <c r="C88" s="35" t="n">
        <v>5968.38</v>
      </c>
      <c r="D88" s="35" t="n">
        <v>1106.1</v>
      </c>
      <c r="E88" s="35" t="n">
        <v>-49.37</v>
      </c>
      <c r="F88" s="35"/>
      <c r="G88" s="35"/>
      <c r="H88" s="35" t="n">
        <v>4812.91</v>
      </c>
      <c r="I88" s="35" t="n">
        <v>49.37</v>
      </c>
    </row>
    <row r="89" customFormat="false" ht="12.75" hidden="false" customHeight="false" outlineLevel="0" collapsed="false">
      <c r="A89" s="24" t="n">
        <v>86</v>
      </c>
      <c r="B89" s="35" t="n">
        <v>584.01</v>
      </c>
      <c r="C89" s="35"/>
      <c r="D89" s="35" t="n">
        <v>2278.56</v>
      </c>
      <c r="E89" s="35" t="n">
        <v>2103.05</v>
      </c>
      <c r="F89" s="35"/>
      <c r="G89" s="35" t="n">
        <v>759.52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81.95</v>
      </c>
      <c r="C90" s="35"/>
      <c r="D90" s="35" t="n">
        <v>1880.37</v>
      </c>
      <c r="E90" s="35" t="n">
        <v>1735.53</v>
      </c>
      <c r="F90" s="35"/>
      <c r="G90" s="35" t="n">
        <v>626.7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06.1</v>
      </c>
      <c r="E91" s="35" t="n">
        <v>737.4</v>
      </c>
      <c r="F91" s="35"/>
      <c r="G91" s="35" t="n">
        <v>368.7</v>
      </c>
      <c r="H91" s="35"/>
      <c r="I91" s="35" t="n">
        <v>1.99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78.56</v>
      </c>
      <c r="E92" s="35" t="n">
        <v>2278.56</v>
      </c>
      <c r="F92" s="35"/>
      <c r="G92" s="35" t="n">
        <v>0</v>
      </c>
      <c r="H92" s="35"/>
      <c r="I92" s="35" t="n">
        <v>12.45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308.05</v>
      </c>
      <c r="E93" s="35" t="n">
        <v>1538.7</v>
      </c>
      <c r="F93" s="35"/>
      <c r="G93" s="35" t="n">
        <v>769.35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091.34</v>
      </c>
      <c r="E94" s="35" t="n">
        <v>727.56</v>
      </c>
      <c r="F94" s="35"/>
      <c r="G94" s="35" t="n">
        <v>363.78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832.43</v>
      </c>
      <c r="E95" s="35" t="n">
        <v>1832.4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308.05</v>
      </c>
      <c r="E96" s="35" t="n">
        <v>2308.0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91.34</v>
      </c>
      <c r="E97" s="35" t="n">
        <v>727.56</v>
      </c>
      <c r="F97" s="35"/>
      <c r="G97" s="35" t="n">
        <v>363.78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00.4</v>
      </c>
      <c r="C98" s="35"/>
      <c r="D98" s="35" t="n">
        <v>782.01</v>
      </c>
      <c r="E98" s="35" t="n">
        <v>0</v>
      </c>
      <c r="F98" s="35"/>
      <c r="G98" s="35" t="n">
        <v>1382.41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050.42</v>
      </c>
      <c r="E99" s="35" t="n">
        <v>1050.4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08.05</v>
      </c>
      <c r="E100" s="35" t="n">
        <v>2308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091.34</v>
      </c>
      <c r="E101" s="35" t="n">
        <v>1091.3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191.72</v>
      </c>
      <c r="C102" s="35"/>
      <c r="D102" s="35" t="n">
        <v>1832.43</v>
      </c>
      <c r="E102" s="35" t="n">
        <v>1343.07</v>
      </c>
      <c r="F102" s="35"/>
      <c r="G102" s="35" t="n">
        <v>1681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308.05</v>
      </c>
      <c r="E103" s="35" t="n">
        <v>2308.0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79.72</v>
      </c>
      <c r="C104" s="35"/>
      <c r="D104" s="35" t="n">
        <v>1091.34</v>
      </c>
      <c r="E104" s="35" t="n">
        <v>1007.28</v>
      </c>
      <c r="F104" s="35"/>
      <c r="G104" s="35" t="n">
        <v>363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832.43</v>
      </c>
      <c r="E105" s="35" t="n">
        <v>1832.43</v>
      </c>
      <c r="F105" s="35"/>
      <c r="G105" s="35" t="n">
        <v>0</v>
      </c>
      <c r="H105" s="35"/>
      <c r="I105" s="35" t="n">
        <v>32.78</v>
      </c>
    </row>
    <row r="106" customFormat="false" ht="12.75" hidden="false" customHeight="false" outlineLevel="0" collapsed="false">
      <c r="A106" s="24" t="n">
        <v>102</v>
      </c>
      <c r="B106" s="35" t="n">
        <v>591.57</v>
      </c>
      <c r="C106" s="35"/>
      <c r="D106" s="35" t="n">
        <v>2308.05</v>
      </c>
      <c r="E106" s="35" t="n">
        <v>2130.27</v>
      </c>
      <c r="F106" s="35"/>
      <c r="G106" s="35" t="n">
        <v>769.35</v>
      </c>
      <c r="H106" s="35"/>
      <c r="I106" s="35" t="n">
        <v>14.38</v>
      </c>
    </row>
    <row r="107" customFormat="false" ht="12.75" hidden="false" customHeight="false" outlineLevel="0" collapsed="false">
      <c r="A107" s="24" t="n">
        <v>103</v>
      </c>
      <c r="B107" s="35" t="n">
        <v>279.72</v>
      </c>
      <c r="C107" s="35"/>
      <c r="D107" s="35" t="n">
        <v>1091.34</v>
      </c>
      <c r="E107" s="35" t="n">
        <v>1371.0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4423.73</v>
      </c>
      <c r="C108" s="35"/>
      <c r="D108" s="35" t="n">
        <v>1832.43</v>
      </c>
      <c r="E108" s="35" t="n">
        <v>0</v>
      </c>
      <c r="F108" s="35"/>
      <c r="G108" s="35" t="n">
        <v>6256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2034.56</v>
      </c>
      <c r="C109" s="35"/>
      <c r="D109" s="35" t="n">
        <v>1895.13</v>
      </c>
      <c r="E109" s="35" t="n">
        <v>0</v>
      </c>
      <c r="F109" s="35"/>
      <c r="G109" s="35" t="n">
        <v>3929.6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102.41</v>
      </c>
      <c r="E110" s="35" t="n">
        <v>1102.4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274.87</v>
      </c>
      <c r="E111" s="35" t="n">
        <v>1516.58</v>
      </c>
      <c r="F111" s="35"/>
      <c r="G111" s="35" t="n">
        <v>758.2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85.73</v>
      </c>
      <c r="C112" s="35"/>
      <c r="D112" s="35" t="n">
        <v>1895.13</v>
      </c>
      <c r="E112" s="35" t="n">
        <v>1749.15</v>
      </c>
      <c r="F112" s="35"/>
      <c r="G112" s="35" t="n">
        <v>631.7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83.5</v>
      </c>
      <c r="C113" s="35"/>
      <c r="D113" s="35" t="n">
        <v>1106.1</v>
      </c>
      <c r="E113" s="35" t="n">
        <v>1389.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95.13</v>
      </c>
      <c r="E114" s="35" t="n">
        <v>1895.1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5139.64</v>
      </c>
      <c r="C115" s="35"/>
      <c r="D115" s="35" t="n">
        <v>1098.72</v>
      </c>
      <c r="E115" s="35" t="n">
        <v>0</v>
      </c>
      <c r="F115" s="35"/>
      <c r="G115" s="35" t="n">
        <v>6238.3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83.07</v>
      </c>
      <c r="C116" s="35"/>
      <c r="D116" s="35" t="n">
        <v>2274.87</v>
      </c>
      <c r="E116" s="35" t="n">
        <v>1341.36</v>
      </c>
      <c r="F116" s="35"/>
      <c r="G116" s="35" t="n">
        <v>1516.5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489.51</v>
      </c>
      <c r="C117" s="35"/>
      <c r="D117" s="35" t="n">
        <v>1909.86</v>
      </c>
      <c r="E117" s="35" t="n">
        <v>2399.3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10.42</v>
      </c>
    </row>
    <row r="119" customFormat="false" ht="12.75" hidden="false" customHeight="false" outlineLevel="0" collapsed="false">
      <c r="A119" s="24" t="n">
        <v>115</v>
      </c>
      <c r="B119" s="35" t="n">
        <v>563.22</v>
      </c>
      <c r="C119" s="35"/>
      <c r="D119" s="35" t="n">
        <v>1098.72</v>
      </c>
      <c r="E119" s="35" t="n">
        <v>1295.7</v>
      </c>
      <c r="F119" s="35"/>
      <c r="G119" s="35" t="n">
        <v>366.24</v>
      </c>
      <c r="H119" s="35"/>
      <c r="I119" s="35" t="n">
        <v>2.52</v>
      </c>
    </row>
    <row r="120" customFormat="false" ht="12.75" hidden="false" customHeight="false" outlineLevel="0" collapsed="false">
      <c r="A120" s="24" t="n">
        <v>116</v>
      </c>
      <c r="B120" s="35" t="n">
        <v>7475.6</v>
      </c>
      <c r="C120" s="35"/>
      <c r="D120" s="35" t="n">
        <v>2274.87</v>
      </c>
      <c r="E120" s="35" t="n">
        <v>2274.87</v>
      </c>
      <c r="F120" s="35"/>
      <c r="G120" s="35" t="n">
        <v>7475.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895.13</v>
      </c>
      <c r="E121" s="35" t="n">
        <v>1263.42</v>
      </c>
      <c r="F121" s="35"/>
      <c r="G121" s="35" t="n">
        <v>631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098.72</v>
      </c>
      <c r="E122" s="35" t="n">
        <v>1098.7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2274.87</v>
      </c>
      <c r="E123" s="35" t="n">
        <v>1516.58</v>
      </c>
      <c r="F123" s="35"/>
      <c r="G123" s="35" t="n">
        <v>758.2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6077.53</v>
      </c>
      <c r="C124" s="35"/>
      <c r="D124" s="35" t="n">
        <v>2267.52</v>
      </c>
      <c r="E124" s="35" t="n">
        <v>1151.02</v>
      </c>
      <c r="F124" s="35"/>
      <c r="G124" s="35" t="n">
        <v>7194.0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2573.52</v>
      </c>
      <c r="E125" s="35" t="n">
        <v>2573.5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2297.01</v>
      </c>
      <c r="E126" s="35" t="n">
        <v>2297.0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102.41</v>
      </c>
      <c r="E127" s="35" t="n">
        <v>1102.4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1858.26</v>
      </c>
      <c r="E128" s="35" t="n">
        <v>1858.26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588.74</v>
      </c>
      <c r="C129" s="35"/>
      <c r="D129" s="35" t="n">
        <v>2297.01</v>
      </c>
      <c r="E129" s="35" t="n">
        <v>2120.08</v>
      </c>
      <c r="F129" s="35"/>
      <c r="G129" s="35" t="n">
        <v>765.6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102.41</v>
      </c>
      <c r="E130" s="35" t="n">
        <v>1102.4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858.26</v>
      </c>
      <c r="E131" s="35" t="n">
        <v>1858.2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0</v>
      </c>
      <c r="C132" s="35"/>
      <c r="D132" s="35" t="n">
        <v>2297.01</v>
      </c>
      <c r="E132" s="35" t="n">
        <v>2297.0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282.56</v>
      </c>
      <c r="C133" s="35"/>
      <c r="D133" s="35" t="n">
        <v>1102.41</v>
      </c>
      <c r="E133" s="35" t="n">
        <v>1017.5</v>
      </c>
      <c r="F133" s="35"/>
      <c r="G133" s="35" t="n">
        <v>367.4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854.57</v>
      </c>
      <c r="E134" s="35" t="n">
        <v>1854.57</v>
      </c>
      <c r="F134" s="35"/>
      <c r="G134" s="35" t="n">
        <v>0</v>
      </c>
      <c r="H134" s="35"/>
      <c r="I134" s="35" t="n">
        <v>24</v>
      </c>
    </row>
    <row r="135" customFormat="false" ht="12.75" hidden="false" customHeight="false" outlineLevel="0" collapsed="false">
      <c r="A135" s="24" t="n">
        <v>131</v>
      </c>
      <c r="B135" s="35" t="n">
        <v>0</v>
      </c>
      <c r="C135" s="35"/>
      <c r="D135" s="35" t="n">
        <v>2297.01</v>
      </c>
      <c r="E135" s="35" t="n">
        <v>2297.01</v>
      </c>
      <c r="F135" s="35"/>
      <c r="G135" s="35" t="n">
        <v>0</v>
      </c>
      <c r="H135" s="35"/>
      <c r="I135" s="35" t="n">
        <v>2.11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1113.48</v>
      </c>
      <c r="E136" s="35" t="n">
        <v>742.32</v>
      </c>
      <c r="F136" s="35"/>
      <c r="G136" s="35" t="n">
        <v>371.16</v>
      </c>
      <c r="H136" s="35"/>
      <c r="I136" s="35" t="n">
        <v>2.88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1854.57</v>
      </c>
      <c r="E137" s="35" t="n">
        <v>1854.57</v>
      </c>
      <c r="F137" s="35"/>
      <c r="G137" s="35" t="n">
        <v>0</v>
      </c>
      <c r="H137" s="35"/>
      <c r="I137" s="35" t="n">
        <v>0.5</v>
      </c>
    </row>
    <row r="138" customFormat="false" ht="12.75" hidden="false" customHeight="false" outlineLevel="0" collapsed="false">
      <c r="A138" s="24" t="n">
        <v>135</v>
      </c>
      <c r="B138" s="35" t="n">
        <v>6804</v>
      </c>
      <c r="C138" s="35"/>
      <c r="D138" s="35" t="n">
        <v>1106.1</v>
      </c>
      <c r="E138" s="35" t="n">
        <v>0</v>
      </c>
      <c r="F138" s="35"/>
      <c r="G138" s="35" t="n">
        <v>7910.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1168.02</v>
      </c>
      <c r="C139" s="35"/>
      <c r="D139" s="35" t="n">
        <v>2278.56</v>
      </c>
      <c r="E139" s="35" t="n">
        <v>1927.54</v>
      </c>
      <c r="F139" s="35"/>
      <c r="G139" s="35" t="n">
        <v>1519.04</v>
      </c>
      <c r="H139" s="35"/>
      <c r="I139" s="35" t="n">
        <v>0.15</v>
      </c>
    </row>
    <row r="140" customFormat="false" ht="12.75" hidden="false" customHeight="false" outlineLevel="0" collapsed="false">
      <c r="A140" s="24" t="n">
        <v>137</v>
      </c>
      <c r="B140" s="35" t="n">
        <v>486.68</v>
      </c>
      <c r="C140" s="35"/>
      <c r="D140" s="35" t="n">
        <v>1898.82</v>
      </c>
      <c r="E140" s="35" t="n">
        <v>1752.56</v>
      </c>
      <c r="F140" s="35"/>
      <c r="G140" s="35" t="n">
        <v>632.9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106.1</v>
      </c>
      <c r="E141" s="35" t="n">
        <v>1106.1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28766.64</v>
      </c>
      <c r="C142" s="35"/>
      <c r="D142" s="35" t="n">
        <v>2278.56</v>
      </c>
      <c r="E142" s="35" t="n">
        <v>0</v>
      </c>
      <c r="F142" s="35"/>
      <c r="G142" s="35" t="n">
        <v>31045.2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1898.82</v>
      </c>
      <c r="E143" s="35" t="n">
        <v>1265.88</v>
      </c>
      <c r="F143" s="35"/>
      <c r="G143" s="35" t="n">
        <v>632.94</v>
      </c>
      <c r="H143" s="35"/>
      <c r="I143" s="35" t="n">
        <v>128.06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1117.17</v>
      </c>
      <c r="E144" s="35" t="n">
        <v>1117.1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0</v>
      </c>
      <c r="C145" s="35"/>
      <c r="D145" s="35" t="n">
        <v>2293.32</v>
      </c>
      <c r="E145" s="35" t="n">
        <v>2293.3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1902.48</v>
      </c>
      <c r="E146" s="35" t="n">
        <v>1902.4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167</v>
      </c>
      <c r="C147" s="35"/>
      <c r="D147" s="35" t="n">
        <v>1106.1</v>
      </c>
      <c r="E147" s="35" t="n">
        <v>500</v>
      </c>
      <c r="F147" s="35"/>
      <c r="G147" s="35" t="n">
        <v>773.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2278.56</v>
      </c>
      <c r="E148" s="35" t="n">
        <v>2278.5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1898.82</v>
      </c>
      <c r="E149" s="35" t="n">
        <v>1898.82</v>
      </c>
      <c r="F149" s="35"/>
      <c r="G149" s="35" t="n">
        <v>0</v>
      </c>
      <c r="H149" s="35"/>
      <c r="I149" s="35" t="n">
        <v>33.89</v>
      </c>
    </row>
    <row r="150" customFormat="false" ht="12.75" hidden="false" customHeight="false" outlineLevel="0" collapsed="false">
      <c r="A150" s="24" t="n">
        <v>147</v>
      </c>
      <c r="B150" s="35" t="n">
        <v>0</v>
      </c>
      <c r="C150" s="35"/>
      <c r="D150" s="35" t="n">
        <v>1124.55</v>
      </c>
      <c r="E150" s="35" t="n">
        <v>749.7</v>
      </c>
      <c r="F150" s="35"/>
      <c r="G150" s="35" t="n">
        <v>374.8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2278.56</v>
      </c>
      <c r="E151" s="35" t="n">
        <v>1519.04</v>
      </c>
      <c r="F151" s="35"/>
      <c r="G151" s="35" t="n">
        <v>759.52</v>
      </c>
      <c r="H151" s="35"/>
      <c r="I151" s="35" t="n">
        <v>6.44</v>
      </c>
    </row>
    <row r="152" customFormat="false" ht="12.75" hidden="false" customHeight="false" outlineLevel="0" collapsed="false">
      <c r="A152" s="24" t="n">
        <v>149</v>
      </c>
      <c r="B152" s="35" t="n">
        <v>1170.42</v>
      </c>
      <c r="C152" s="35"/>
      <c r="D152" s="35" t="n">
        <v>2289.63</v>
      </c>
      <c r="E152" s="35" t="n">
        <v>3460.05</v>
      </c>
      <c r="F152" s="35"/>
      <c r="G152" s="35" t="n">
        <v>0</v>
      </c>
      <c r="H152" s="35"/>
      <c r="I152" s="35" t="n">
        <v>7.38</v>
      </c>
    </row>
    <row r="153" customFormat="false" ht="12.75" hidden="false" customHeight="false" outlineLevel="0" collapsed="false">
      <c r="A153" s="24" t="n">
        <v>150</v>
      </c>
      <c r="B153" s="35" t="n">
        <v>0</v>
      </c>
      <c r="C153" s="35"/>
      <c r="D153" s="35" t="n">
        <v>1106.1</v>
      </c>
      <c r="E153" s="35" t="n">
        <v>1106.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839.81</v>
      </c>
      <c r="E154" s="35" t="n">
        <v>1839.8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2289.63</v>
      </c>
      <c r="E155" s="35" t="n">
        <v>2289.6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0</v>
      </c>
      <c r="C156" s="35"/>
      <c r="D156" s="35" t="n">
        <v>1106.1</v>
      </c>
      <c r="E156" s="35" t="n">
        <v>1106.1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470.61</v>
      </c>
      <c r="C157" s="35"/>
      <c r="D157" s="35" t="n">
        <v>1836.12</v>
      </c>
      <c r="E157" s="35" t="n">
        <v>2306.73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2289.63</v>
      </c>
      <c r="E158" s="35" t="n">
        <v>2289.6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1106.1</v>
      </c>
      <c r="E159" s="35" t="n">
        <v>1106.1</v>
      </c>
      <c r="F159" s="35"/>
      <c r="G159" s="35" t="n">
        <v>0</v>
      </c>
      <c r="H159" s="35"/>
      <c r="I159" s="35" t="n">
        <v>6.23</v>
      </c>
    </row>
    <row r="160" customFormat="false" ht="12.75" hidden="false" customHeight="false" outlineLevel="0" collapsed="false">
      <c r="A160" s="24" t="n">
        <v>157</v>
      </c>
      <c r="B160" s="35" t="n">
        <v>0</v>
      </c>
      <c r="C160" s="35"/>
      <c r="D160" s="35" t="n">
        <v>1884.06</v>
      </c>
      <c r="E160" s="35" t="n">
        <v>1884.06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2293.32</v>
      </c>
      <c r="E161" s="35" t="n">
        <v>2293.3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469.67</v>
      </c>
      <c r="C162" s="35"/>
      <c r="D162" s="35" t="n">
        <v>1832.43</v>
      </c>
      <c r="E162" s="35" t="n">
        <v>1080.48</v>
      </c>
      <c r="F162" s="35"/>
      <c r="G162" s="35" t="n">
        <v>1221.6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0</v>
      </c>
      <c r="C163" s="35"/>
      <c r="D163" s="35" t="n">
        <v>2293.32</v>
      </c>
      <c r="E163" s="35" t="n">
        <v>2293.32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21074.4</v>
      </c>
      <c r="C164" s="35"/>
      <c r="D164" s="35" t="n">
        <v>1106.1</v>
      </c>
      <c r="E164" s="35" t="n">
        <v>0</v>
      </c>
      <c r="F164" s="35"/>
      <c r="G164" s="35" t="n">
        <v>22180.5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3147.96</v>
      </c>
      <c r="C165" s="35"/>
      <c r="D165" s="35" t="n">
        <v>1887.75</v>
      </c>
      <c r="E165" s="35" t="n">
        <v>4326.84</v>
      </c>
      <c r="F165" s="35"/>
      <c r="G165" s="35" t="n">
        <v>708.8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485.73</v>
      </c>
      <c r="C166" s="35"/>
      <c r="D166" s="35" t="n">
        <v>1895.13</v>
      </c>
      <c r="E166" s="35" t="n">
        <v>2380.86</v>
      </c>
      <c r="F166" s="35"/>
      <c r="G166" s="35" t="n">
        <v>0</v>
      </c>
      <c r="H166" s="35"/>
      <c r="I166" s="35" t="n">
        <v>8.88</v>
      </c>
    </row>
    <row r="167" customFormat="false" ht="12.75" hidden="false" customHeight="false" outlineLevel="0" collapsed="false">
      <c r="A167" s="24" t="n">
        <v>165</v>
      </c>
      <c r="B167" s="35" t="n">
        <v>0</v>
      </c>
      <c r="C167" s="35"/>
      <c r="D167" s="35" t="n">
        <v>1113.48</v>
      </c>
      <c r="E167" s="35" t="n">
        <v>1113.4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587.79</v>
      </c>
      <c r="C168" s="35"/>
      <c r="D168" s="35" t="n">
        <v>2293.32</v>
      </c>
      <c r="E168" s="35" t="n">
        <v>2116.67</v>
      </c>
      <c r="F168" s="35"/>
      <c r="G168" s="35" t="n">
        <v>764.44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0</v>
      </c>
      <c r="C169" s="35"/>
      <c r="D169" s="35" t="n">
        <v>1895.13</v>
      </c>
      <c r="E169" s="35" t="n">
        <v>1263.42</v>
      </c>
      <c r="F169" s="35"/>
      <c r="G169" s="35" t="n">
        <v>631.7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285.39</v>
      </c>
      <c r="C170" s="35"/>
      <c r="D170" s="35" t="n">
        <v>1113.48</v>
      </c>
      <c r="E170" s="35" t="n">
        <v>1027.71</v>
      </c>
      <c r="F170" s="35"/>
      <c r="G170" s="35" t="n">
        <v>371.1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0</v>
      </c>
      <c r="C171" s="35"/>
      <c r="D171" s="35" t="n">
        <v>2293.32</v>
      </c>
      <c r="E171" s="35" t="n">
        <v>2293.3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0</v>
      </c>
      <c r="C172" s="35"/>
      <c r="D172" s="35" t="n">
        <v>1895.13</v>
      </c>
      <c r="E172" s="35" t="n">
        <v>1895.13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0</v>
      </c>
      <c r="C173" s="35"/>
      <c r="D173" s="35" t="n">
        <v>1113.48</v>
      </c>
      <c r="E173" s="35" t="n">
        <v>1113.48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0</v>
      </c>
      <c r="C174" s="35"/>
      <c r="D174" s="35" t="n">
        <v>2739.45</v>
      </c>
      <c r="E174" s="35" t="n">
        <v>2739.45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8743.14</v>
      </c>
      <c r="C175" s="35"/>
      <c r="D175" s="35" t="n">
        <v>1895.13</v>
      </c>
      <c r="E175" s="35" t="n">
        <v>0</v>
      </c>
      <c r="F175" s="35"/>
      <c r="G175" s="35" t="n">
        <v>10638.27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0</v>
      </c>
      <c r="C176" s="35"/>
      <c r="D176" s="35" t="n">
        <v>1113.48</v>
      </c>
      <c r="E176" s="35" t="n">
        <v>1113.48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0</v>
      </c>
      <c r="C177" s="35"/>
      <c r="D177" s="35" t="n">
        <v>2750.49</v>
      </c>
      <c r="E177" s="35" t="n">
        <v>2750.49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487.62</v>
      </c>
      <c r="C178" s="35"/>
      <c r="D178" s="35" t="n">
        <v>1902.48</v>
      </c>
      <c r="E178" s="35" t="n">
        <v>2390.1</v>
      </c>
      <c r="F178" s="35"/>
      <c r="G178" s="35" t="n">
        <v>0</v>
      </c>
      <c r="H178" s="35"/>
      <c r="I178" s="35" t="n">
        <v>341.05</v>
      </c>
    </row>
    <row r="179" customFormat="false" ht="12.75" hidden="false" customHeight="false" outlineLevel="0" collapsed="false">
      <c r="A179" s="24" t="n">
        <v>177</v>
      </c>
      <c r="B179" s="35" t="n">
        <v>284.45</v>
      </c>
      <c r="C179" s="35"/>
      <c r="D179" s="35" t="n">
        <v>1109.79</v>
      </c>
      <c r="E179" s="35" t="n">
        <v>1024.31</v>
      </c>
      <c r="F179" s="35"/>
      <c r="G179" s="35" t="n">
        <v>369.9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0</v>
      </c>
      <c r="C180" s="35"/>
      <c r="D180" s="35" t="n">
        <v>2746.83</v>
      </c>
      <c r="E180" s="35" t="n">
        <v>2746.8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36" t="s">
        <v>41</v>
      </c>
      <c r="B181" s="37" t="n">
        <v>129667.15</v>
      </c>
      <c r="C181" s="37" t="n">
        <v>11852.9</v>
      </c>
      <c r="D181" s="37" t="n">
        <v>305254.17</v>
      </c>
      <c r="E181" s="37" t="n">
        <v>280470.91</v>
      </c>
      <c r="F181" s="37"/>
      <c r="G181" s="37" t="n">
        <v>148969.87</v>
      </c>
      <c r="H181" s="37" t="n">
        <v>6372.36</v>
      </c>
      <c r="I181" s="37" t="n">
        <v>6104.05</v>
      </c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29Z</dcterms:modified>
  <cp:revision>0</cp:revision>
  <dc:subject/>
  <dc:title/>
</cp:coreProperties>
</file>