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9.02</v>
      </c>
      <c r="E7" s="35" t="n">
        <v>2179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7.14</v>
      </c>
      <c r="E8" s="35" t="n">
        <v>1777.14</v>
      </c>
      <c r="F8" s="35"/>
      <c r="G8" s="35" t="n">
        <v>0</v>
      </c>
      <c r="H8" s="35"/>
      <c r="I8" s="35" t="n">
        <v>1.71</v>
      </c>
    </row>
    <row r="9" customFormat="false" ht="12.75" hidden="false" customHeight="false" outlineLevel="0" collapsed="false">
      <c r="A9" s="24" t="n">
        <v>4</v>
      </c>
      <c r="B9" s="35" t="n">
        <v>14977.7</v>
      </c>
      <c r="C9" s="35"/>
      <c r="D9" s="35" t="n">
        <v>2156.91</v>
      </c>
      <c r="E9" s="35" t="n">
        <v>1930</v>
      </c>
      <c r="F9" s="35"/>
      <c r="G9" s="35" t="n">
        <v>15204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769.36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9.02</v>
      </c>
      <c r="E11" s="35" t="n">
        <v>2179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3.45</v>
      </c>
      <c r="E12" s="35" t="n">
        <v>1773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249.5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9.02</v>
      </c>
      <c r="E15" s="35" t="n">
        <v>2179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4.55</v>
      </c>
      <c r="C16" s="35"/>
      <c r="D16" s="35" t="n">
        <v>1773.45</v>
      </c>
      <c r="E16" s="35" t="n">
        <v>1636.85</v>
      </c>
      <c r="F16" s="35"/>
      <c r="G16" s="35" t="n">
        <v>591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6.91</v>
      </c>
      <c r="E17" s="35" t="n">
        <v>215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8.23</v>
      </c>
      <c r="C18" s="35"/>
      <c r="D18" s="35" t="n">
        <v>1124.55</v>
      </c>
      <c r="E18" s="35" t="n">
        <v>1037.93</v>
      </c>
      <c r="F18" s="35"/>
      <c r="G18" s="35" t="n">
        <v>374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56.91</v>
      </c>
      <c r="E19" s="35" t="n">
        <v>2156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77.14</v>
      </c>
      <c r="E20" s="35" t="n">
        <v>1184.76</v>
      </c>
      <c r="F20" s="35"/>
      <c r="G20" s="35" t="n">
        <v>592.3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0.57</v>
      </c>
      <c r="E21" s="35" t="n">
        <v>2160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23.54</v>
      </c>
      <c r="D22" s="35" t="n">
        <v>1124.55</v>
      </c>
      <c r="E22" s="35" t="n">
        <v>1101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074.66</v>
      </c>
      <c r="C23" s="35"/>
      <c r="D23" s="35" t="n">
        <v>2208.51</v>
      </c>
      <c r="E23" s="35" t="n">
        <v>166.78</v>
      </c>
      <c r="F23" s="35"/>
      <c r="G23" s="35" t="n">
        <v>44116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4.31</v>
      </c>
      <c r="C24" s="35"/>
      <c r="D24" s="35" t="n">
        <v>1655.46</v>
      </c>
      <c r="E24" s="35" t="n">
        <v>2079.77</v>
      </c>
      <c r="F24" s="35"/>
      <c r="G24" s="35" t="n">
        <v>0</v>
      </c>
      <c r="H24" s="35"/>
      <c r="I24" s="35" t="n">
        <v>10.49</v>
      </c>
    </row>
    <row r="25" customFormat="false" ht="12.75" hidden="false" customHeight="false" outlineLevel="0" collapsed="false">
      <c r="A25" s="24" t="n">
        <v>20</v>
      </c>
      <c r="B25" s="35" t="n">
        <v>1997.73</v>
      </c>
      <c r="C25" s="35"/>
      <c r="D25" s="35" t="n">
        <v>1113.48</v>
      </c>
      <c r="E25" s="35" t="n">
        <v>0</v>
      </c>
      <c r="F25" s="35"/>
      <c r="G25" s="35" t="n">
        <v>3111.2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15.43</v>
      </c>
      <c r="E26" s="35" t="n">
        <v>2315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4417.9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15.43</v>
      </c>
      <c r="E29" s="35" t="n">
        <v>2315.43</v>
      </c>
      <c r="F29" s="35"/>
      <c r="G29" s="35" t="n">
        <v>0</v>
      </c>
      <c r="H29" s="35"/>
      <c r="I29" s="35" t="n">
        <v>1205.41</v>
      </c>
    </row>
    <row r="30" customFormat="false" ht="12.75" hidden="false" customHeight="false" outlineLevel="0" collapsed="false">
      <c r="A30" s="24" t="n">
        <v>25</v>
      </c>
      <c r="B30" s="35" t="n">
        <v>425.25</v>
      </c>
      <c r="C30" s="35"/>
      <c r="D30" s="35" t="n">
        <v>1659.15</v>
      </c>
      <c r="E30" s="35" t="n">
        <v>2084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13.48</v>
      </c>
      <c r="E31" s="35" t="n">
        <v>742.32</v>
      </c>
      <c r="F31" s="35"/>
      <c r="G31" s="35" t="n">
        <v>371.1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4115.72</v>
      </c>
      <c r="C32" s="35"/>
      <c r="D32" s="35" t="n">
        <v>2315.43</v>
      </c>
      <c r="E32" s="35" t="n">
        <v>32476.45</v>
      </c>
      <c r="F32" s="35"/>
      <c r="G32" s="35" t="n">
        <v>13954.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87.79</v>
      </c>
      <c r="C35" s="35"/>
      <c r="D35" s="35" t="n">
        <v>2293.32</v>
      </c>
      <c r="E35" s="35" t="n">
        <v>2881.1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5.25</v>
      </c>
      <c r="C36" s="35"/>
      <c r="D36" s="35" t="n">
        <v>1659.15</v>
      </c>
      <c r="E36" s="35" t="n">
        <v>1531.35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13.48</v>
      </c>
      <c r="E37" s="35" t="n">
        <v>1113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93.46</v>
      </c>
      <c r="C38" s="35"/>
      <c r="D38" s="35" t="n">
        <v>2315.43</v>
      </c>
      <c r="E38" s="35" t="n">
        <v>2137.08</v>
      </c>
      <c r="F38" s="35"/>
      <c r="G38" s="35" t="n">
        <v>771.8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77.14</v>
      </c>
      <c r="E39" s="35" t="n">
        <v>1777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1.47</v>
      </c>
      <c r="C41" s="35"/>
      <c r="D41" s="35" t="n">
        <v>1644.39</v>
      </c>
      <c r="E41" s="35" t="n">
        <v>2065.86</v>
      </c>
      <c r="F41" s="35"/>
      <c r="G41" s="35" t="n">
        <v>0</v>
      </c>
      <c r="H41" s="35"/>
      <c r="I41" s="35" t="n">
        <v>0.8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77.14</v>
      </c>
      <c r="E42" s="35" t="n">
        <v>1777.14</v>
      </c>
      <c r="F42" s="35"/>
      <c r="G42" s="35" t="n">
        <v>0</v>
      </c>
      <c r="H42" s="35"/>
      <c r="I42" s="35" t="n">
        <v>2.8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4.9</v>
      </c>
      <c r="E43" s="35" t="n">
        <v>1076.6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55.49</v>
      </c>
      <c r="C45" s="35"/>
      <c r="D45" s="35" t="n">
        <v>1777.14</v>
      </c>
      <c r="E45" s="35" t="n">
        <v>0</v>
      </c>
      <c r="F45" s="35"/>
      <c r="G45" s="35" t="n">
        <v>2232.6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942.11</v>
      </c>
      <c r="C46" s="35"/>
      <c r="D46" s="35" t="n">
        <v>1614.9</v>
      </c>
      <c r="E46" s="35" t="n">
        <v>0</v>
      </c>
      <c r="F46" s="35"/>
      <c r="G46" s="35" t="n">
        <v>7557.0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1817.41</v>
      </c>
      <c r="C47" s="35"/>
      <c r="D47" s="35" t="n">
        <v>1673.91</v>
      </c>
      <c r="E47" s="35" t="n">
        <v>560</v>
      </c>
      <c r="F47" s="35"/>
      <c r="G47" s="35" t="n">
        <v>22931.3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77.14</v>
      </c>
      <c r="E48" s="35" t="n">
        <v>2192.38</v>
      </c>
      <c r="F48" s="35"/>
      <c r="G48" s="35"/>
      <c r="H48" s="35" t="n">
        <v>415.24</v>
      </c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4.9</v>
      </c>
      <c r="E49" s="35" t="n">
        <v>1614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5.8</v>
      </c>
      <c r="C51" s="35"/>
      <c r="D51" s="35" t="n">
        <v>1622.28</v>
      </c>
      <c r="E51" s="35" t="n">
        <v>203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13.91</v>
      </c>
      <c r="C52" s="35"/>
      <c r="D52" s="35" t="n">
        <v>1614.9</v>
      </c>
      <c r="E52" s="35" t="n">
        <v>2028.8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777.14</v>
      </c>
      <c r="E53" s="35" t="n">
        <v>1184.76</v>
      </c>
      <c r="F53" s="35"/>
      <c r="G53" s="35" t="n">
        <v>592.3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2.29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69.76</v>
      </c>
      <c r="E56" s="35" t="n">
        <v>1769.76</v>
      </c>
      <c r="F56" s="35"/>
      <c r="G56" s="35" t="n">
        <v>0</v>
      </c>
      <c r="H56" s="35"/>
      <c r="I56" s="35" t="n">
        <v>136.52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0983.68</v>
      </c>
      <c r="C58" s="35"/>
      <c r="D58" s="35" t="n">
        <v>1614.9</v>
      </c>
      <c r="E58" s="35" t="n">
        <v>0</v>
      </c>
      <c r="F58" s="35"/>
      <c r="G58" s="35" t="n">
        <v>12598.5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769.76</v>
      </c>
      <c r="E59" s="35" t="n">
        <v>1769.7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13.91</v>
      </c>
      <c r="C61" s="35"/>
      <c r="D61" s="35" t="n">
        <v>1614.9</v>
      </c>
      <c r="E61" s="35" t="n">
        <v>1490.51</v>
      </c>
      <c r="F61" s="35"/>
      <c r="G61" s="35" t="n">
        <v>538.3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22.42</v>
      </c>
      <c r="C62" s="35"/>
      <c r="D62" s="35" t="n">
        <v>1648.08</v>
      </c>
      <c r="E62" s="35" t="n">
        <v>2070.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55.49</v>
      </c>
      <c r="C63" s="35"/>
      <c r="D63" s="35" t="n">
        <v>1777.14</v>
      </c>
      <c r="E63" s="35" t="n">
        <v>2232.6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42433.62</v>
      </c>
      <c r="C64" s="35"/>
      <c r="D64" s="35" t="n">
        <v>2326.5</v>
      </c>
      <c r="E64" s="35" t="n">
        <v>79.39</v>
      </c>
      <c r="F64" s="35"/>
      <c r="G64" s="35" t="n">
        <v>44680.7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2260.48</v>
      </c>
      <c r="C65" s="35"/>
      <c r="D65" s="35" t="n">
        <v>1102.41</v>
      </c>
      <c r="E65" s="35" t="n">
        <v>1000</v>
      </c>
      <c r="F65" s="35"/>
      <c r="G65" s="35" t="n">
        <v>2362.89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655.46</v>
      </c>
      <c r="E66" s="35" t="n">
        <v>1655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322.81</v>
      </c>
      <c r="E67" s="35" t="n">
        <v>1548.54</v>
      </c>
      <c r="F67" s="35"/>
      <c r="G67" s="35" t="n">
        <v>774.27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02.41</v>
      </c>
      <c r="E68" s="35" t="n">
        <v>1102.41</v>
      </c>
      <c r="F68" s="35"/>
      <c r="G68" s="35" t="n">
        <v>0</v>
      </c>
      <c r="H68" s="35"/>
      <c r="I68" s="35" t="n">
        <v>2.29</v>
      </c>
    </row>
    <row r="69" customFormat="false" ht="12.75" hidden="false" customHeight="false" outlineLevel="0" collapsed="false">
      <c r="A69" s="24" t="n">
        <v>69</v>
      </c>
      <c r="B69" s="35" t="n">
        <v>424.31</v>
      </c>
      <c r="C69" s="35"/>
      <c r="D69" s="35" t="n">
        <v>1655.46</v>
      </c>
      <c r="E69" s="35" t="n">
        <v>1527.95</v>
      </c>
      <c r="F69" s="35"/>
      <c r="G69" s="35" t="n">
        <v>551.82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326.5</v>
      </c>
      <c r="E70" s="35" t="n">
        <v>2326.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102.41</v>
      </c>
      <c r="E71" s="35" t="n">
        <v>1102.4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655.46</v>
      </c>
      <c r="E72" s="35" t="n">
        <v>1103.64</v>
      </c>
      <c r="F72" s="35"/>
      <c r="G72" s="35" t="n">
        <v>551.82</v>
      </c>
      <c r="H72" s="35"/>
      <c r="I72" s="35" t="n">
        <v>1.71</v>
      </c>
    </row>
    <row r="73" customFormat="false" ht="12.75" hidden="false" customHeight="false" outlineLevel="0" collapsed="false">
      <c r="A73" s="24" t="n">
        <v>73</v>
      </c>
      <c r="B73" s="35" t="n">
        <v>596.3</v>
      </c>
      <c r="C73" s="35"/>
      <c r="D73" s="35" t="n">
        <v>2326.5</v>
      </c>
      <c r="E73" s="35" t="n">
        <v>2922.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102.41</v>
      </c>
      <c r="E74" s="35" t="n">
        <v>1102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430.92</v>
      </c>
      <c r="C75" s="35"/>
      <c r="D75" s="35" t="n">
        <v>1681.26</v>
      </c>
      <c r="E75" s="35" t="n">
        <v>1551.76</v>
      </c>
      <c r="F75" s="35"/>
      <c r="G75" s="35" t="n">
        <v>560.42</v>
      </c>
      <c r="H75" s="35"/>
      <c r="I75" s="35" t="n">
        <v>1.62</v>
      </c>
    </row>
    <row r="76" customFormat="false" ht="12.75" hidden="false" customHeight="false" outlineLevel="0" collapsed="false">
      <c r="A76" s="24" t="n">
        <v>76</v>
      </c>
      <c r="B76" s="35" t="n">
        <v>22571.63</v>
      </c>
      <c r="C76" s="35"/>
      <c r="D76" s="35" t="n">
        <v>2326.5</v>
      </c>
      <c r="E76" s="35" t="n">
        <v>0</v>
      </c>
      <c r="F76" s="35"/>
      <c r="G76" s="35" t="n">
        <v>24898.13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282.56</v>
      </c>
      <c r="C77" s="35"/>
      <c r="D77" s="35" t="n">
        <v>1102.41</v>
      </c>
      <c r="E77" s="35" t="n">
        <v>1017.5</v>
      </c>
      <c r="F77" s="35"/>
      <c r="G77" s="35" t="n">
        <v>367.47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1.25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2167.95</v>
      </c>
      <c r="E79" s="35" t="n">
        <v>2167.9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289.17</v>
      </c>
      <c r="C80" s="35"/>
      <c r="D80" s="35" t="n">
        <v>1128.21</v>
      </c>
      <c r="E80" s="35" t="n">
        <v>665.24</v>
      </c>
      <c r="F80" s="35"/>
      <c r="G80" s="35" t="n">
        <v>752.14</v>
      </c>
      <c r="H80" s="35"/>
      <c r="I80" s="35" t="n">
        <v>0.18</v>
      </c>
    </row>
    <row r="81" customFormat="false" ht="12.75" hidden="false" customHeight="false" outlineLevel="0" collapsed="false">
      <c r="A81" s="24" t="n">
        <v>82</v>
      </c>
      <c r="B81" s="35" t="n">
        <v>450.77</v>
      </c>
      <c r="C81" s="35"/>
      <c r="D81" s="35" t="n">
        <v>1758.69</v>
      </c>
      <c r="E81" s="35" t="n">
        <v>1623.23</v>
      </c>
      <c r="F81" s="35"/>
      <c r="G81" s="35" t="n">
        <v>586.23</v>
      </c>
      <c r="H81" s="35"/>
      <c r="I81" s="35" t="n">
        <v>1.71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2182.71</v>
      </c>
      <c r="E82" s="35" t="n">
        <v>1455.14</v>
      </c>
      <c r="F82" s="35"/>
      <c r="G82" s="35" t="n">
        <v>727.57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128.21</v>
      </c>
      <c r="E83" s="35" t="n">
        <v>752.14</v>
      </c>
      <c r="F83" s="35"/>
      <c r="G83" s="35" t="n">
        <v>376.07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149.53</v>
      </c>
      <c r="E84" s="35" t="n">
        <v>1433.02</v>
      </c>
      <c r="F84" s="35"/>
      <c r="G84" s="35" t="n">
        <v>716.51</v>
      </c>
      <c r="H84" s="35"/>
      <c r="I84" s="35" t="n">
        <v>618.3</v>
      </c>
    </row>
    <row r="85" customFormat="false" ht="12.75" hidden="false" customHeight="false" outlineLevel="0" collapsed="false">
      <c r="A85" s="24" t="n">
        <v>86</v>
      </c>
      <c r="B85" s="35" t="n">
        <v>454.55</v>
      </c>
      <c r="C85" s="35"/>
      <c r="D85" s="35" t="n">
        <v>1773.45</v>
      </c>
      <c r="E85" s="35" t="n">
        <v>1636.85</v>
      </c>
      <c r="F85" s="35"/>
      <c r="G85" s="35" t="n">
        <v>591.15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67.95</v>
      </c>
      <c r="E86" s="35" t="n">
        <v>1445.3</v>
      </c>
      <c r="F86" s="35"/>
      <c r="G86" s="35" t="n">
        <v>722.65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773.45</v>
      </c>
      <c r="E87" s="35" t="n">
        <v>1773.4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556.61</v>
      </c>
      <c r="C88" s="35"/>
      <c r="D88" s="35" t="n">
        <v>2171.64</v>
      </c>
      <c r="E88" s="35" t="n">
        <v>2728.2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128.21</v>
      </c>
      <c r="E89" s="35" t="n">
        <v>1128.2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2149.53</v>
      </c>
      <c r="E90" s="35" t="n">
        <v>1433.02</v>
      </c>
      <c r="F90" s="35"/>
      <c r="G90" s="35" t="n">
        <v>716.51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802.94</v>
      </c>
      <c r="E91" s="35" t="n">
        <v>1802.9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11427</v>
      </c>
      <c r="C92" s="35"/>
      <c r="D92" s="35" t="n">
        <v>2171.64</v>
      </c>
      <c r="E92" s="35" t="n">
        <v>0</v>
      </c>
      <c r="F92" s="35"/>
      <c r="G92" s="35" t="n">
        <v>13598.64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867.51</v>
      </c>
      <c r="C93" s="35"/>
      <c r="D93" s="35" t="n">
        <v>1128.21</v>
      </c>
      <c r="E93" s="35" t="n">
        <v>1619.65</v>
      </c>
      <c r="F93" s="35"/>
      <c r="G93" s="35" t="n">
        <v>376.07</v>
      </c>
      <c r="H93" s="35"/>
      <c r="I93" s="35" t="n">
        <v>5.49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2149.53</v>
      </c>
      <c r="E94" s="35" t="n">
        <v>2149.5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773.45</v>
      </c>
      <c r="E95" s="35" t="n">
        <v>1182.3</v>
      </c>
      <c r="F95" s="35"/>
      <c r="G95" s="35" t="n">
        <v>591.15</v>
      </c>
      <c r="H95" s="35"/>
      <c r="I95" s="35" t="n">
        <v>1.71</v>
      </c>
    </row>
    <row r="96" customFormat="false" ht="12.75" hidden="false" customHeight="false" outlineLevel="0" collapsed="false">
      <c r="A96" s="24" t="n">
        <v>99</v>
      </c>
      <c r="B96" s="35" t="n">
        <v>458.33</v>
      </c>
      <c r="C96" s="35"/>
      <c r="D96" s="35" t="n">
        <v>1788.21</v>
      </c>
      <c r="E96" s="35" t="n">
        <v>1650.47</v>
      </c>
      <c r="F96" s="35"/>
      <c r="G96" s="35" t="n">
        <v>596.07</v>
      </c>
      <c r="H96" s="35"/>
      <c r="I96" s="35" t="n">
        <v>21</v>
      </c>
    </row>
    <row r="97" customFormat="false" ht="12.75" hidden="false" customHeight="false" outlineLevel="0" collapsed="false">
      <c r="A97" s="24" t="n">
        <v>100</v>
      </c>
      <c r="B97" s="35" t="n">
        <v>533.93</v>
      </c>
      <c r="C97" s="35"/>
      <c r="D97" s="35" t="n">
        <v>2083.17</v>
      </c>
      <c r="E97" s="35" t="n">
        <v>0</v>
      </c>
      <c r="F97" s="35"/>
      <c r="G97" s="35" t="n">
        <v>2617.1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232144.03</v>
      </c>
      <c r="C98" s="37" t="n">
        <v>23.54</v>
      </c>
      <c r="D98" s="37" t="n">
        <v>159661.89</v>
      </c>
      <c r="E98" s="37" t="n">
        <v>167467.7</v>
      </c>
      <c r="F98" s="37"/>
      <c r="G98" s="37" t="n">
        <v>224729.92</v>
      </c>
      <c r="H98" s="37" t="n">
        <v>415.24</v>
      </c>
      <c r="I98" s="37" t="n">
        <v>6682.93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7Z</dcterms:modified>
  <cp:revision>0</cp:revision>
  <dc:subject/>
  <dc:title/>
</cp:coreProperties>
</file>