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51.72</v>
      </c>
      <c r="E6" s="35" t="n">
        <v>1634.48</v>
      </c>
      <c r="F6" s="35"/>
      <c r="G6" s="35" t="n">
        <v>817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9.86</v>
      </c>
      <c r="C7" s="35"/>
      <c r="D7" s="35" t="n">
        <v>1833.18</v>
      </c>
      <c r="E7" s="35" t="n">
        <v>2303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4.64</v>
      </c>
      <c r="C8" s="35"/>
      <c r="D8" s="35" t="n">
        <v>1851.81</v>
      </c>
      <c r="E8" s="35" t="n">
        <v>1709.18</v>
      </c>
      <c r="F8" s="35"/>
      <c r="G8" s="35" t="n">
        <v>617.2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01.47</v>
      </c>
      <c r="E9" s="35" t="n">
        <v>2101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47.97</v>
      </c>
      <c r="E10" s="35" t="n">
        <v>2447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949.28</v>
      </c>
      <c r="D11" s="35" t="n">
        <v>1851.81</v>
      </c>
      <c r="E11" s="35" t="n">
        <v>285.26</v>
      </c>
      <c r="F11" s="35"/>
      <c r="G11" s="35" t="n">
        <v>617.27</v>
      </c>
      <c r="H11" s="35"/>
      <c r="I11" s="35" t="n">
        <v>1.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44.37</v>
      </c>
      <c r="E12" s="35" t="n">
        <v>1844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44.25</v>
      </c>
      <c r="E13" s="35" t="n">
        <v>1629.5</v>
      </c>
      <c r="F13" s="35"/>
      <c r="G13" s="35" t="n">
        <v>814.75</v>
      </c>
      <c r="H13" s="35"/>
      <c r="I13" s="35" t="n">
        <v>4.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51.72</v>
      </c>
      <c r="E14" s="35" t="n">
        <v>2451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51.81</v>
      </c>
      <c r="E15" s="35" t="n">
        <v>1851.8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44.37</v>
      </c>
      <c r="E16" s="35" t="n">
        <v>1844.37</v>
      </c>
      <c r="F16" s="35"/>
      <c r="G16" s="35" t="n">
        <v>0</v>
      </c>
      <c r="H16" s="35"/>
      <c r="I16" s="35" t="n">
        <v>26.9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40.53</v>
      </c>
      <c r="E17" s="35" t="n">
        <v>2440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47.97</v>
      </c>
      <c r="E18" s="35" t="n">
        <v>2447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1.81</v>
      </c>
      <c r="E19" s="35" t="n">
        <v>1851.8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55.56</v>
      </c>
      <c r="E20" s="35" t="n">
        <v>1855.5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25.53</v>
      </c>
      <c r="C21" s="35"/>
      <c r="D21" s="35" t="n">
        <v>2440.53</v>
      </c>
      <c r="E21" s="35" t="n">
        <v>2252.55</v>
      </c>
      <c r="F21" s="35"/>
      <c r="G21" s="35" t="n">
        <v>813.5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55.44</v>
      </c>
      <c r="E22" s="35" t="n">
        <v>2455.44</v>
      </c>
      <c r="F22" s="35"/>
      <c r="G22" s="35" t="n">
        <v>0</v>
      </c>
      <c r="H22" s="35"/>
      <c r="I22" s="35" t="n">
        <v>5.43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9.28</v>
      </c>
      <c r="E23" s="35" t="n">
        <v>1859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44.37</v>
      </c>
      <c r="E24" s="35" t="n">
        <v>1844.37</v>
      </c>
      <c r="F24" s="35"/>
      <c r="G24" s="35" t="n">
        <v>0</v>
      </c>
      <c r="H24" s="35"/>
      <c r="I24" s="35" t="n">
        <v>201.76</v>
      </c>
    </row>
    <row r="25" customFormat="false" ht="12.75" hidden="false" customHeight="false" outlineLevel="0" collapsed="false">
      <c r="A25" s="24" t="n">
        <v>20</v>
      </c>
      <c r="B25" s="35" t="n">
        <v>1637.2</v>
      </c>
      <c r="C25" s="35"/>
      <c r="D25" s="35" t="n">
        <v>2447.97</v>
      </c>
      <c r="E25" s="35" t="n">
        <v>4085.17</v>
      </c>
      <c r="F25" s="35"/>
      <c r="G25" s="35" t="n">
        <v>0</v>
      </c>
      <c r="H25" s="35"/>
      <c r="I25" s="35" t="n">
        <v>3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55.44</v>
      </c>
      <c r="E26" s="35" t="n">
        <v>1636.96</v>
      </c>
      <c r="F26" s="35"/>
      <c r="G26" s="35" t="n">
        <v>818.4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51.81</v>
      </c>
      <c r="E27" s="35" t="n">
        <v>1851.8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36.93</v>
      </c>
      <c r="E28" s="35" t="n">
        <v>1224.62</v>
      </c>
      <c r="F28" s="35"/>
      <c r="G28" s="35" t="n">
        <v>612.3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44.25</v>
      </c>
      <c r="E29" s="35" t="n">
        <v>1629.5</v>
      </c>
      <c r="F29" s="35"/>
      <c r="G29" s="35" t="n">
        <v>814.7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682.76</v>
      </c>
      <c r="C30" s="35"/>
      <c r="D30" s="35" t="n">
        <v>2447.97</v>
      </c>
      <c r="E30" s="35" t="n">
        <v>1631.98</v>
      </c>
      <c r="F30" s="35"/>
      <c r="G30" s="35" t="n">
        <v>43498.7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51.81</v>
      </c>
      <c r="E31" s="35" t="n">
        <v>1851.8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44.37</v>
      </c>
      <c r="E32" s="35" t="n">
        <v>1844.3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44.25</v>
      </c>
      <c r="E33" s="35" t="n">
        <v>2444.25</v>
      </c>
      <c r="F33" s="35"/>
      <c r="G33" s="35" t="n">
        <v>0</v>
      </c>
      <c r="H33" s="35"/>
      <c r="I33" s="35" t="n">
        <v>44.29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447.97</v>
      </c>
      <c r="E34" s="35" t="n">
        <v>1631.98</v>
      </c>
      <c r="F34" s="35"/>
      <c r="G34" s="35" t="n">
        <v>815.9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51.81</v>
      </c>
      <c r="E35" s="35" t="n">
        <v>1851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836.38</v>
      </c>
      <c r="C36" s="35"/>
      <c r="D36" s="35" t="n">
        <v>1844.37</v>
      </c>
      <c r="E36" s="35" t="n">
        <v>0</v>
      </c>
      <c r="F36" s="35"/>
      <c r="G36" s="35" t="n">
        <v>4680.7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26.48</v>
      </c>
      <c r="C37" s="35"/>
      <c r="D37" s="35" t="n">
        <v>2444.25</v>
      </c>
      <c r="E37" s="35" t="n">
        <v>2255.98</v>
      </c>
      <c r="F37" s="35"/>
      <c r="G37" s="35" t="n">
        <v>814.75</v>
      </c>
      <c r="H37" s="35"/>
      <c r="I37" s="35" t="n">
        <v>4.7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451.72</v>
      </c>
      <c r="E38" s="35" t="n">
        <v>2451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49.28</v>
      </c>
      <c r="C39" s="35"/>
      <c r="D39" s="35" t="n">
        <v>1851.81</v>
      </c>
      <c r="E39" s="35" t="n">
        <v>1683.82</v>
      </c>
      <c r="F39" s="35"/>
      <c r="G39" s="35" t="n">
        <v>617.2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40.65</v>
      </c>
      <c r="E40" s="35" t="n">
        <v>1840.6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44.25</v>
      </c>
      <c r="E41" s="35" t="n">
        <v>2444.25</v>
      </c>
      <c r="F41" s="35"/>
      <c r="G41" s="35" t="n">
        <v>0</v>
      </c>
      <c r="H41" s="35"/>
      <c r="I41" s="35" t="n">
        <v>1.61</v>
      </c>
    </row>
    <row r="42" customFormat="false" ht="12.75" hidden="false" customHeight="false" outlineLevel="0" collapsed="false">
      <c r="A42" s="36" t="s">
        <v>41</v>
      </c>
      <c r="B42" s="37" t="n">
        <v>49802.13</v>
      </c>
      <c r="C42" s="37" t="n">
        <v>949.28</v>
      </c>
      <c r="D42" s="37" t="n">
        <v>76971.6</v>
      </c>
      <c r="E42" s="37" t="n">
        <v>69471.36</v>
      </c>
      <c r="F42" s="37"/>
      <c r="G42" s="37" t="n">
        <v>56353.09</v>
      </c>
      <c r="H42" s="37" t="n">
        <v>0</v>
      </c>
      <c r="I42" s="37" t="n">
        <v>321.33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37Z</dcterms:modified>
  <cp:revision>0</cp:revision>
  <dc:subject/>
  <dc:title/>
</cp:coreProperties>
</file>