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Удар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7.8</v>
      </c>
      <c r="C7" s="35"/>
      <c r="D7" s="35" t="n">
        <v>1863.42</v>
      </c>
      <c r="E7" s="35" t="n">
        <v>1720.08</v>
      </c>
      <c r="F7" s="35"/>
      <c r="G7" s="35" t="n">
        <v>621.1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0.72</v>
      </c>
      <c r="C8" s="35"/>
      <c r="D8" s="35" t="n">
        <v>937.41</v>
      </c>
      <c r="E8" s="35" t="n">
        <v>0</v>
      </c>
      <c r="F8" s="35"/>
      <c r="G8" s="35" t="n">
        <v>1418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8.59</v>
      </c>
      <c r="E9" s="35" t="n">
        <v>2188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636.41</v>
      </c>
      <c r="C10" s="35"/>
      <c r="D10" s="35" t="n">
        <v>2969.46</v>
      </c>
      <c r="E10" s="35" t="n">
        <v>990.33</v>
      </c>
      <c r="F10" s="35"/>
      <c r="G10" s="35" t="n">
        <v>10615.5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837.49</v>
      </c>
      <c r="E11" s="35" t="n">
        <v>2837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302.55</v>
      </c>
      <c r="C12" s="35"/>
      <c r="D12" s="35" t="n">
        <v>1119.24</v>
      </c>
      <c r="E12" s="35" t="n">
        <v>1048.71</v>
      </c>
      <c r="F12" s="35"/>
      <c r="G12" s="35" t="n">
        <v>373.0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81.94</v>
      </c>
      <c r="C13" s="35"/>
      <c r="D13" s="35" t="n">
        <v>1879.56</v>
      </c>
      <c r="E13" s="35" t="n">
        <v>1734.98</v>
      </c>
      <c r="F13" s="35"/>
      <c r="G13" s="35" t="n">
        <v>626.5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087.8</v>
      </c>
      <c r="C14" s="35"/>
      <c r="D14" s="35" t="n">
        <v>885.72</v>
      </c>
      <c r="E14" s="35" t="n">
        <v>0</v>
      </c>
      <c r="F14" s="35"/>
      <c r="G14" s="35" t="n">
        <v>4973.5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77.61</v>
      </c>
      <c r="E15" s="35" t="n">
        <v>2177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4467.22</v>
      </c>
      <c r="C16" s="37" t="n">
        <v>0</v>
      </c>
      <c r="D16" s="37" t="n">
        <v>16858.5</v>
      </c>
      <c r="E16" s="37" t="n">
        <v>12697.79</v>
      </c>
      <c r="F16" s="37"/>
      <c r="G16" s="37" t="n">
        <v>18627.93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4Z</dcterms:modified>
  <cp:revision>0</cp:revision>
  <dc:subject/>
  <dc:title/>
</cp:coreProperties>
</file>