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5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2133.92</v>
      </c>
      <c r="C6" s="35"/>
      <c r="D6" s="35" t="n">
        <v>1972.56</v>
      </c>
      <c r="E6" s="35" t="n">
        <v>0</v>
      </c>
      <c r="F6" s="35"/>
      <c r="G6" s="35" t="n">
        <v>14106.48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9979.2</v>
      </c>
      <c r="C7" s="35"/>
      <c r="D7" s="35" t="n">
        <v>1622.28</v>
      </c>
      <c r="E7" s="35" t="n">
        <v>0</v>
      </c>
      <c r="F7" s="35"/>
      <c r="G7" s="35" t="n">
        <v>11601.48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11067.84</v>
      </c>
      <c r="C8" s="35"/>
      <c r="D8" s="35" t="n">
        <v>1799.25</v>
      </c>
      <c r="E8" s="35" t="n">
        <v>0</v>
      </c>
      <c r="F8" s="35"/>
      <c r="G8" s="35" t="n">
        <v>12867.09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21364.56</v>
      </c>
      <c r="C9" s="35"/>
      <c r="D9" s="35" t="n">
        <v>3473.16</v>
      </c>
      <c r="E9" s="35" t="n">
        <v>0</v>
      </c>
      <c r="F9" s="35"/>
      <c r="G9" s="35" t="n">
        <v>24837.72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26633.63</v>
      </c>
      <c r="C11" s="35"/>
      <c r="D11" s="35" t="n">
        <v>1743.96</v>
      </c>
      <c r="E11" s="35" t="n">
        <v>0</v>
      </c>
      <c r="F11" s="35"/>
      <c r="G11" s="35" t="n">
        <v>28377.59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20865.46</v>
      </c>
      <c r="C12" s="35"/>
      <c r="D12" s="35" t="n">
        <v>2721</v>
      </c>
      <c r="E12" s="35" t="n">
        <v>0</v>
      </c>
      <c r="F12" s="35"/>
      <c r="G12" s="35" t="n">
        <v>23586.46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0</v>
      </c>
      <c r="C13" s="35"/>
      <c r="D13" s="35" t="n">
        <v>2293.32</v>
      </c>
      <c r="E13" s="35" t="n">
        <v>2293.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23182.2</v>
      </c>
      <c r="C14" s="35"/>
      <c r="D14" s="35" t="n">
        <v>1430.55</v>
      </c>
      <c r="E14" s="35" t="n">
        <v>0</v>
      </c>
      <c r="F14" s="35"/>
      <c r="G14" s="35" t="n">
        <v>24612.75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1185.04</v>
      </c>
      <c r="C15" s="35"/>
      <c r="D15" s="35" t="n">
        <v>2311.74</v>
      </c>
      <c r="E15" s="35" t="n">
        <v>2726.2</v>
      </c>
      <c r="F15" s="35"/>
      <c r="G15" s="35" t="n">
        <v>770.58</v>
      </c>
      <c r="H15" s="35"/>
      <c r="I15" s="35" t="n">
        <v>3.51</v>
      </c>
    </row>
    <row r="16" customFormat="false" ht="12.75" hidden="false" customHeight="false" outlineLevel="0" collapsed="false">
      <c r="A16" s="24" t="n">
        <v>2</v>
      </c>
      <c r="B16" s="35" t="n">
        <v>0</v>
      </c>
      <c r="C16" s="35"/>
      <c r="D16" s="35" t="n">
        <v>1526.43</v>
      </c>
      <c r="E16" s="35" t="n">
        <v>1526.4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0</v>
      </c>
      <c r="C17" s="35"/>
      <c r="D17" s="35" t="n">
        <v>1445.31</v>
      </c>
      <c r="E17" s="35" t="n">
        <v>1445.31</v>
      </c>
      <c r="F17" s="35"/>
      <c r="G17" s="35" t="n">
        <v>0</v>
      </c>
      <c r="H17" s="35"/>
      <c r="I17" s="35" t="n">
        <v>5.21</v>
      </c>
    </row>
    <row r="18" customFormat="false" ht="12.75" hidden="false" customHeight="false" outlineLevel="0" collapsed="false">
      <c r="A18" s="24" t="n">
        <v>4</v>
      </c>
      <c r="B18" s="35" t="n">
        <v>6591.65</v>
      </c>
      <c r="C18" s="35"/>
      <c r="D18" s="35" t="n">
        <v>2315.43</v>
      </c>
      <c r="E18" s="35" t="n">
        <v>0</v>
      </c>
      <c r="F18" s="35"/>
      <c r="G18" s="35" t="n">
        <v>8907.08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0</v>
      </c>
      <c r="C19" s="35"/>
      <c r="D19" s="35" t="n">
        <v>1533.78</v>
      </c>
      <c r="E19" s="35" t="n">
        <v>1533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0</v>
      </c>
      <c r="C20" s="35"/>
      <c r="D20" s="35" t="n">
        <v>1449</v>
      </c>
      <c r="E20" s="35" t="n">
        <v>144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12455.16</v>
      </c>
      <c r="C21" s="35"/>
      <c r="D21" s="35" t="n">
        <v>2322.81</v>
      </c>
      <c r="E21" s="35" t="n">
        <v>0</v>
      </c>
      <c r="F21" s="35"/>
      <c r="G21" s="35" t="n">
        <v>14777.97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389.34</v>
      </c>
      <c r="C22" s="35"/>
      <c r="D22" s="35" t="n">
        <v>1519.05</v>
      </c>
      <c r="E22" s="35" t="n">
        <v>1402.04</v>
      </c>
      <c r="F22" s="35"/>
      <c r="G22" s="35" t="n">
        <v>506.35</v>
      </c>
      <c r="H22" s="35"/>
      <c r="I22" s="35" t="n">
        <v>1.36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1441.62</v>
      </c>
      <c r="E23" s="35" t="n">
        <v>1441.6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2326.5</v>
      </c>
      <c r="E24" s="35" t="n">
        <v>2326.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0</v>
      </c>
      <c r="C25" s="35"/>
      <c r="D25" s="35" t="n">
        <v>1519.05</v>
      </c>
      <c r="E25" s="35" t="n">
        <v>1519.0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0</v>
      </c>
      <c r="C26" s="35"/>
      <c r="D26" s="35" t="n">
        <v>1449</v>
      </c>
      <c r="E26" s="35" t="n">
        <v>966</v>
      </c>
      <c r="F26" s="35"/>
      <c r="G26" s="35" t="n">
        <v>483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2333.88</v>
      </c>
      <c r="E27" s="35" t="n">
        <v>2333.88</v>
      </c>
      <c r="F27" s="35"/>
      <c r="G27" s="35" t="n">
        <v>0</v>
      </c>
      <c r="H27" s="35"/>
      <c r="I27" s="35" t="n">
        <v>572.49</v>
      </c>
    </row>
    <row r="28" customFormat="false" ht="12.75" hidden="false" customHeight="false" outlineLevel="0" collapsed="false">
      <c r="A28" s="24" t="n">
        <v>14</v>
      </c>
      <c r="B28" s="35" t="n">
        <v>0</v>
      </c>
      <c r="C28" s="35"/>
      <c r="D28" s="35" t="n">
        <v>1762.38</v>
      </c>
      <c r="E28" s="35" t="n">
        <v>1174.92</v>
      </c>
      <c r="F28" s="35"/>
      <c r="G28" s="35" t="n">
        <v>587.46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1758.69</v>
      </c>
      <c r="E29" s="35" t="n">
        <v>1758.6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1607.52</v>
      </c>
      <c r="E30" s="35" t="n">
        <v>1607.5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1637.04</v>
      </c>
      <c r="E31" s="35" t="n">
        <v>1637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1762.38</v>
      </c>
      <c r="E32" s="35" t="n">
        <v>1762.3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2127.83</v>
      </c>
      <c r="C33" s="35"/>
      <c r="D33" s="35" t="n">
        <v>1596.48</v>
      </c>
      <c r="E33" s="35" t="n">
        <v>1710</v>
      </c>
      <c r="F33" s="35"/>
      <c r="G33" s="35" t="n">
        <v>2014.31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1637.04</v>
      </c>
      <c r="E34" s="35" t="n">
        <v>1637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30197.57</v>
      </c>
      <c r="C35" s="35"/>
      <c r="D35" s="35" t="n">
        <v>1751.34</v>
      </c>
      <c r="E35" s="35" t="n">
        <v>0</v>
      </c>
      <c r="F35" s="35"/>
      <c r="G35" s="35" t="n">
        <v>31948.91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/>
      <c r="C36" s="35" t="n">
        <v>700</v>
      </c>
      <c r="D36" s="35" t="n">
        <v>1607.52</v>
      </c>
      <c r="E36" s="35" t="n">
        <v>371.68</v>
      </c>
      <c r="F36" s="35"/>
      <c r="G36" s="35" t="n">
        <v>535.84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420.53</v>
      </c>
      <c r="C37" s="35"/>
      <c r="D37" s="35" t="n">
        <v>1640.73</v>
      </c>
      <c r="E37" s="35" t="n">
        <v>1514.35</v>
      </c>
      <c r="F37" s="35"/>
      <c r="G37" s="35" t="n">
        <v>546.91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1755</v>
      </c>
      <c r="E38" s="35" t="n">
        <v>175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3636.22</v>
      </c>
      <c r="C39" s="35"/>
      <c r="D39" s="35" t="n">
        <v>1633.35</v>
      </c>
      <c r="E39" s="35" t="n">
        <v>953.88</v>
      </c>
      <c r="F39" s="35"/>
      <c r="G39" s="35" t="n">
        <v>4315.69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1603.86</v>
      </c>
      <c r="E41" s="35" t="n">
        <v>1603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1637.04</v>
      </c>
      <c r="E42" s="35" t="n">
        <v>1637.04</v>
      </c>
      <c r="F42" s="35"/>
      <c r="G42" s="35" t="n">
        <v>0</v>
      </c>
      <c r="H42" s="35"/>
      <c r="I42" s="35" t="n">
        <v>448.69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600.17</v>
      </c>
      <c r="E43" s="35" t="n">
        <v>1066.78</v>
      </c>
      <c r="F43" s="35"/>
      <c r="G43" s="35" t="n">
        <v>533.39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1758.69</v>
      </c>
      <c r="E44" s="35" t="n">
        <v>1758.6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578.03</v>
      </c>
      <c r="E45" s="35" t="n">
        <v>1578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755</v>
      </c>
      <c r="E46" s="35" t="n">
        <v>175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07.52</v>
      </c>
      <c r="E47" s="35" t="n">
        <v>160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00.17</v>
      </c>
      <c r="E48" s="35" t="n">
        <v>1600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751.34</v>
      </c>
      <c r="E49" s="35" t="n">
        <v>1167.56</v>
      </c>
      <c r="F49" s="35"/>
      <c r="G49" s="35" t="n">
        <v>583.7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94.41</v>
      </c>
      <c r="C51" s="35"/>
      <c r="D51" s="35" t="n">
        <v>2319.12</v>
      </c>
      <c r="E51" s="35" t="n">
        <v>2140.49</v>
      </c>
      <c r="F51" s="35"/>
      <c r="G51" s="35" t="n">
        <v>773.0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120.58</v>
      </c>
      <c r="C52" s="35"/>
      <c r="D52" s="35" t="n">
        <v>2757.87</v>
      </c>
      <c r="E52" s="35" t="n">
        <v>0</v>
      </c>
      <c r="F52" s="35"/>
      <c r="G52" s="35" t="n">
        <v>4878.4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04.39</v>
      </c>
      <c r="E53" s="35" t="n">
        <v>2304.3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772.63</v>
      </c>
      <c r="E54" s="35" t="n">
        <v>1848.42</v>
      </c>
      <c r="F54" s="35"/>
      <c r="G54" s="35" t="n">
        <v>924.21</v>
      </c>
      <c r="H54" s="35"/>
      <c r="I54" s="35" t="n">
        <v>3.5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293.32</v>
      </c>
      <c r="E55" s="35" t="n">
        <v>2293.3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783.7</v>
      </c>
      <c r="E56" s="35" t="n">
        <v>1855.8</v>
      </c>
      <c r="F56" s="35"/>
      <c r="G56" s="35" t="n">
        <v>927.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708.75</v>
      </c>
      <c r="C57" s="35"/>
      <c r="D57" s="35" t="n">
        <v>2765.25</v>
      </c>
      <c r="E57" s="35" t="n">
        <v>2552.25</v>
      </c>
      <c r="F57" s="35"/>
      <c r="G57" s="35" t="n">
        <v>921.7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78.03</v>
      </c>
      <c r="E58" s="35" t="n">
        <v>1052.02</v>
      </c>
      <c r="F58" s="35"/>
      <c r="G58" s="35" t="n">
        <v>526.01</v>
      </c>
      <c r="H58" s="35"/>
      <c r="I58" s="35" t="n">
        <v>5.59</v>
      </c>
    </row>
    <row r="59" customFormat="false" ht="12.75" hidden="false" customHeight="false" outlineLevel="0" collapsed="false">
      <c r="A59" s="24" t="n">
        <v>56</v>
      </c>
      <c r="B59" s="35" t="n">
        <v>998.85</v>
      </c>
      <c r="C59" s="35"/>
      <c r="D59" s="35" t="n">
        <v>779.43</v>
      </c>
      <c r="E59" s="35" t="n">
        <v>0</v>
      </c>
      <c r="F59" s="35"/>
      <c r="G59" s="35" t="n">
        <v>1778.28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1250.25</v>
      </c>
      <c r="C60" s="35"/>
      <c r="D60" s="35" t="n">
        <v>975.57</v>
      </c>
      <c r="E60" s="35" t="n">
        <v>0</v>
      </c>
      <c r="F60" s="35"/>
      <c r="G60" s="35" t="n">
        <v>2225.8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18.59</v>
      </c>
      <c r="E61" s="35" t="n">
        <v>1618.59</v>
      </c>
      <c r="F61" s="35"/>
      <c r="G61" s="35" t="n">
        <v>0</v>
      </c>
      <c r="H61" s="35"/>
      <c r="I61" s="35" t="n">
        <v>12.45</v>
      </c>
    </row>
    <row r="62" customFormat="false" ht="12.75" hidden="false" customHeight="false" outlineLevel="0" collapsed="false">
      <c r="A62" s="24" t="n">
        <v>59</v>
      </c>
      <c r="B62" s="35" t="n">
        <v>9895.86</v>
      </c>
      <c r="C62" s="35"/>
      <c r="D62" s="35" t="n">
        <v>1755</v>
      </c>
      <c r="E62" s="35" t="n">
        <v>0</v>
      </c>
      <c r="F62" s="35"/>
      <c r="G62" s="35" t="n">
        <v>11650.8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22.28</v>
      </c>
      <c r="E63" s="35" t="n">
        <v>1081.52</v>
      </c>
      <c r="F63" s="35"/>
      <c r="G63" s="35" t="n">
        <v>540.76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11.21</v>
      </c>
      <c r="E64" s="35" t="n">
        <v>1611.2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84.52</v>
      </c>
      <c r="E65" s="35" t="n">
        <v>1784.52</v>
      </c>
      <c r="F65" s="35"/>
      <c r="G65" s="35" t="n">
        <v>0</v>
      </c>
      <c r="H65" s="35"/>
      <c r="I65" s="35" t="n">
        <v>12.45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18.59</v>
      </c>
      <c r="E66" s="35" t="n">
        <v>1618.5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18.59</v>
      </c>
      <c r="E67" s="35" t="n">
        <v>1618.5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766.07</v>
      </c>
      <c r="E68" s="35" t="n">
        <v>1766.0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30453.58</v>
      </c>
      <c r="C69" s="35"/>
      <c r="D69" s="35" t="n">
        <v>1622.28</v>
      </c>
      <c r="E69" s="35" t="n">
        <v>0</v>
      </c>
      <c r="F69" s="35"/>
      <c r="G69" s="35" t="n">
        <v>32075.86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4090.28</v>
      </c>
      <c r="C70" s="35"/>
      <c r="D70" s="35" t="n">
        <v>1592.79</v>
      </c>
      <c r="E70" s="35" t="n">
        <v>0</v>
      </c>
      <c r="F70" s="35"/>
      <c r="G70" s="35" t="n">
        <v>5683.07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910.98</v>
      </c>
      <c r="C71" s="35"/>
      <c r="D71" s="35" t="n">
        <v>1777.14</v>
      </c>
      <c r="E71" s="35" t="n">
        <v>2095.74</v>
      </c>
      <c r="F71" s="35"/>
      <c r="G71" s="35" t="n">
        <v>592.38</v>
      </c>
      <c r="H71" s="35"/>
      <c r="I71" s="35" t="n">
        <v>3.53</v>
      </c>
    </row>
    <row r="72" customFormat="false" ht="12.75" hidden="false" customHeight="false" outlineLevel="0" collapsed="false">
      <c r="A72" s="24" t="n">
        <v>69</v>
      </c>
      <c r="B72" s="35" t="n">
        <v>451.71</v>
      </c>
      <c r="C72" s="35"/>
      <c r="D72" s="35" t="n">
        <v>1762.38</v>
      </c>
      <c r="E72" s="35" t="n">
        <v>1039.17</v>
      </c>
      <c r="F72" s="35"/>
      <c r="G72" s="35" t="n">
        <v>1174.92</v>
      </c>
      <c r="H72" s="35"/>
      <c r="I72" s="35" t="n">
        <v>0.72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18.59</v>
      </c>
      <c r="E73" s="35" t="n">
        <v>1618.5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758.69</v>
      </c>
      <c r="E74" s="35" t="n">
        <v>1758.6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11.21</v>
      </c>
      <c r="E75" s="35" t="n">
        <v>1074.14</v>
      </c>
      <c r="F75" s="35"/>
      <c r="G75" s="35" t="n">
        <v>537.07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40.73</v>
      </c>
      <c r="E76" s="35" t="n">
        <v>1640.7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47.93</v>
      </c>
      <c r="C77" s="35"/>
      <c r="D77" s="35" t="n">
        <v>1747.65</v>
      </c>
      <c r="E77" s="35" t="n">
        <v>1613.03</v>
      </c>
      <c r="F77" s="35"/>
      <c r="G77" s="35" t="n">
        <v>582.55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611.21</v>
      </c>
      <c r="E78" s="35" t="n">
        <v>1611.2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22.42</v>
      </c>
      <c r="C79" s="35"/>
      <c r="D79" s="35" t="n">
        <v>1648.08</v>
      </c>
      <c r="E79" s="35" t="n">
        <v>1521.14</v>
      </c>
      <c r="F79" s="35"/>
      <c r="G79" s="35" t="n">
        <v>549.36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600.17</v>
      </c>
      <c r="E80" s="35" t="n">
        <v>1600.1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644.39</v>
      </c>
      <c r="E81" s="35" t="n">
        <v>1644.3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751.34</v>
      </c>
      <c r="E82" s="35" t="n">
        <v>1751.3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600.17</v>
      </c>
      <c r="E83" s="35" t="n">
        <v>1600.1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4558.68</v>
      </c>
      <c r="C84" s="35"/>
      <c r="D84" s="35" t="n">
        <v>1637.04</v>
      </c>
      <c r="E84" s="35" t="n">
        <v>0</v>
      </c>
      <c r="F84" s="35"/>
      <c r="G84" s="35" t="n">
        <v>6195.72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644.39</v>
      </c>
      <c r="E85" s="35" t="n">
        <v>1644.3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603.86</v>
      </c>
      <c r="E86" s="35" t="n">
        <v>1603.8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33508.38</v>
      </c>
      <c r="C87" s="35"/>
      <c r="D87" s="35" t="n">
        <v>1758.69</v>
      </c>
      <c r="E87" s="35" t="n">
        <v>0</v>
      </c>
      <c r="F87" s="35"/>
      <c r="G87" s="35" t="n">
        <v>35267.07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644.39</v>
      </c>
      <c r="E88" s="35" t="n">
        <v>1644.39</v>
      </c>
      <c r="F88" s="35"/>
      <c r="G88" s="35" t="n">
        <v>0</v>
      </c>
      <c r="H88" s="35"/>
      <c r="I88" s="35" t="n">
        <v>0.15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607.52</v>
      </c>
      <c r="E89" s="35" t="n">
        <v>1607.52</v>
      </c>
      <c r="F89" s="35"/>
      <c r="G89" s="35" t="n">
        <v>0</v>
      </c>
      <c r="H89" s="35"/>
      <c r="I89" s="35" t="n">
        <v>2.98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751.34</v>
      </c>
      <c r="E90" s="35" t="n">
        <v>1751.34</v>
      </c>
      <c r="F90" s="35"/>
      <c r="G90" s="35" t="n">
        <v>0</v>
      </c>
      <c r="H90" s="35"/>
      <c r="I90" s="35" t="n">
        <v>4.6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655.46</v>
      </c>
      <c r="E91" s="35" t="n">
        <v>1655.4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766.07</v>
      </c>
      <c r="E92" s="35" t="n">
        <v>1766.0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36.76</v>
      </c>
      <c r="C93" s="35"/>
      <c r="D93" s="35" t="n">
        <v>1644.39</v>
      </c>
      <c r="E93" s="35" t="n">
        <v>3325.54</v>
      </c>
      <c r="F93" s="35"/>
      <c r="G93" s="35"/>
      <c r="H93" s="35" t="n">
        <v>1644.39</v>
      </c>
      <c r="I93" s="35" t="n">
        <v>16.56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603.86</v>
      </c>
      <c r="E94" s="35" t="n">
        <v>1603.8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755</v>
      </c>
      <c r="E95" s="35" t="n">
        <v>175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648.08</v>
      </c>
      <c r="E96" s="35" t="n">
        <v>1648.0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24615.02</v>
      </c>
      <c r="C97" s="35"/>
      <c r="D97" s="35" t="n">
        <v>1596.48</v>
      </c>
      <c r="E97" s="35" t="n">
        <v>0</v>
      </c>
      <c r="F97" s="35"/>
      <c r="G97" s="35" t="n">
        <v>26211.5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758.69</v>
      </c>
      <c r="E98" s="35" t="n">
        <v>1758.6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386.51</v>
      </c>
      <c r="C99" s="35"/>
      <c r="D99" s="35" t="n">
        <v>1507.98</v>
      </c>
      <c r="E99" s="35" t="n">
        <v>1894.4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583.07</v>
      </c>
      <c r="C100" s="35"/>
      <c r="D100" s="35" t="n">
        <v>2274.87</v>
      </c>
      <c r="E100" s="35" t="n">
        <v>2099.65</v>
      </c>
      <c r="F100" s="35"/>
      <c r="G100" s="35" t="n">
        <v>758.29</v>
      </c>
      <c r="H100" s="35"/>
      <c r="I100" s="35" t="n">
        <v>0.63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1423.17</v>
      </c>
      <c r="E101" s="35" t="n">
        <v>1423.1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1526.43</v>
      </c>
      <c r="E102" s="35" t="n">
        <v>1526.4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1434.24</v>
      </c>
      <c r="E103" s="35" t="n">
        <v>1434.2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0</v>
      </c>
      <c r="C104" s="35"/>
      <c r="D104" s="35" t="n">
        <v>1563.3</v>
      </c>
      <c r="E104" s="35" t="n">
        <v>1563.3</v>
      </c>
      <c r="F104" s="35"/>
      <c r="G104" s="35" t="n">
        <v>0</v>
      </c>
      <c r="H104" s="35"/>
      <c r="I104" s="35" t="n">
        <v>43.86</v>
      </c>
    </row>
    <row r="105" customFormat="false" ht="12.75" hidden="false" customHeight="false" outlineLevel="0" collapsed="false">
      <c r="A105" s="24" t="n">
        <v>108</v>
      </c>
      <c r="B105" s="35" t="n">
        <v>586.85</v>
      </c>
      <c r="C105" s="35"/>
      <c r="D105" s="35" t="n">
        <v>2289.63</v>
      </c>
      <c r="E105" s="35" t="n">
        <v>2113.27</v>
      </c>
      <c r="F105" s="35"/>
      <c r="G105" s="35" t="n">
        <v>763.2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1441.62</v>
      </c>
      <c r="E106" s="35" t="n">
        <v>1441.6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386.51</v>
      </c>
      <c r="C107" s="35"/>
      <c r="D107" s="35" t="n">
        <v>1507.98</v>
      </c>
      <c r="E107" s="35" t="n">
        <v>1894.4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0</v>
      </c>
      <c r="C108" s="35"/>
      <c r="D108" s="35" t="n">
        <v>2308.05</v>
      </c>
      <c r="E108" s="35" t="n">
        <v>2308.05</v>
      </c>
      <c r="F108" s="35"/>
      <c r="G108" s="35" t="n">
        <v>0</v>
      </c>
      <c r="H108" s="35"/>
      <c r="I108" s="35" t="n">
        <v>13.06</v>
      </c>
    </row>
    <row r="109" customFormat="false" ht="12.75" hidden="false" customHeight="false" outlineLevel="0" collapsed="false">
      <c r="A109" s="24" t="n">
        <v>112</v>
      </c>
      <c r="B109" s="35" t="n">
        <v>0</v>
      </c>
      <c r="C109" s="35"/>
      <c r="D109" s="35" t="n">
        <v>1434.24</v>
      </c>
      <c r="E109" s="35" t="n">
        <v>1434.2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36" t="s">
        <v>41</v>
      </c>
      <c r="B110" s="37" t="n">
        <v>299237.53</v>
      </c>
      <c r="C110" s="37" t="n">
        <v>700</v>
      </c>
      <c r="D110" s="37" t="n">
        <v>180736.8</v>
      </c>
      <c r="E110" s="37" t="n">
        <v>138879.8</v>
      </c>
      <c r="F110" s="37"/>
      <c r="G110" s="37" t="n">
        <v>342038.92</v>
      </c>
      <c r="H110" s="37" t="n">
        <v>1644.39</v>
      </c>
      <c r="I110" s="37" t="n">
        <v>1151.34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28Z</dcterms:modified>
  <cp:revision>0</cp:revision>
  <dc:subject/>
  <dc:title/>
</cp:coreProperties>
</file>