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942.42</v>
      </c>
      <c r="C6" s="35"/>
      <c r="D6" s="35" t="n">
        <v>2267.52</v>
      </c>
      <c r="E6" s="35" t="n">
        <v>0</v>
      </c>
      <c r="F6" s="35"/>
      <c r="G6" s="35" t="n">
        <v>13209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25</v>
      </c>
      <c r="C7" s="35"/>
      <c r="D7" s="35" t="n">
        <v>1072.92</v>
      </c>
      <c r="E7" s="35" t="n">
        <v>0</v>
      </c>
      <c r="F7" s="35"/>
      <c r="G7" s="35" t="n">
        <v>2997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3.74</v>
      </c>
      <c r="C8" s="35"/>
      <c r="D8" s="35" t="n">
        <v>794.91</v>
      </c>
      <c r="E8" s="35" t="n">
        <v>733.68</v>
      </c>
      <c r="F8" s="35"/>
      <c r="G8" s="35" t="n">
        <v>264.97</v>
      </c>
      <c r="H8" s="35"/>
      <c r="I8" s="35" t="n">
        <v>1.66</v>
      </c>
    </row>
    <row r="9" customFormat="false" ht="12.75" hidden="false" customHeight="false" outlineLevel="0" collapsed="false">
      <c r="A9" s="24" t="n">
        <v>3</v>
      </c>
      <c r="B9" s="35" t="n">
        <v>4686.17</v>
      </c>
      <c r="C9" s="35"/>
      <c r="D9" s="35" t="n">
        <v>1019.1</v>
      </c>
      <c r="E9" s="35" t="n">
        <v>0</v>
      </c>
      <c r="F9" s="35"/>
      <c r="G9" s="35" t="n">
        <v>5705.2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67.52</v>
      </c>
      <c r="E10" s="35" t="n">
        <v>2267.52</v>
      </c>
      <c r="F10" s="35"/>
      <c r="G10" s="35" t="n">
        <v>0</v>
      </c>
      <c r="H10" s="35"/>
      <c r="I10" s="35" t="n">
        <v>3.36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72.92</v>
      </c>
      <c r="E11" s="35" t="n">
        <v>1072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7.52</v>
      </c>
      <c r="E12" s="35" t="n">
        <v>2267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72.92</v>
      </c>
      <c r="E13" s="35" t="n">
        <v>715.28</v>
      </c>
      <c r="F13" s="35"/>
      <c r="G13" s="35" t="n">
        <v>357.64</v>
      </c>
      <c r="H13" s="35"/>
      <c r="I13" s="35" t="n">
        <v>21.8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4.01</v>
      </c>
      <c r="E14" s="35" t="n">
        <v>1209.34</v>
      </c>
      <c r="F14" s="35"/>
      <c r="G14" s="35" t="n">
        <v>604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7.52</v>
      </c>
      <c r="E15" s="35" t="n">
        <v>2267.52</v>
      </c>
      <c r="F15" s="35"/>
      <c r="G15" s="35" t="n">
        <v>0</v>
      </c>
      <c r="H15" s="35"/>
      <c r="I15" s="35" t="n">
        <v>1.3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72.92</v>
      </c>
      <c r="E16" s="35" t="n">
        <v>1072.92</v>
      </c>
      <c r="F16" s="35"/>
      <c r="G16" s="35" t="n">
        <v>0</v>
      </c>
      <c r="H16" s="35"/>
      <c r="I16" s="35" t="n">
        <v>7.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14.01</v>
      </c>
      <c r="E17" s="35" t="n">
        <v>1814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7.52</v>
      </c>
      <c r="E18" s="35" t="n">
        <v>226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211.51</v>
      </c>
      <c r="C19" s="35"/>
      <c r="D19" s="35" t="n">
        <v>1072.92</v>
      </c>
      <c r="E19" s="35" t="n">
        <v>0</v>
      </c>
      <c r="F19" s="35"/>
      <c r="G19" s="35" t="n">
        <v>13284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14.01</v>
      </c>
      <c r="E20" s="35" t="n">
        <v>1814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95.03</v>
      </c>
      <c r="E21" s="35" t="n">
        <v>1095.03</v>
      </c>
      <c r="F21" s="35"/>
      <c r="G21" s="35" t="n">
        <v>0</v>
      </c>
      <c r="H21" s="35"/>
      <c r="I21" s="35" t="n">
        <v>1.93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9.63</v>
      </c>
      <c r="E22" s="35" t="n">
        <v>2289.6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81.95</v>
      </c>
      <c r="C23" s="35"/>
      <c r="D23" s="35" t="n">
        <v>1880.37</v>
      </c>
      <c r="E23" s="35" t="n">
        <v>1735.53</v>
      </c>
      <c r="F23" s="35"/>
      <c r="G23" s="35" t="n">
        <v>626.7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5.03</v>
      </c>
      <c r="E24" s="35" t="n">
        <v>2190.06</v>
      </c>
      <c r="F24" s="35"/>
      <c r="G24" s="35"/>
      <c r="H24" s="35" t="n">
        <v>1095.03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15.89</v>
      </c>
      <c r="E25" s="35" t="n">
        <v>1478.63</v>
      </c>
      <c r="F25" s="35"/>
      <c r="G25" s="35" t="n">
        <v>737.2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443.03</v>
      </c>
      <c r="C26" s="35"/>
      <c r="D26" s="35" t="n">
        <v>1876.68</v>
      </c>
      <c r="E26" s="35" t="n">
        <v>1732.13</v>
      </c>
      <c r="F26" s="35"/>
      <c r="G26" s="35" t="n">
        <v>1587.5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95.03</v>
      </c>
      <c r="E27" s="35" t="n">
        <v>1095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89.63</v>
      </c>
      <c r="E28" s="35" t="n">
        <v>0</v>
      </c>
      <c r="F28" s="35"/>
      <c r="G28" s="35" t="n">
        <v>2289.6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76.68</v>
      </c>
      <c r="E29" s="35" t="n">
        <v>1876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95.03</v>
      </c>
      <c r="E30" s="35" t="n">
        <v>1095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89.63</v>
      </c>
      <c r="E31" s="35" t="n">
        <v>2289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76.68</v>
      </c>
      <c r="E32" s="35" t="n">
        <v>1876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7744.56</v>
      </c>
      <c r="C33" s="35"/>
      <c r="D33" s="35" t="n">
        <v>1095.03</v>
      </c>
      <c r="E33" s="35" t="n">
        <v>0</v>
      </c>
      <c r="F33" s="35"/>
      <c r="G33" s="35" t="n">
        <v>18839.5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85.94</v>
      </c>
      <c r="E34" s="35" t="n">
        <v>2285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15.43</v>
      </c>
      <c r="E35" s="35" t="n">
        <v>2315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103</v>
      </c>
      <c r="C36" s="35"/>
      <c r="D36" s="35" t="n">
        <v>1106.1</v>
      </c>
      <c r="E36" s="35" t="n">
        <v>0</v>
      </c>
      <c r="F36" s="35"/>
      <c r="G36" s="35" t="n">
        <v>6209.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69.3</v>
      </c>
      <c r="E37" s="35" t="n">
        <v>1246.2</v>
      </c>
      <c r="F37" s="35"/>
      <c r="G37" s="35" t="n">
        <v>623.1</v>
      </c>
      <c r="H37" s="35"/>
      <c r="I37" s="35" t="n">
        <v>3.36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15.43</v>
      </c>
      <c r="E38" s="35" t="n">
        <v>2315.4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06.1</v>
      </c>
      <c r="E39" s="35" t="n">
        <v>1106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69.3</v>
      </c>
      <c r="E40" s="35" t="n">
        <v>1246.2</v>
      </c>
      <c r="F40" s="35"/>
      <c r="G40" s="35" t="n">
        <v>623.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15.43</v>
      </c>
      <c r="E41" s="35" t="n">
        <v>1543.62</v>
      </c>
      <c r="F41" s="35"/>
      <c r="G41" s="35" t="n">
        <v>771.81</v>
      </c>
      <c r="H41" s="35"/>
      <c r="I41" s="35" t="n">
        <v>1.46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69.3</v>
      </c>
      <c r="E43" s="35" t="n">
        <v>1869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93.46</v>
      </c>
      <c r="C44" s="35"/>
      <c r="D44" s="35" t="n">
        <v>2315.43</v>
      </c>
      <c r="E44" s="35" t="n">
        <v>1365.27</v>
      </c>
      <c r="F44" s="35"/>
      <c r="G44" s="35" t="n">
        <v>1543.6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9404.4</v>
      </c>
      <c r="C45" s="35"/>
      <c r="D45" s="35" t="n">
        <v>1106.1</v>
      </c>
      <c r="E45" s="35" t="n">
        <v>0</v>
      </c>
      <c r="F45" s="35"/>
      <c r="G45" s="35" t="n">
        <v>10510.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69.3</v>
      </c>
      <c r="E46" s="35" t="n">
        <v>1869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93.46</v>
      </c>
      <c r="C47" s="35"/>
      <c r="D47" s="35" t="n">
        <v>2315.43</v>
      </c>
      <c r="E47" s="35" t="n">
        <v>2908.8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7481.9</v>
      </c>
      <c r="C48" s="35"/>
      <c r="D48" s="35" t="n">
        <v>1106.1</v>
      </c>
      <c r="E48" s="35" t="n">
        <v>0</v>
      </c>
      <c r="F48" s="35"/>
      <c r="G48" s="35" t="n">
        <v>858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69.3</v>
      </c>
      <c r="E49" s="35" t="n">
        <v>1869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65.61</v>
      </c>
      <c r="E50" s="35" t="n">
        <v>1865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076.61</v>
      </c>
      <c r="E51" s="35" t="n">
        <v>1076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/>
      <c r="C52" s="35" t="n">
        <v>43.66</v>
      </c>
      <c r="D52" s="35" t="n">
        <v>1865.61</v>
      </c>
      <c r="E52" s="35" t="n">
        <v>1821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/>
      <c r="C53" s="35" t="n">
        <v>551</v>
      </c>
      <c r="D53" s="35" t="n">
        <v>1076.61</v>
      </c>
      <c r="E53" s="35" t="n">
        <v>1995</v>
      </c>
      <c r="F53" s="35"/>
      <c r="G53" s="35"/>
      <c r="H53" s="35" t="n">
        <v>1469.39</v>
      </c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245.38</v>
      </c>
      <c r="E54" s="35" t="n">
        <v>2245.38</v>
      </c>
      <c r="F54" s="35"/>
      <c r="G54" s="35" t="n">
        <v>0</v>
      </c>
      <c r="H54" s="35"/>
      <c r="I54" s="35" t="n">
        <v>1.33</v>
      </c>
    </row>
    <row r="55" customFormat="false" ht="12.75" hidden="false" customHeight="false" outlineLevel="0" collapsed="false">
      <c r="A55" s="24" t="n">
        <v>51</v>
      </c>
      <c r="B55" s="35" t="n">
        <v>478.17</v>
      </c>
      <c r="C55" s="35"/>
      <c r="D55" s="35" t="n">
        <v>1865.61</v>
      </c>
      <c r="E55" s="35" t="n">
        <v>1721.91</v>
      </c>
      <c r="F55" s="35"/>
      <c r="G55" s="35" t="n">
        <v>621.8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076.61</v>
      </c>
      <c r="E56" s="35" t="n">
        <v>1076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45.38</v>
      </c>
      <c r="E57" s="35" t="n">
        <v>2245.3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65.61</v>
      </c>
      <c r="E58" s="35" t="n">
        <v>1865.6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076.61</v>
      </c>
      <c r="E59" s="35" t="n">
        <v>717.74</v>
      </c>
      <c r="F59" s="35"/>
      <c r="G59" s="35" t="n">
        <v>358.87</v>
      </c>
      <c r="H59" s="35"/>
      <c r="I59" s="35" t="n">
        <v>3.19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245.38</v>
      </c>
      <c r="E60" s="35" t="n">
        <v>1496.92</v>
      </c>
      <c r="F60" s="35"/>
      <c r="G60" s="35" t="n">
        <v>748.4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65.61</v>
      </c>
      <c r="E61" s="35" t="n">
        <v>1865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75.94</v>
      </c>
      <c r="C62" s="35"/>
      <c r="D62" s="35" t="n">
        <v>1076.61</v>
      </c>
      <c r="E62" s="35" t="n">
        <v>1352.55</v>
      </c>
      <c r="F62" s="35"/>
      <c r="G62" s="35" t="n">
        <v>0</v>
      </c>
      <c r="H62" s="35"/>
      <c r="I62" s="35" t="n">
        <v>2448.76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45.38</v>
      </c>
      <c r="E63" s="35" t="n">
        <v>2245.3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73568.71</v>
      </c>
      <c r="C64" s="37" t="n">
        <v>594.66</v>
      </c>
      <c r="D64" s="37" t="n">
        <v>98461.29</v>
      </c>
      <c r="E64" s="37" t="n">
        <v>82895.64</v>
      </c>
      <c r="F64" s="37"/>
      <c r="G64" s="37" t="n">
        <v>91104.12</v>
      </c>
      <c r="H64" s="37" t="n">
        <v>2564.42</v>
      </c>
      <c r="I64" s="37" t="n">
        <v>2495.4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54Z</dcterms:modified>
  <cp:revision>0</cp:revision>
  <dc:subject/>
  <dc:title/>
</cp:coreProperties>
</file>