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чур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4.34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9199.08</v>
      </c>
      <c r="E7" s="35" t="n">
        <v>6132.72</v>
      </c>
      <c r="F7" s="35"/>
      <c r="G7" s="35" t="n">
        <v>3066.36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14209.71</v>
      </c>
      <c r="E8" s="35" t="n">
        <v>9473.14</v>
      </c>
      <c r="F8" s="35"/>
      <c r="G8" s="35" t="n">
        <v>4736.5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57.73</v>
      </c>
      <c r="E9" s="35" t="n">
        <v>771.82</v>
      </c>
      <c r="F9" s="35"/>
      <c r="G9" s="35" t="n">
        <v>385.9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00.68</v>
      </c>
      <c r="C10" s="35"/>
      <c r="D10" s="35" t="n">
        <v>1563.3</v>
      </c>
      <c r="E10" s="35" t="n">
        <v>1442.88</v>
      </c>
      <c r="F10" s="35"/>
      <c r="G10" s="35" t="n">
        <v>521.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93.46</v>
      </c>
      <c r="C11" s="35"/>
      <c r="D11" s="35" t="n">
        <v>1157.73</v>
      </c>
      <c r="E11" s="35" t="n">
        <v>979.37</v>
      </c>
      <c r="F11" s="35"/>
      <c r="G11" s="35" t="n">
        <v>771.82</v>
      </c>
      <c r="H11" s="35"/>
      <c r="I11" s="35" t="n">
        <v>2.21</v>
      </c>
    </row>
    <row r="12" customFormat="false" ht="12.75" hidden="false" customHeight="false" outlineLevel="0" collapsed="false">
      <c r="A12" s="24" t="n">
        <v>4</v>
      </c>
      <c r="B12" s="35" t="n">
        <v>525.42</v>
      </c>
      <c r="C12" s="35"/>
      <c r="D12" s="35" t="n">
        <v>2049.96</v>
      </c>
      <c r="E12" s="35" t="n">
        <v>525.42</v>
      </c>
      <c r="F12" s="35"/>
      <c r="G12" s="35" t="n">
        <v>2049.9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61.42</v>
      </c>
      <c r="E13" s="35" t="n">
        <v>1161.42</v>
      </c>
      <c r="F13" s="35"/>
      <c r="G13" s="35" t="n">
        <v>0</v>
      </c>
      <c r="H13" s="35"/>
      <c r="I13" s="35" t="n">
        <v>24.7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55.92</v>
      </c>
      <c r="E14" s="35" t="n">
        <v>1555.92</v>
      </c>
      <c r="F14" s="35"/>
      <c r="G14" s="35" t="n">
        <v>0</v>
      </c>
      <c r="H14" s="35"/>
      <c r="I14" s="35" t="n">
        <v>2.31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165.08</v>
      </c>
      <c r="E15" s="35" t="n">
        <v>1165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830.84</v>
      </c>
      <c r="C16" s="35"/>
      <c r="D16" s="35" t="n">
        <v>2094.21</v>
      </c>
      <c r="E16" s="35" t="n">
        <v>2040</v>
      </c>
      <c r="F16" s="35"/>
      <c r="G16" s="35" t="n">
        <v>4885.05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164.24</v>
      </c>
      <c r="C17" s="35"/>
      <c r="D17" s="35" t="n">
        <v>1135.59</v>
      </c>
      <c r="E17" s="35" t="n">
        <v>0</v>
      </c>
      <c r="F17" s="35"/>
      <c r="G17" s="35" t="n">
        <v>2299.8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99.74</v>
      </c>
      <c r="C18" s="35"/>
      <c r="D18" s="35" t="n">
        <v>1559.61</v>
      </c>
      <c r="E18" s="35" t="n">
        <v>1959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300.51</v>
      </c>
      <c r="C19" s="35"/>
      <c r="D19" s="35" t="n">
        <v>1172.46</v>
      </c>
      <c r="E19" s="35" t="n">
        <v>1472.97</v>
      </c>
      <c r="F19" s="35"/>
      <c r="G19" s="35" t="n">
        <v>0</v>
      </c>
      <c r="H19" s="35"/>
      <c r="I19" s="35" t="n">
        <v>0.43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53.65</v>
      </c>
      <c r="E20" s="35" t="n">
        <v>2053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0443.19</v>
      </c>
      <c r="C21" s="35"/>
      <c r="D21" s="35" t="n">
        <v>0</v>
      </c>
      <c r="E21" s="35" t="n">
        <v>0</v>
      </c>
      <c r="F21" s="35"/>
      <c r="G21" s="35" t="n">
        <v>10443.19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59.61</v>
      </c>
      <c r="E22" s="35" t="n">
        <v>1559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54.04</v>
      </c>
      <c r="E23" s="35" t="n">
        <v>1154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057.34</v>
      </c>
      <c r="E24" s="35" t="n">
        <v>2057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090.52</v>
      </c>
      <c r="E25" s="35" t="n">
        <v>1393.68</v>
      </c>
      <c r="F25" s="35"/>
      <c r="G25" s="35" t="n">
        <v>696.84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154.04</v>
      </c>
      <c r="E26" s="35" t="n">
        <v>1154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065.54</v>
      </c>
      <c r="E27" s="35" t="n">
        <v>1065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00.17</v>
      </c>
      <c r="E28" s="35" t="n">
        <v>1600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097.9</v>
      </c>
      <c r="E29" s="35" t="n">
        <v>2097.9</v>
      </c>
      <c r="F29" s="35"/>
      <c r="G29" s="35" t="n">
        <v>0</v>
      </c>
      <c r="H29" s="35"/>
      <c r="I29" s="35" t="n">
        <v>4.06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150.35</v>
      </c>
      <c r="E30" s="35" t="n">
        <v>1150.35</v>
      </c>
      <c r="F30" s="35"/>
      <c r="G30" s="35" t="n">
        <v>0</v>
      </c>
      <c r="H30" s="35"/>
      <c r="I30" s="35" t="n">
        <v>84.44</v>
      </c>
    </row>
    <row r="31" customFormat="false" ht="12.75" hidden="false" customHeight="false" outlineLevel="0" collapsed="false">
      <c r="A31" s="24" t="n">
        <v>23</v>
      </c>
      <c r="B31" s="35" t="n">
        <v>4054.05</v>
      </c>
      <c r="C31" s="35"/>
      <c r="D31" s="35" t="n">
        <v>1054.47</v>
      </c>
      <c r="E31" s="35" t="n">
        <v>0</v>
      </c>
      <c r="F31" s="35"/>
      <c r="G31" s="35" t="n">
        <v>5108.52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592.79</v>
      </c>
      <c r="E32" s="35" t="n">
        <v>1061.86</v>
      </c>
      <c r="F32" s="35"/>
      <c r="G32" s="35" t="n">
        <v>530.93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532.04</v>
      </c>
      <c r="C33" s="35"/>
      <c r="D33" s="35" t="n">
        <v>2075.79</v>
      </c>
      <c r="E33" s="35" t="n">
        <v>1915.9</v>
      </c>
      <c r="F33" s="35"/>
      <c r="G33" s="35" t="n">
        <v>691.93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157.73</v>
      </c>
      <c r="E34" s="35" t="n">
        <v>1157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065.54</v>
      </c>
      <c r="E35" s="35" t="n">
        <v>710.36</v>
      </c>
      <c r="F35" s="35"/>
      <c r="G35" s="35" t="n">
        <v>355.18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589.1</v>
      </c>
      <c r="E36" s="35" t="n">
        <v>1589.1</v>
      </c>
      <c r="F36" s="35"/>
      <c r="G36" s="35" t="n">
        <v>0</v>
      </c>
      <c r="H36" s="35"/>
      <c r="I36" s="35" t="n">
        <v>117.22</v>
      </c>
    </row>
    <row r="37" customFormat="false" ht="12.75" hidden="false" customHeight="false" outlineLevel="0" collapsed="false">
      <c r="A37" s="24" t="n">
        <v>29</v>
      </c>
      <c r="B37" s="35" t="n">
        <v>528.26</v>
      </c>
      <c r="C37" s="35"/>
      <c r="D37" s="35" t="n">
        <v>2061.03</v>
      </c>
      <c r="E37" s="35" t="n">
        <v>1215.27</v>
      </c>
      <c r="F37" s="35"/>
      <c r="G37" s="35" t="n">
        <v>1374.0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176.15</v>
      </c>
      <c r="E38" s="35" t="n">
        <v>784.1</v>
      </c>
      <c r="F38" s="35"/>
      <c r="G38" s="35" t="n">
        <v>392.05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16416.87</v>
      </c>
      <c r="C39" s="35"/>
      <c r="D39" s="35" t="n">
        <v>1054.47</v>
      </c>
      <c r="E39" s="35" t="n">
        <v>0</v>
      </c>
      <c r="F39" s="35"/>
      <c r="G39" s="35" t="n">
        <v>17471.3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596.48</v>
      </c>
      <c r="E40" s="35" t="n">
        <v>1596.4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589.1</v>
      </c>
      <c r="E41" s="35" t="n">
        <v>1589.1</v>
      </c>
      <c r="F41" s="35"/>
      <c r="G41" s="35" t="n">
        <v>0</v>
      </c>
      <c r="H41" s="35"/>
      <c r="I41" s="35" t="n">
        <v>2.36</v>
      </c>
    </row>
    <row r="42" customFormat="false" ht="12.75" hidden="false" customHeight="false" outlineLevel="0" collapsed="false">
      <c r="A42" s="24" t="n">
        <v>34</v>
      </c>
      <c r="B42" s="35" t="n">
        <v>271.22</v>
      </c>
      <c r="C42" s="35"/>
      <c r="D42" s="35" t="n">
        <v>1058.16</v>
      </c>
      <c r="E42" s="35" t="n">
        <v>976.66</v>
      </c>
      <c r="F42" s="35"/>
      <c r="G42" s="35" t="n">
        <v>352.72</v>
      </c>
      <c r="H42" s="35"/>
      <c r="I42" s="35" t="n">
        <v>230.43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157.73</v>
      </c>
      <c r="E43" s="35" t="n">
        <v>1157.73</v>
      </c>
      <c r="F43" s="35"/>
      <c r="G43" s="35" t="n">
        <v>0</v>
      </c>
      <c r="H43" s="35"/>
      <c r="I43" s="35" t="n">
        <v>0.05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064.72</v>
      </c>
      <c r="E44" s="35" t="n">
        <v>2064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592.79</v>
      </c>
      <c r="E45" s="35" t="n">
        <v>1061.86</v>
      </c>
      <c r="F45" s="35"/>
      <c r="G45" s="35" t="n">
        <v>530.93</v>
      </c>
      <c r="H45" s="35"/>
      <c r="I45" s="35" t="n">
        <v>6.27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065.54</v>
      </c>
      <c r="E46" s="35" t="n">
        <v>1065.54</v>
      </c>
      <c r="F46" s="35"/>
      <c r="G46" s="35" t="n">
        <v>0</v>
      </c>
      <c r="H46" s="35"/>
      <c r="I46" s="35" t="n">
        <v>0.11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165.08</v>
      </c>
      <c r="E47" s="35" t="n">
        <v>1165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529.2</v>
      </c>
      <c r="C48" s="35"/>
      <c r="D48" s="35" t="n">
        <v>2064.72</v>
      </c>
      <c r="E48" s="35" t="n">
        <v>1905.68</v>
      </c>
      <c r="F48" s="35"/>
      <c r="G48" s="35" t="n">
        <v>688.24</v>
      </c>
      <c r="H48" s="35"/>
      <c r="I48" s="35" t="n">
        <v>0.05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578.03</v>
      </c>
      <c r="E49" s="35" t="n">
        <v>1578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072.92</v>
      </c>
      <c r="E50" s="35" t="n">
        <v>1072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161.42</v>
      </c>
      <c r="E51" s="35" t="n">
        <v>1161.4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529.2</v>
      </c>
      <c r="C52" s="35"/>
      <c r="D52" s="35" t="n">
        <v>2064.72</v>
      </c>
      <c r="E52" s="35" t="n">
        <v>1905.68</v>
      </c>
      <c r="F52" s="35"/>
      <c r="G52" s="35" t="n">
        <v>688.24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592.79</v>
      </c>
      <c r="E53" s="35" t="n">
        <v>1592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069.23</v>
      </c>
      <c r="E54" s="35" t="n">
        <v>1069.2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294.84</v>
      </c>
      <c r="C55" s="35"/>
      <c r="D55" s="35" t="n">
        <v>1150.35</v>
      </c>
      <c r="E55" s="35" t="n">
        <v>1061.74</v>
      </c>
      <c r="F55" s="35"/>
      <c r="G55" s="35" t="n">
        <v>383.45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2068.41</v>
      </c>
      <c r="E56" s="35" t="n">
        <v>2068.4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528.26</v>
      </c>
      <c r="C57" s="35"/>
      <c r="D57" s="35" t="n">
        <v>2061.03</v>
      </c>
      <c r="E57" s="35" t="n">
        <v>1902.28</v>
      </c>
      <c r="F57" s="35"/>
      <c r="G57" s="35" t="n">
        <v>687.01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154.04</v>
      </c>
      <c r="E58" s="35" t="n">
        <v>769.36</v>
      </c>
      <c r="F58" s="35"/>
      <c r="G58" s="35" t="n">
        <v>384.68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566.99</v>
      </c>
      <c r="E59" s="35" t="n">
        <v>1566.9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2083.44</v>
      </c>
      <c r="C60" s="35"/>
      <c r="D60" s="35" t="n">
        <v>1120.86</v>
      </c>
      <c r="E60" s="35" t="n">
        <v>0</v>
      </c>
      <c r="F60" s="35"/>
      <c r="G60" s="35" t="n">
        <v>13204.3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/>
      <c r="C61" s="35" t="n">
        <v>1.7</v>
      </c>
      <c r="D61" s="35" t="n">
        <v>2068.41</v>
      </c>
      <c r="E61" s="35" t="n">
        <v>2066.7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150.35</v>
      </c>
      <c r="E62" s="35" t="n">
        <v>766.9</v>
      </c>
      <c r="F62" s="35"/>
      <c r="G62" s="35" t="n">
        <v>383.45</v>
      </c>
      <c r="H62" s="35"/>
      <c r="I62" s="35" t="n">
        <v>15.94</v>
      </c>
    </row>
    <row r="63" customFormat="false" ht="12.75" hidden="false" customHeight="false" outlineLevel="0" collapsed="false">
      <c r="A63" s="24" t="n">
        <v>55</v>
      </c>
      <c r="B63" s="35" t="n">
        <v>6830.97</v>
      </c>
      <c r="C63" s="35"/>
      <c r="D63" s="35" t="n">
        <v>1566.99</v>
      </c>
      <c r="E63" s="35" t="n">
        <v>0</v>
      </c>
      <c r="F63" s="35"/>
      <c r="G63" s="35" t="n">
        <v>8397.96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146.66</v>
      </c>
      <c r="E64" s="35" t="n">
        <v>764.44</v>
      </c>
      <c r="F64" s="35"/>
      <c r="G64" s="35" t="n">
        <v>382.22</v>
      </c>
      <c r="H64" s="35"/>
      <c r="I64" s="35" t="n">
        <v>43.41</v>
      </c>
    </row>
    <row r="65" customFormat="false" ht="12.75" hidden="false" customHeight="false" outlineLevel="0" collapsed="false">
      <c r="A65" s="24" t="n">
        <v>57</v>
      </c>
      <c r="B65" s="35" t="n">
        <v>528.26</v>
      </c>
      <c r="C65" s="35"/>
      <c r="D65" s="35" t="n">
        <v>2061.03</v>
      </c>
      <c r="E65" s="35" t="n">
        <v>1902.28</v>
      </c>
      <c r="F65" s="35"/>
      <c r="G65" s="35" t="n">
        <v>687.0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10626.4</v>
      </c>
      <c r="C66" s="35"/>
      <c r="D66" s="35" t="n">
        <v>1165.08</v>
      </c>
      <c r="E66" s="35" t="n">
        <v>0</v>
      </c>
      <c r="F66" s="35"/>
      <c r="G66" s="35" t="n">
        <v>11791.48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91.06</v>
      </c>
      <c r="C67" s="35"/>
      <c r="D67" s="35" t="n">
        <v>1135.59</v>
      </c>
      <c r="E67" s="35" t="n">
        <v>669.59</v>
      </c>
      <c r="F67" s="35"/>
      <c r="G67" s="35" t="n">
        <v>757.06</v>
      </c>
      <c r="H67" s="35"/>
      <c r="I67" s="35" t="n">
        <v>4.88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035.23</v>
      </c>
      <c r="E68" s="35" t="n">
        <v>2035.2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292.95</v>
      </c>
      <c r="C69" s="35"/>
      <c r="D69" s="35" t="n">
        <v>1142.97</v>
      </c>
      <c r="E69" s="35" t="n">
        <v>1054.93</v>
      </c>
      <c r="F69" s="35"/>
      <c r="G69" s="35" t="n">
        <v>380.99</v>
      </c>
      <c r="H69" s="35"/>
      <c r="I69" s="35" t="n">
        <v>6.67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555.92</v>
      </c>
      <c r="E70" s="35" t="n">
        <v>1037.28</v>
      </c>
      <c r="F70" s="35"/>
      <c r="G70" s="35" t="n">
        <v>518.64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72995.1</v>
      </c>
      <c r="C71" s="37" t="n">
        <v>1.7</v>
      </c>
      <c r="D71" s="37" t="n">
        <v>114035.37</v>
      </c>
      <c r="E71" s="37" t="n">
        <v>91029.79</v>
      </c>
      <c r="F71" s="37"/>
      <c r="G71" s="37" t="n">
        <v>95998.98</v>
      </c>
      <c r="H71" s="37" t="n">
        <v>0</v>
      </c>
      <c r="I71" s="37" t="n">
        <v>549.88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20Z</dcterms:modified>
  <cp:revision>0</cp:revision>
  <dc:subject/>
  <dc:title/>
</cp:coreProperties>
</file>