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туз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76</v>
      </c>
      <c r="C6" s="35"/>
      <c r="D6" s="35" t="n">
        <v>1466.4</v>
      </c>
      <c r="E6" s="35" t="n">
        <v>1842.4</v>
      </c>
      <c r="F6" s="35"/>
      <c r="G6" s="35" t="n">
        <v>0</v>
      </c>
      <c r="H6" s="35"/>
      <c r="I6" s="35" t="n">
        <v>0.15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00</v>
      </c>
      <c r="E8" s="35" t="n">
        <v>180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481.07</v>
      </c>
      <c r="E9" s="35" t="n">
        <v>1481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1.35</v>
      </c>
      <c r="E10" s="35" t="n">
        <v>1741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8.07</v>
      </c>
      <c r="E11" s="35" t="n">
        <v>1448.07</v>
      </c>
      <c r="F11" s="35"/>
      <c r="G11" s="35" t="n">
        <v>0</v>
      </c>
      <c r="H11" s="35"/>
      <c r="I11" s="35" t="n">
        <v>0.7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0.32</v>
      </c>
      <c r="E12" s="35" t="n">
        <v>1840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1.84</v>
      </c>
      <c r="C13" s="35"/>
      <c r="D13" s="35" t="n">
        <v>1510.38</v>
      </c>
      <c r="E13" s="35" t="n">
        <v>0</v>
      </c>
      <c r="F13" s="35"/>
      <c r="G13" s="35" t="n">
        <v>1872.2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37.84</v>
      </c>
      <c r="C14" s="37" t="n">
        <v>0</v>
      </c>
      <c r="D14" s="37" t="n">
        <v>11287.59</v>
      </c>
      <c r="E14" s="37" t="n">
        <v>10153.21</v>
      </c>
      <c r="F14" s="37"/>
      <c r="G14" s="37" t="n">
        <v>1872.22</v>
      </c>
      <c r="H14" s="37" t="n">
        <v>0</v>
      </c>
      <c r="I14" s="37" t="n">
        <v>0.9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22Z</dcterms:modified>
  <cp:revision>0</cp:revision>
  <dc:subject/>
  <dc:title/>
</cp:coreProperties>
</file>