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41/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04.82</v>
      </c>
      <c r="E6" s="35" t="n">
        <v>2204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8.13</v>
      </c>
      <c r="E7" s="35" t="n">
        <v>1145.42</v>
      </c>
      <c r="F7" s="35"/>
      <c r="G7" s="35" t="n">
        <v>572.71</v>
      </c>
      <c r="H7" s="35"/>
      <c r="I7" s="35" t="n">
        <v>1.6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72.56</v>
      </c>
      <c r="E8" s="35" t="n">
        <v>2015.04</v>
      </c>
      <c r="F8" s="35"/>
      <c r="G8" s="35"/>
      <c r="H8" s="35" t="n">
        <v>42.4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52.96</v>
      </c>
      <c r="C9" s="35"/>
      <c r="D9" s="35" t="n">
        <v>549.36</v>
      </c>
      <c r="E9" s="35" t="n">
        <v>0</v>
      </c>
      <c r="F9" s="35"/>
      <c r="G9" s="35" t="n">
        <v>2802.3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9079.44</v>
      </c>
      <c r="C10" s="35"/>
      <c r="D10" s="35" t="n">
        <v>1648.08</v>
      </c>
      <c r="E10" s="35" t="n">
        <v>0</v>
      </c>
      <c r="F10" s="35"/>
      <c r="G10" s="35" t="n">
        <v>30727.5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96.02</v>
      </c>
      <c r="E11" s="35" t="n">
        <v>1130.68</v>
      </c>
      <c r="F11" s="35"/>
      <c r="G11" s="35" t="n">
        <v>565.3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29.52</v>
      </c>
      <c r="C12" s="35"/>
      <c r="D12" s="35" t="n">
        <v>1965.18</v>
      </c>
      <c r="E12" s="35" t="n">
        <v>0</v>
      </c>
      <c r="F12" s="35"/>
      <c r="G12" s="35" t="n">
        <v>5994.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0778.38</v>
      </c>
      <c r="C13" s="35"/>
      <c r="D13" s="35" t="n">
        <v>2201.13</v>
      </c>
      <c r="E13" s="35" t="n">
        <v>22979.51</v>
      </c>
      <c r="F13" s="35"/>
      <c r="G13" s="35" t="n">
        <v>0</v>
      </c>
      <c r="H13" s="35"/>
      <c r="I13" s="35" t="n">
        <v>7160.54</v>
      </c>
    </row>
    <row r="14" customFormat="false" ht="12.75" hidden="false" customHeight="false" outlineLevel="0" collapsed="false">
      <c r="A14" s="24" t="n">
        <v>9</v>
      </c>
      <c r="B14" s="35" t="n">
        <v>510.3</v>
      </c>
      <c r="C14" s="35"/>
      <c r="D14" s="35" t="n">
        <v>1990.98</v>
      </c>
      <c r="E14" s="35" t="n">
        <v>1837.62</v>
      </c>
      <c r="F14" s="35"/>
      <c r="G14" s="35" t="n">
        <v>663.6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97.97</v>
      </c>
      <c r="E15" s="35" t="n">
        <v>2897.97</v>
      </c>
      <c r="F15" s="35"/>
      <c r="G15" s="35" t="n">
        <v>0</v>
      </c>
      <c r="H15" s="35"/>
      <c r="I15" s="35" t="n">
        <v>0.8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99.25</v>
      </c>
      <c r="E16" s="35" t="n">
        <v>1799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764.74</v>
      </c>
      <c r="C17" s="35"/>
      <c r="D17" s="35" t="n">
        <v>650.01</v>
      </c>
      <c r="E17" s="35" t="n">
        <v>0</v>
      </c>
      <c r="F17" s="35"/>
      <c r="G17" s="35" t="n">
        <v>10414.7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42.87</v>
      </c>
      <c r="C18" s="35"/>
      <c r="D18" s="35" t="n">
        <v>947.55</v>
      </c>
      <c r="E18" s="35" t="n">
        <v>558.72</v>
      </c>
      <c r="F18" s="35"/>
      <c r="G18" s="35" t="n">
        <v>631.7</v>
      </c>
      <c r="H18" s="35"/>
      <c r="I18" s="35" t="n">
        <v>2.63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883.24</v>
      </c>
      <c r="E19" s="35" t="n">
        <v>2883.2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61.16</v>
      </c>
      <c r="C20" s="35"/>
      <c r="D20" s="35" t="n">
        <v>1799.25</v>
      </c>
      <c r="E20" s="35" t="n">
        <v>1660.66</v>
      </c>
      <c r="F20" s="35"/>
      <c r="G20" s="35" t="n">
        <v>599.7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3126.57</v>
      </c>
      <c r="E21" s="35" t="n">
        <v>3126.57</v>
      </c>
      <c r="F21" s="35"/>
      <c r="G21" s="35" t="n">
        <v>0</v>
      </c>
      <c r="H21" s="35"/>
      <c r="I21" s="35" t="n">
        <v>6.36</v>
      </c>
    </row>
    <row r="22" customFormat="false" ht="12.75" hidden="false" customHeight="false" outlineLevel="0" collapsed="false">
      <c r="A22" s="24" t="n">
        <v>16</v>
      </c>
      <c r="B22" s="35" t="n">
        <v>729.54</v>
      </c>
      <c r="C22" s="35"/>
      <c r="D22" s="35" t="n">
        <v>2846.37</v>
      </c>
      <c r="E22" s="35" t="n">
        <v>2627.12</v>
      </c>
      <c r="F22" s="35"/>
      <c r="G22" s="35" t="n">
        <v>948.7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909.15</v>
      </c>
      <c r="C23" s="35"/>
      <c r="D23" s="35" t="n">
        <v>1773.45</v>
      </c>
      <c r="E23" s="35" t="n">
        <v>0</v>
      </c>
      <c r="F23" s="35"/>
      <c r="G23" s="35" t="n">
        <v>7682.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3130.26</v>
      </c>
      <c r="E24" s="35" t="n">
        <v>3130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676.75</v>
      </c>
      <c r="E25" s="35" t="n">
        <v>2676.7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67.52</v>
      </c>
      <c r="E26" s="35" t="n">
        <v>2267.52</v>
      </c>
      <c r="F26" s="35"/>
      <c r="G26" s="35" t="n">
        <v>0</v>
      </c>
      <c r="H26" s="35"/>
      <c r="I26" s="35" t="n">
        <v>0.2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02.94</v>
      </c>
      <c r="E27" s="35" t="n">
        <v>1201.96</v>
      </c>
      <c r="F27" s="35"/>
      <c r="G27" s="35" t="n">
        <v>600.9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709.96</v>
      </c>
      <c r="E28" s="35" t="n">
        <v>2709.96</v>
      </c>
      <c r="F28" s="35"/>
      <c r="G28" s="35" t="n">
        <v>0</v>
      </c>
      <c r="H28" s="35"/>
      <c r="I28" s="35" t="n">
        <v>3.3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816.66</v>
      </c>
      <c r="E29" s="35" t="n">
        <v>816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99.25</v>
      </c>
      <c r="E30" s="35" t="n">
        <v>1799.2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725.97</v>
      </c>
      <c r="E31" s="35" t="n">
        <v>7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987.65</v>
      </c>
      <c r="E32" s="35" t="n">
        <v>1987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86.85</v>
      </c>
      <c r="C34" s="35"/>
      <c r="D34" s="35" t="n">
        <v>2289.63</v>
      </c>
      <c r="E34" s="35" t="n">
        <v>287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58.47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810.32</v>
      </c>
      <c r="E36" s="35" t="n">
        <v>1810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74344.91</v>
      </c>
      <c r="C37" s="37" t="n">
        <v>0</v>
      </c>
      <c r="D37" s="37" t="n">
        <v>56686.83</v>
      </c>
      <c r="E37" s="37" t="n">
        <v>68869.4</v>
      </c>
      <c r="F37" s="37"/>
      <c r="G37" s="37" t="n">
        <v>62204.82</v>
      </c>
      <c r="H37" s="37" t="n">
        <v>42.48</v>
      </c>
      <c r="I37" s="37" t="n">
        <v>7534.13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2Z</dcterms:modified>
  <cp:revision>0</cp:revision>
  <dc:subject/>
  <dc:title/>
</cp:coreProperties>
</file>