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278.56</v>
      </c>
      <c r="E6" s="35" t="n">
        <v>2278.56</v>
      </c>
      <c r="F6" s="35"/>
      <c r="G6" s="35" t="n">
        <v>0</v>
      </c>
      <c r="H6" s="35"/>
      <c r="I6" s="35" t="n">
        <v>2.63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902.48</v>
      </c>
      <c r="E7" s="35" t="n">
        <v>1268.32</v>
      </c>
      <c r="F7" s="35"/>
      <c r="G7" s="35" t="n">
        <v>634.1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52.76</v>
      </c>
      <c r="E8" s="35" t="n">
        <v>2252.76</v>
      </c>
      <c r="F8" s="35"/>
      <c r="G8" s="35" t="n">
        <v>0</v>
      </c>
      <c r="H8" s="35"/>
      <c r="I8" s="35" t="n">
        <v>-0.23</v>
      </c>
    </row>
    <row r="9" customFormat="false" ht="12.75" hidden="false" customHeight="false" outlineLevel="0" collapsed="false">
      <c r="A9" s="24" t="n">
        <v>3</v>
      </c>
      <c r="B9" s="35" t="n">
        <v>9037.06</v>
      </c>
      <c r="C9" s="35"/>
      <c r="D9" s="35" t="n">
        <v>1117.17</v>
      </c>
      <c r="E9" s="35" t="n">
        <v>0</v>
      </c>
      <c r="F9" s="35"/>
      <c r="G9" s="35" t="n">
        <v>10154.2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12.66</v>
      </c>
      <c r="E10" s="35" t="n">
        <v>2112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973.36</v>
      </c>
      <c r="C11" s="35"/>
      <c r="D11" s="35" t="n">
        <v>1898.82</v>
      </c>
      <c r="E11" s="35" t="n">
        <v>1606.3</v>
      </c>
      <c r="F11" s="35"/>
      <c r="G11" s="35" t="n">
        <v>1265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8.23</v>
      </c>
      <c r="C12" s="35"/>
      <c r="D12" s="35" t="n">
        <v>1124.55</v>
      </c>
      <c r="E12" s="35" t="n">
        <v>1037.93</v>
      </c>
      <c r="F12" s="35"/>
      <c r="G12" s="35" t="n">
        <v>374.8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20.04</v>
      </c>
      <c r="E13" s="35" t="n">
        <v>2120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9.51</v>
      </c>
      <c r="C14" s="35"/>
      <c r="D14" s="35" t="n">
        <v>1909.86</v>
      </c>
      <c r="E14" s="35" t="n">
        <v>1762.75</v>
      </c>
      <c r="F14" s="35"/>
      <c r="G14" s="35" t="n">
        <v>636.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71.73</v>
      </c>
      <c r="C15" s="35"/>
      <c r="D15" s="35" t="n">
        <v>2230.65</v>
      </c>
      <c r="E15" s="35" t="n">
        <v>2802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125.67</v>
      </c>
      <c r="D16" s="35" t="n">
        <v>1146.66</v>
      </c>
      <c r="E16" s="35" t="n">
        <v>1058.34</v>
      </c>
      <c r="F16" s="35"/>
      <c r="G16" s="35"/>
      <c r="H16" s="35" t="n">
        <v>37.35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97.9</v>
      </c>
      <c r="E17" s="35" t="n">
        <v>2097.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84.06</v>
      </c>
      <c r="E18" s="35" t="n">
        <v>1884.0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34.31</v>
      </c>
      <c r="E19" s="35" t="n">
        <v>2234.31</v>
      </c>
      <c r="F19" s="35"/>
      <c r="G19" s="35" t="n">
        <v>0</v>
      </c>
      <c r="H19" s="35"/>
      <c r="I19" s="35" t="n">
        <v>1.73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17.17</v>
      </c>
      <c r="E20" s="35" t="n">
        <v>1117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23.7</v>
      </c>
      <c r="E21" s="35" t="n">
        <v>2123.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98.82</v>
      </c>
      <c r="E22" s="35" t="n">
        <v>1898.82</v>
      </c>
      <c r="F22" s="35"/>
      <c r="G22" s="35" t="n">
        <v>0</v>
      </c>
      <c r="H22" s="35"/>
      <c r="I22" s="35" t="n">
        <v>0.28</v>
      </c>
    </row>
    <row r="23" customFormat="false" ht="12.75" hidden="false" customHeight="false" outlineLevel="0" collapsed="false">
      <c r="A23" s="24" t="n">
        <v>18</v>
      </c>
      <c r="B23" s="35" t="n">
        <v>573.62</v>
      </c>
      <c r="C23" s="35"/>
      <c r="D23" s="35" t="n">
        <v>2238</v>
      </c>
      <c r="E23" s="35" t="n">
        <v>2065.62</v>
      </c>
      <c r="F23" s="35"/>
      <c r="G23" s="35" t="n">
        <v>74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4.45</v>
      </c>
      <c r="C24" s="35"/>
      <c r="D24" s="35" t="n">
        <v>1109.79</v>
      </c>
      <c r="E24" s="35" t="n">
        <v>1394.24</v>
      </c>
      <c r="F24" s="35"/>
      <c r="G24" s="35" t="n">
        <v>0</v>
      </c>
      <c r="H24" s="35"/>
      <c r="I24" s="35" t="n">
        <v>6.43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60.57</v>
      </c>
      <c r="E25" s="35" t="n">
        <v>2160.5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7.52</v>
      </c>
      <c r="E26" s="35" t="n">
        <v>1607.5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4.39</v>
      </c>
      <c r="E27" s="35" t="n">
        <v>1644.3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07.09</v>
      </c>
      <c r="E28" s="35" t="n">
        <v>1707.0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2.97</v>
      </c>
      <c r="C29" s="35"/>
      <c r="D29" s="35" t="n">
        <v>1611.21</v>
      </c>
      <c r="E29" s="35" t="n">
        <v>2024.1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7.69</v>
      </c>
      <c r="C30" s="35"/>
      <c r="D30" s="35" t="n">
        <v>1629.66</v>
      </c>
      <c r="E30" s="35" t="n">
        <v>1504.13</v>
      </c>
      <c r="F30" s="35"/>
      <c r="G30" s="35" t="n">
        <v>543.22</v>
      </c>
      <c r="H30" s="35"/>
      <c r="I30" s="35" t="n">
        <v>17.77</v>
      </c>
    </row>
    <row r="31" customFormat="false" ht="12.75" hidden="false" customHeight="false" outlineLevel="0" collapsed="false">
      <c r="A31" s="24" t="n">
        <v>26</v>
      </c>
      <c r="B31" s="35" t="n">
        <v>439.43</v>
      </c>
      <c r="C31" s="35"/>
      <c r="D31" s="35" t="n">
        <v>1714.47</v>
      </c>
      <c r="E31" s="35" t="n">
        <v>1582.41</v>
      </c>
      <c r="F31" s="35"/>
      <c r="G31" s="35" t="n">
        <v>571.49</v>
      </c>
      <c r="H31" s="35"/>
      <c r="I31" s="35" t="n">
        <v>4.67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11.21</v>
      </c>
      <c r="E32" s="35" t="n">
        <v>1611.2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25.97</v>
      </c>
      <c r="E33" s="35" t="n">
        <v>1625.9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03.4</v>
      </c>
      <c r="E34" s="35" t="n">
        <v>1703.4</v>
      </c>
      <c r="F34" s="35"/>
      <c r="G34" s="35" t="n">
        <v>0</v>
      </c>
      <c r="H34" s="35"/>
      <c r="I34" s="35" t="n">
        <v>0.13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18.59</v>
      </c>
      <c r="E35" s="35" t="n">
        <v>1618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29.66</v>
      </c>
      <c r="E36" s="35" t="n">
        <v>1629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40.37</v>
      </c>
      <c r="C37" s="35"/>
      <c r="D37" s="35" t="n">
        <v>1718.13</v>
      </c>
      <c r="E37" s="35" t="n">
        <v>2158.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25.97</v>
      </c>
      <c r="E38" s="35" t="n">
        <v>1083.98</v>
      </c>
      <c r="F38" s="35"/>
      <c r="G38" s="35" t="n">
        <v>541.99</v>
      </c>
      <c r="H38" s="35"/>
      <c r="I38" s="35" t="n">
        <v>135.22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33.35</v>
      </c>
      <c r="E39" s="35" t="n">
        <v>1633.3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32.89</v>
      </c>
      <c r="E40" s="35" t="n">
        <v>1155.26</v>
      </c>
      <c r="F40" s="35"/>
      <c r="G40" s="35" t="n">
        <v>577.6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32.81</v>
      </c>
      <c r="C41" s="35"/>
      <c r="D41" s="35" t="n">
        <v>1688.64</v>
      </c>
      <c r="E41" s="35" t="n">
        <v>2121.4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07.52</v>
      </c>
      <c r="E42" s="35" t="n">
        <v>1607.5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03.86</v>
      </c>
      <c r="E43" s="35" t="n">
        <v>1603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18.13</v>
      </c>
      <c r="E44" s="35" t="n">
        <v>1718.1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1071.95</v>
      </c>
      <c r="C45" s="35"/>
      <c r="D45" s="35" t="n">
        <v>1644.39</v>
      </c>
      <c r="E45" s="35" t="n">
        <v>0</v>
      </c>
      <c r="F45" s="35"/>
      <c r="G45" s="35" t="n">
        <v>12716.3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96.48</v>
      </c>
      <c r="E46" s="35" t="n">
        <v>2674.21</v>
      </c>
      <c r="F46" s="35"/>
      <c r="G46" s="35"/>
      <c r="H46" s="35" t="n">
        <v>1077.73</v>
      </c>
      <c r="I46" s="35" t="n">
        <v>3.22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32.89</v>
      </c>
      <c r="E47" s="35" t="n">
        <v>1732.8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44.39</v>
      </c>
      <c r="E48" s="35" t="n">
        <v>1644.3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14.86</v>
      </c>
      <c r="C49" s="35"/>
      <c r="D49" s="35" t="n">
        <v>1618.59</v>
      </c>
      <c r="E49" s="35" t="n">
        <v>2033.45</v>
      </c>
      <c r="F49" s="35"/>
      <c r="G49" s="35" t="n">
        <v>0</v>
      </c>
      <c r="H49" s="35"/>
      <c r="I49" s="35" t="n">
        <v>2.49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10.78</v>
      </c>
      <c r="E50" s="35" t="n">
        <v>1710.7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37.04</v>
      </c>
      <c r="E51" s="35" t="n">
        <v>1637.0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44.39</v>
      </c>
      <c r="E52" s="35" t="n">
        <v>1644.3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92.33</v>
      </c>
      <c r="E53" s="35" t="n">
        <v>1692.3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20.53</v>
      </c>
      <c r="C54" s="35"/>
      <c r="D54" s="35" t="n">
        <v>1640.73</v>
      </c>
      <c r="E54" s="35" t="n">
        <v>1514.35</v>
      </c>
      <c r="F54" s="35"/>
      <c r="G54" s="35" t="n">
        <v>546.91</v>
      </c>
      <c r="H54" s="35"/>
      <c r="I54" s="35" t="n">
        <v>2.59</v>
      </c>
    </row>
    <row r="55" customFormat="false" ht="12.75" hidden="false" customHeight="false" outlineLevel="0" collapsed="false">
      <c r="A55" s="24" t="n">
        <v>50</v>
      </c>
      <c r="B55" s="35" t="n">
        <v>420.53</v>
      </c>
      <c r="C55" s="35"/>
      <c r="D55" s="35" t="n">
        <v>1640.73</v>
      </c>
      <c r="E55" s="35" t="n">
        <v>1514.35</v>
      </c>
      <c r="F55" s="35"/>
      <c r="G55" s="35" t="n">
        <v>546.9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08.97</v>
      </c>
      <c r="E56" s="35" t="n">
        <v>2108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095.03</v>
      </c>
      <c r="E57" s="35" t="n">
        <v>1095.0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43.5</v>
      </c>
      <c r="E59" s="35" t="n">
        <v>1843.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60.57</v>
      </c>
      <c r="E60" s="35" t="n">
        <v>2160.5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13.48</v>
      </c>
      <c r="E61" s="35" t="n">
        <v>1113.4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56.45</v>
      </c>
      <c r="E62" s="35" t="n">
        <v>2256.4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61.95</v>
      </c>
      <c r="E63" s="35" t="n">
        <v>1861.9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127.39</v>
      </c>
      <c r="E64" s="35" t="n">
        <v>2127.3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17.17</v>
      </c>
      <c r="E65" s="35" t="n">
        <v>1117.17</v>
      </c>
      <c r="F65" s="35"/>
      <c r="G65" s="35" t="n">
        <v>0</v>
      </c>
      <c r="H65" s="35"/>
      <c r="I65" s="35" t="n">
        <v>2274.75</v>
      </c>
    </row>
    <row r="66" customFormat="false" ht="12.75" hidden="false" customHeight="false" outlineLevel="0" collapsed="false">
      <c r="A66" s="24" t="n">
        <v>61</v>
      </c>
      <c r="B66" s="35" t="n">
        <v>2088.01</v>
      </c>
      <c r="C66" s="35"/>
      <c r="D66" s="35" t="n">
        <v>2219.58</v>
      </c>
      <c r="E66" s="35" t="n">
        <v>1683.02</v>
      </c>
      <c r="F66" s="35"/>
      <c r="G66" s="35" t="n">
        <v>2624.5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72.99</v>
      </c>
      <c r="E67" s="35" t="n">
        <v>1872.9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05.28</v>
      </c>
      <c r="E68" s="35" t="n">
        <v>2105.28</v>
      </c>
      <c r="F68" s="35"/>
      <c r="G68" s="35" t="n">
        <v>0</v>
      </c>
      <c r="H68" s="35"/>
      <c r="I68" s="35" t="n">
        <v>0.22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17.17</v>
      </c>
      <c r="E69" s="35" t="n">
        <v>1117.17</v>
      </c>
      <c r="F69" s="35"/>
      <c r="G69" s="35" t="n">
        <v>0</v>
      </c>
      <c r="H69" s="35"/>
      <c r="I69" s="35" t="n">
        <v>5121.04</v>
      </c>
    </row>
    <row r="70" customFormat="false" ht="12.75" hidden="false" customHeight="false" outlineLevel="0" collapsed="false">
      <c r="A70" s="24" t="n">
        <v>65</v>
      </c>
      <c r="B70" s="35" t="n">
        <v>573.62</v>
      </c>
      <c r="C70" s="35"/>
      <c r="D70" s="35" t="n">
        <v>2238</v>
      </c>
      <c r="E70" s="35" t="n">
        <v>2811.6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91.44</v>
      </c>
      <c r="E71" s="35" t="n">
        <v>1891.4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094.21</v>
      </c>
      <c r="E72" s="35" t="n">
        <v>1396.14</v>
      </c>
      <c r="F72" s="35"/>
      <c r="G72" s="35" t="n">
        <v>698.0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02.41</v>
      </c>
      <c r="E73" s="35" t="n">
        <v>1102.41</v>
      </c>
      <c r="F73" s="35"/>
      <c r="G73" s="35" t="n">
        <v>0</v>
      </c>
      <c r="H73" s="35"/>
      <c r="I73" s="35" t="n">
        <v>12.58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241.69</v>
      </c>
      <c r="E74" s="35" t="n">
        <v>2241.6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84.79</v>
      </c>
      <c r="C75" s="35"/>
      <c r="D75" s="35" t="n">
        <v>1891.44</v>
      </c>
      <c r="E75" s="35" t="n">
        <v>1745.75</v>
      </c>
      <c r="F75" s="35"/>
      <c r="G75" s="35" t="n">
        <v>630.48</v>
      </c>
      <c r="H75" s="35"/>
      <c r="I75" s="35" t="n">
        <v>0.1</v>
      </c>
    </row>
    <row r="76" customFormat="false" ht="12.75" hidden="false" customHeight="false" outlineLevel="0" collapsed="false">
      <c r="A76" s="36" t="s">
        <v>41</v>
      </c>
      <c r="B76" s="37" t="n">
        <v>29835.52</v>
      </c>
      <c r="C76" s="37" t="n">
        <v>125.67</v>
      </c>
      <c r="D76" s="37" t="n">
        <v>121051.65</v>
      </c>
      <c r="E76" s="37" t="n">
        <v>118067.23</v>
      </c>
      <c r="F76" s="37"/>
      <c r="G76" s="37" t="n">
        <v>33809.35</v>
      </c>
      <c r="H76" s="37" t="n">
        <v>1115.08</v>
      </c>
      <c r="I76" s="37" t="n">
        <v>7585.62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55Z</dcterms:modified>
  <cp:revision>0</cp:revision>
  <dc:subject/>
  <dc:title/>
</cp:coreProperties>
</file>