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0.94</v>
      </c>
      <c r="C6" s="35"/>
      <c r="D6" s="35" t="n">
        <v>1330.17</v>
      </c>
      <c r="E6" s="35" t="n">
        <v>1227.72</v>
      </c>
      <c r="F6" s="35"/>
      <c r="G6" s="35" t="n">
        <v>443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7.95</v>
      </c>
      <c r="C7" s="35"/>
      <c r="D7" s="35" t="n">
        <v>1825.74</v>
      </c>
      <c r="E7" s="35" t="n">
        <v>1685.11</v>
      </c>
      <c r="F7" s="35"/>
      <c r="G7" s="35" t="n">
        <v>608.58</v>
      </c>
      <c r="H7" s="35"/>
      <c r="I7" s="35" t="n">
        <v>1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81</v>
      </c>
      <c r="E8" s="35" t="n">
        <v>1851.81</v>
      </c>
      <c r="F8" s="35"/>
      <c r="G8" s="35" t="n">
        <v>0</v>
      </c>
      <c r="H8" s="35"/>
      <c r="I8" s="35" t="n">
        <v>1.5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1.86</v>
      </c>
      <c r="E9" s="35" t="n">
        <v>2041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0.17</v>
      </c>
      <c r="E10" s="35" t="n">
        <v>133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74</v>
      </c>
      <c r="E11" s="35" t="n">
        <v>182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1.81</v>
      </c>
      <c r="E12" s="35" t="n">
        <v>1851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92.7</v>
      </c>
      <c r="E13" s="35" t="n">
        <v>2492.7</v>
      </c>
      <c r="F13" s="35"/>
      <c r="G13" s="35" t="n">
        <v>0</v>
      </c>
      <c r="H13" s="35"/>
      <c r="I13" s="35" t="n">
        <v>2.62</v>
      </c>
    </row>
    <row r="14" customFormat="false" ht="12.75" hidden="false" customHeight="false" outlineLevel="0" collapsed="false">
      <c r="A14" s="24" t="n">
        <v>9</v>
      </c>
      <c r="B14" s="35"/>
      <c r="C14" s="35" t="n">
        <v>1646.09</v>
      </c>
      <c r="D14" s="35" t="n">
        <v>1330.17</v>
      </c>
      <c r="E14" s="35" t="n">
        <v>0</v>
      </c>
      <c r="F14" s="35"/>
      <c r="G14" s="35"/>
      <c r="H14" s="35" t="n">
        <v>315.9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5.74</v>
      </c>
      <c r="E15" s="35" t="n">
        <v>182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1.81</v>
      </c>
      <c r="E16" s="35" t="n">
        <v>1234.54</v>
      </c>
      <c r="F16" s="35"/>
      <c r="G16" s="35" t="n">
        <v>617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51.97</v>
      </c>
      <c r="C17" s="35"/>
      <c r="D17" s="35" t="n">
        <v>2425.62</v>
      </c>
      <c r="E17" s="35" t="n">
        <v>2238.79</v>
      </c>
      <c r="F17" s="35"/>
      <c r="G17" s="35" t="n">
        <v>453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30.17</v>
      </c>
      <c r="E18" s="35" t="n">
        <v>133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71.8</v>
      </c>
      <c r="C19" s="35"/>
      <c r="D19" s="35" t="n">
        <v>1825.74</v>
      </c>
      <c r="E19" s="35" t="n">
        <v>3697.54</v>
      </c>
      <c r="F19" s="35"/>
      <c r="G19" s="35" t="n">
        <v>0</v>
      </c>
      <c r="H19" s="35"/>
      <c r="I19" s="35" t="n">
        <v>31.77</v>
      </c>
    </row>
    <row r="20" customFormat="false" ht="12.75" hidden="false" customHeight="false" outlineLevel="0" collapsed="false">
      <c r="A20" s="24" t="n">
        <v>15</v>
      </c>
      <c r="B20" s="35" t="n">
        <v>474.64</v>
      </c>
      <c r="C20" s="35"/>
      <c r="D20" s="35" t="n">
        <v>1851.81</v>
      </c>
      <c r="E20" s="35" t="n">
        <v>1709.18</v>
      </c>
      <c r="F20" s="35"/>
      <c r="G20" s="35" t="n">
        <v>617.27</v>
      </c>
      <c r="H20" s="35"/>
      <c r="I20" s="35" t="n">
        <v>10.57</v>
      </c>
    </row>
    <row r="21" customFormat="false" ht="12.75" hidden="false" customHeight="false" outlineLevel="0" collapsed="false">
      <c r="A21" s="24" t="n">
        <v>16</v>
      </c>
      <c r="B21" s="35" t="n">
        <v>621.71</v>
      </c>
      <c r="C21" s="35"/>
      <c r="D21" s="35" t="n">
        <v>2425.62</v>
      </c>
      <c r="E21" s="35" t="n">
        <v>2238.79</v>
      </c>
      <c r="F21" s="35"/>
      <c r="G21" s="35" t="n">
        <v>808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31.43</v>
      </c>
      <c r="C22" s="35"/>
      <c r="D22" s="35" t="n">
        <v>1330.17</v>
      </c>
      <c r="E22" s="35" t="n">
        <v>1125.27</v>
      </c>
      <c r="F22" s="35"/>
      <c r="G22" s="35" t="n">
        <v>1336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5.74</v>
      </c>
      <c r="E23" s="35" t="n">
        <v>1217.16</v>
      </c>
      <c r="F23" s="35"/>
      <c r="G23" s="35" t="n">
        <v>608.58</v>
      </c>
      <c r="H23" s="35"/>
      <c r="I23" s="35" t="n">
        <v>1.4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1.81</v>
      </c>
      <c r="E24" s="35" t="n">
        <v>1851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30.17</v>
      </c>
      <c r="E25" s="35" t="n">
        <v>133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5.74</v>
      </c>
      <c r="E26" s="35" t="n">
        <v>1825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43.42</v>
      </c>
      <c r="C27" s="35"/>
      <c r="D27" s="35" t="n">
        <v>2425.62</v>
      </c>
      <c r="E27" s="35" t="n">
        <v>3669.04</v>
      </c>
      <c r="F27" s="35"/>
      <c r="G27" s="35" t="n">
        <v>0</v>
      </c>
      <c r="H27" s="35"/>
      <c r="I27" s="35" t="n">
        <v>18.73</v>
      </c>
    </row>
    <row r="28" customFormat="false" ht="12.75" hidden="false" customHeight="false" outlineLevel="0" collapsed="false">
      <c r="A28" s="24" t="n">
        <v>25</v>
      </c>
      <c r="B28" s="35" t="n">
        <v>340.94</v>
      </c>
      <c r="C28" s="35"/>
      <c r="D28" s="35" t="n">
        <v>1330.17</v>
      </c>
      <c r="E28" s="35" t="n">
        <v>1671.11</v>
      </c>
      <c r="F28" s="35"/>
      <c r="G28" s="35" t="n">
        <v>0</v>
      </c>
      <c r="H28" s="35"/>
      <c r="I28" s="35" t="n">
        <v>0.56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25.74</v>
      </c>
      <c r="E29" s="35" t="n">
        <v>1825.74</v>
      </c>
      <c r="F29" s="35"/>
      <c r="G29" s="35" t="n">
        <v>0</v>
      </c>
      <c r="H29" s="35"/>
      <c r="I29" s="35" t="n">
        <v>10.96</v>
      </c>
    </row>
    <row r="30" customFormat="false" ht="12.75" hidden="false" customHeight="false" outlineLevel="0" collapsed="false">
      <c r="A30" s="24" t="n">
        <v>27</v>
      </c>
      <c r="B30" s="35" t="n">
        <v>474.64</v>
      </c>
      <c r="C30" s="35"/>
      <c r="D30" s="35" t="n">
        <v>1851.81</v>
      </c>
      <c r="E30" s="35" t="n">
        <v>2326.45</v>
      </c>
      <c r="F30" s="35"/>
      <c r="G30" s="35" t="n">
        <v>0</v>
      </c>
      <c r="H30" s="35"/>
      <c r="I30" s="35" t="n">
        <v>3.94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25.62</v>
      </c>
      <c r="E31" s="35" t="n">
        <v>2425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40.94</v>
      </c>
      <c r="C32" s="35"/>
      <c r="D32" s="35" t="n">
        <v>1330.17</v>
      </c>
      <c r="E32" s="35" t="n">
        <v>1227.72</v>
      </c>
      <c r="F32" s="35"/>
      <c r="G32" s="35" t="n">
        <v>443.3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25.74</v>
      </c>
      <c r="E33" s="35" t="n">
        <v>1825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18.89</v>
      </c>
      <c r="E34" s="35" t="n">
        <v>1918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1076.47</v>
      </c>
      <c r="C35" s="35"/>
      <c r="D35" s="35" t="n">
        <v>2425.62</v>
      </c>
      <c r="E35" s="35" t="n">
        <v>10</v>
      </c>
      <c r="F35" s="35"/>
      <c r="G35" s="35" t="n">
        <v>23492.0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30.17</v>
      </c>
      <c r="E36" s="35" t="n">
        <v>1330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39.1</v>
      </c>
      <c r="D37" s="35" t="n">
        <v>1825.74</v>
      </c>
      <c r="E37" s="35" t="n">
        <v>1808.03</v>
      </c>
      <c r="F37" s="35"/>
      <c r="G37" s="35"/>
      <c r="H37" s="35" t="n">
        <v>21.39</v>
      </c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51.81</v>
      </c>
      <c r="E38" s="35" t="n">
        <v>1234.54</v>
      </c>
      <c r="F38" s="35"/>
      <c r="G38" s="35" t="n">
        <v>617.2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21.71</v>
      </c>
      <c r="C39" s="35"/>
      <c r="D39" s="35" t="n">
        <v>2425.62</v>
      </c>
      <c r="E39" s="35" t="n">
        <v>2238.79</v>
      </c>
      <c r="F39" s="35"/>
      <c r="G39" s="35" t="n">
        <v>808.5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1729.24</v>
      </c>
      <c r="C40" s="35"/>
      <c r="D40" s="35" t="n">
        <v>1851.81</v>
      </c>
      <c r="E40" s="35" t="n">
        <v>0</v>
      </c>
      <c r="F40" s="35"/>
      <c r="G40" s="35" t="n">
        <v>33581.0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63</v>
      </c>
      <c r="E41" s="35" t="n">
        <v>18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24.3</v>
      </c>
      <c r="C42" s="35"/>
      <c r="D42" s="35" t="n">
        <v>2045.58</v>
      </c>
      <c r="E42" s="35" t="n">
        <v>1888.02</v>
      </c>
      <c r="F42" s="35"/>
      <c r="G42" s="35" t="n">
        <v>681.8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63</v>
      </c>
      <c r="E43" s="35" t="n">
        <v>18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2429.34</v>
      </c>
      <c r="E44" s="35" t="n">
        <v>2429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466.6</v>
      </c>
      <c r="E45" s="35" t="n">
        <v>2466.6</v>
      </c>
      <c r="F45" s="35"/>
      <c r="G45" s="35" t="n">
        <v>0</v>
      </c>
      <c r="H45" s="35"/>
      <c r="I45" s="35" t="n">
        <v>0.6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63</v>
      </c>
      <c r="E46" s="35" t="n">
        <v>1863</v>
      </c>
      <c r="F46" s="35"/>
      <c r="G46" s="35" t="n">
        <v>0</v>
      </c>
      <c r="H46" s="35"/>
      <c r="I46" s="35" t="n">
        <v>10.57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51.81</v>
      </c>
      <c r="E47" s="35" t="n">
        <v>1851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429.34</v>
      </c>
      <c r="E48" s="35" t="n">
        <v>2429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466.6</v>
      </c>
      <c r="E49" s="35" t="n">
        <v>2466.6</v>
      </c>
      <c r="F49" s="35"/>
      <c r="G49" s="35" t="n">
        <v>0</v>
      </c>
      <c r="H49" s="35"/>
      <c r="I49" s="35" t="n">
        <v>50.16</v>
      </c>
    </row>
    <row r="50" customFormat="false" ht="12.75" hidden="false" customHeight="false" outlineLevel="0" collapsed="false">
      <c r="A50" s="24" t="n">
        <v>50</v>
      </c>
      <c r="B50" s="35" t="n">
        <v>477.5</v>
      </c>
      <c r="C50" s="35"/>
      <c r="D50" s="35" t="n">
        <v>1863</v>
      </c>
      <c r="E50" s="35" t="n">
        <v>1719.5</v>
      </c>
      <c r="F50" s="35"/>
      <c r="G50" s="35" t="n">
        <v>621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51.81</v>
      </c>
      <c r="E51" s="35" t="n">
        <v>1851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429.34</v>
      </c>
      <c r="E52" s="35" t="n">
        <v>1619.56</v>
      </c>
      <c r="F52" s="35"/>
      <c r="G52" s="35" t="n">
        <v>809.78</v>
      </c>
      <c r="H52" s="35"/>
      <c r="I52" s="35" t="n">
        <v>3.53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466.6</v>
      </c>
      <c r="E53" s="35" t="n">
        <v>2466.6</v>
      </c>
      <c r="F53" s="35"/>
      <c r="G53" s="35" t="n">
        <v>0</v>
      </c>
      <c r="H53" s="35"/>
      <c r="I53" s="35" t="n">
        <v>0.6</v>
      </c>
    </row>
    <row r="54" customFormat="false" ht="12.75" hidden="false" customHeight="false" outlineLevel="0" collapsed="false">
      <c r="A54" s="24" t="n">
        <v>54</v>
      </c>
      <c r="B54" s="35" t="n">
        <v>477.5</v>
      </c>
      <c r="C54" s="35"/>
      <c r="D54" s="35" t="n">
        <v>1863</v>
      </c>
      <c r="E54" s="35" t="n">
        <v>1719.5</v>
      </c>
      <c r="F54" s="35"/>
      <c r="G54" s="35" t="n">
        <v>621</v>
      </c>
      <c r="H54" s="35"/>
      <c r="I54" s="35" t="n">
        <v>201.76</v>
      </c>
    </row>
    <row r="55" customFormat="false" ht="12.75" hidden="false" customHeight="false" outlineLevel="0" collapsed="false">
      <c r="A55" s="24" t="n">
        <v>55</v>
      </c>
      <c r="B55" s="35" t="n">
        <v>934.32</v>
      </c>
      <c r="C55" s="35"/>
      <c r="D55" s="35" t="n">
        <v>1851.81</v>
      </c>
      <c r="E55" s="35" t="n">
        <v>1551.49</v>
      </c>
      <c r="F55" s="35"/>
      <c r="G55" s="35" t="n">
        <v>1234.64</v>
      </c>
      <c r="H55" s="35"/>
      <c r="I55" s="35" t="n">
        <v>-19.5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429.34</v>
      </c>
      <c r="E56" s="35" t="n">
        <v>2055.1</v>
      </c>
      <c r="F56" s="35"/>
      <c r="G56" s="35" t="n">
        <v>374.2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466.6</v>
      </c>
      <c r="E57" s="35" t="n">
        <v>1644.4</v>
      </c>
      <c r="F57" s="35"/>
      <c r="G57" s="35" t="n">
        <v>822.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20173.13</v>
      </c>
      <c r="C58" s="35"/>
      <c r="D58" s="35" t="n">
        <v>1863</v>
      </c>
      <c r="E58" s="35" t="n">
        <v>0</v>
      </c>
      <c r="F58" s="35"/>
      <c r="G58" s="35" t="n">
        <v>22036.1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51.81</v>
      </c>
      <c r="E59" s="35" t="n">
        <v>1851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622.66</v>
      </c>
      <c r="C60" s="35"/>
      <c r="D60" s="35" t="n">
        <v>2429.34</v>
      </c>
      <c r="E60" s="35" t="n">
        <v>30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466.6</v>
      </c>
      <c r="E61" s="35" t="n">
        <v>1644.4</v>
      </c>
      <c r="F61" s="35"/>
      <c r="G61" s="35" t="n">
        <v>822.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63</v>
      </c>
      <c r="E62" s="35" t="n">
        <v>18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51.81</v>
      </c>
      <c r="E63" s="35" t="n">
        <v>1851.8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632.21</v>
      </c>
      <c r="C64" s="35"/>
      <c r="D64" s="35" t="n">
        <v>2466.6</v>
      </c>
      <c r="E64" s="35" t="n">
        <v>2276.61</v>
      </c>
      <c r="F64" s="35"/>
      <c r="G64" s="35" t="n">
        <v>822.2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18198</v>
      </c>
      <c r="C65" s="35"/>
      <c r="D65" s="35" t="n">
        <v>1863</v>
      </c>
      <c r="E65" s="35" t="n">
        <v>0</v>
      </c>
      <c r="F65" s="35"/>
      <c r="G65" s="35" t="n">
        <v>20061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851.81</v>
      </c>
      <c r="E66" s="35" t="n">
        <v>1851.8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429.34</v>
      </c>
      <c r="E67" s="35" t="n">
        <v>2429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233.3</v>
      </c>
      <c r="E68" s="35" t="n">
        <v>822.2</v>
      </c>
      <c r="F68" s="35"/>
      <c r="G68" s="35" t="n">
        <v>411.1</v>
      </c>
      <c r="H68" s="35"/>
      <c r="I68" s="35" t="n">
        <v>8.14</v>
      </c>
    </row>
    <row r="69" customFormat="false" ht="12.75" hidden="false" customHeight="false" outlineLevel="0" collapsed="false">
      <c r="A69" s="24" t="n">
        <v>69</v>
      </c>
      <c r="B69" s="35" t="n">
        <v>316.11</v>
      </c>
      <c r="C69" s="35"/>
      <c r="D69" s="35" t="n">
        <v>1233.3</v>
      </c>
      <c r="E69" s="35" t="n">
        <v>1138.31</v>
      </c>
      <c r="F69" s="35"/>
      <c r="G69" s="35" t="n">
        <v>411.1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77.5</v>
      </c>
      <c r="C70" s="35"/>
      <c r="D70" s="35" t="n">
        <v>1863</v>
      </c>
      <c r="E70" s="35" t="n">
        <v>2340.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851.81</v>
      </c>
      <c r="E71" s="35" t="n">
        <v>1851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22.66</v>
      </c>
      <c r="C72" s="35"/>
      <c r="D72" s="35" t="n">
        <v>2429.34</v>
      </c>
      <c r="E72" s="35" t="n">
        <v>0</v>
      </c>
      <c r="F72" s="35"/>
      <c r="G72" s="35" t="n">
        <v>305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532.89</v>
      </c>
      <c r="C73" s="35"/>
      <c r="D73" s="35" t="n">
        <v>2079.12</v>
      </c>
      <c r="E73" s="35" t="n">
        <v>1918.97</v>
      </c>
      <c r="F73" s="35"/>
      <c r="G73" s="35" t="n">
        <v>693.0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859.28</v>
      </c>
      <c r="E74" s="35" t="n">
        <v>1859.28</v>
      </c>
      <c r="F74" s="35"/>
      <c r="G74" s="35" t="n">
        <v>0</v>
      </c>
      <c r="H74" s="35"/>
      <c r="I74" s="35" t="n">
        <v>1651.88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29.46</v>
      </c>
      <c r="E75" s="35" t="n">
        <v>1219.64</v>
      </c>
      <c r="F75" s="35"/>
      <c r="G75" s="35" t="n">
        <v>609.8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451.72</v>
      </c>
      <c r="E76" s="35" t="n">
        <v>2451.72</v>
      </c>
      <c r="F76" s="35"/>
      <c r="G76" s="35" t="n">
        <v>0</v>
      </c>
      <c r="H76" s="35"/>
      <c r="I76" s="35" t="n">
        <v>10.96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51.81</v>
      </c>
      <c r="E77" s="35" t="n">
        <v>1851.8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474.64</v>
      </c>
      <c r="C78" s="35"/>
      <c r="D78" s="35" t="n">
        <v>1851.81</v>
      </c>
      <c r="E78" s="35" t="n">
        <v>1709.18</v>
      </c>
      <c r="F78" s="35"/>
      <c r="G78" s="35" t="n">
        <v>617.27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0261.79</v>
      </c>
      <c r="C79" s="35"/>
      <c r="D79" s="35" t="n">
        <v>1341.36</v>
      </c>
      <c r="E79" s="35" t="n">
        <v>0</v>
      </c>
      <c r="F79" s="35"/>
      <c r="G79" s="35" t="n">
        <v>11603.15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451.72</v>
      </c>
      <c r="E80" s="35" t="n">
        <v>1634.48</v>
      </c>
      <c r="F80" s="35"/>
      <c r="G80" s="35" t="n">
        <v>817.24</v>
      </c>
      <c r="H80" s="35"/>
      <c r="I80" s="35" t="n">
        <v>3.94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851.81</v>
      </c>
      <c r="E81" s="35" t="n">
        <v>1851.8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851.81</v>
      </c>
      <c r="E82" s="35" t="n">
        <v>1851.8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341.36</v>
      </c>
      <c r="E83" s="35" t="n">
        <v>1341.3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4374.36</v>
      </c>
      <c r="C84" s="35"/>
      <c r="D84" s="35" t="n">
        <v>2451.72</v>
      </c>
      <c r="E84" s="35" t="n">
        <v>1141.08</v>
      </c>
      <c r="F84" s="35"/>
      <c r="G84" s="35" t="n">
        <v>5685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74.64</v>
      </c>
      <c r="C85" s="35"/>
      <c r="D85" s="35" t="n">
        <v>1851.81</v>
      </c>
      <c r="E85" s="35" t="n">
        <v>1091.91</v>
      </c>
      <c r="F85" s="35"/>
      <c r="G85" s="35" t="n">
        <v>1234.54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51.81</v>
      </c>
      <c r="E86" s="35" t="n">
        <v>3086.35</v>
      </c>
      <c r="F86" s="35"/>
      <c r="G86" s="35"/>
      <c r="H86" s="35" t="n">
        <v>1234.54</v>
      </c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343.8</v>
      </c>
      <c r="C87" s="35"/>
      <c r="D87" s="35" t="n">
        <v>1341.36</v>
      </c>
      <c r="E87" s="35" t="n">
        <v>1238.04</v>
      </c>
      <c r="F87" s="35"/>
      <c r="G87" s="35" t="n">
        <v>447.12</v>
      </c>
      <c r="H87" s="35"/>
      <c r="I87" s="35" t="n">
        <v>2.64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451.72</v>
      </c>
      <c r="E88" s="35" t="n">
        <v>2451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474.64</v>
      </c>
      <c r="C89" s="35"/>
      <c r="D89" s="35" t="n">
        <v>1851.81</v>
      </c>
      <c r="E89" s="35" t="n">
        <v>2326.4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851.81</v>
      </c>
      <c r="E90" s="35" t="n">
        <v>1851.8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341.36</v>
      </c>
      <c r="E91" s="35" t="n">
        <v>894.24</v>
      </c>
      <c r="F91" s="35"/>
      <c r="G91" s="35" t="n">
        <v>447.12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10722.8</v>
      </c>
      <c r="C92" s="35"/>
      <c r="D92" s="35" t="n">
        <v>2451.72</v>
      </c>
      <c r="E92" s="35" t="n">
        <v>1495.18</v>
      </c>
      <c r="F92" s="35"/>
      <c r="G92" s="35" t="n">
        <v>11679.34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851.81</v>
      </c>
      <c r="E93" s="35" t="n">
        <v>1851.81</v>
      </c>
      <c r="F93" s="35"/>
      <c r="G93" s="35" t="n">
        <v>0</v>
      </c>
      <c r="H93" s="35"/>
      <c r="I93" s="35" t="n">
        <v>229.82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851.81</v>
      </c>
      <c r="E94" s="35" t="n">
        <v>1851.81</v>
      </c>
      <c r="F94" s="35"/>
      <c r="G94" s="35" t="n">
        <v>0</v>
      </c>
      <c r="H94" s="35"/>
      <c r="I94" s="35" t="n">
        <v>169.34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359.99</v>
      </c>
      <c r="E95" s="35" t="n">
        <v>906.66</v>
      </c>
      <c r="F95" s="35"/>
      <c r="G95" s="35" t="n">
        <v>453.33</v>
      </c>
      <c r="H95" s="35"/>
      <c r="I95" s="35" t="n">
        <v>20.29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451.72</v>
      </c>
      <c r="E96" s="35" t="n">
        <v>2451.72</v>
      </c>
      <c r="F96" s="35"/>
      <c r="G96" s="35" t="n">
        <v>0</v>
      </c>
      <c r="H96" s="35"/>
      <c r="I96" s="35" t="n">
        <v>2.93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851.81</v>
      </c>
      <c r="E97" s="35" t="n">
        <v>0</v>
      </c>
      <c r="F97" s="35"/>
      <c r="G97" s="35" t="n">
        <v>1851.81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851.81</v>
      </c>
      <c r="E98" s="35" t="n">
        <v>1851.8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341.36</v>
      </c>
      <c r="E99" s="35" t="n">
        <v>894.24</v>
      </c>
      <c r="F99" s="35"/>
      <c r="G99" s="35" t="n">
        <v>447.12</v>
      </c>
      <c r="H99" s="35"/>
      <c r="I99" s="35" t="n">
        <v>7.53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451.72</v>
      </c>
      <c r="E100" s="35" t="n">
        <v>2451.7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851.81</v>
      </c>
      <c r="E101" s="35" t="n">
        <v>1234.54</v>
      </c>
      <c r="F101" s="35"/>
      <c r="G101" s="35" t="n">
        <v>617.27</v>
      </c>
      <c r="H101" s="35"/>
      <c r="I101" s="35" t="n">
        <v>1.91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851.81</v>
      </c>
      <c r="E102" s="35" t="n">
        <v>1851.8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380.09</v>
      </c>
      <c r="C103" s="35"/>
      <c r="D103" s="35" t="n">
        <v>1482.96</v>
      </c>
      <c r="E103" s="35" t="n">
        <v>0</v>
      </c>
      <c r="F103" s="35"/>
      <c r="G103" s="35" t="n">
        <v>1863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2451.72</v>
      </c>
      <c r="E104" s="35" t="n">
        <v>1634.48</v>
      </c>
      <c r="F104" s="35"/>
      <c r="G104" s="35" t="n">
        <v>817.24</v>
      </c>
      <c r="H104" s="35"/>
      <c r="I104" s="35" t="n">
        <v>213.26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851.81</v>
      </c>
      <c r="E105" s="35" t="n">
        <v>1234.54</v>
      </c>
      <c r="F105" s="35"/>
      <c r="G105" s="35" t="n">
        <v>617.2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341.36</v>
      </c>
      <c r="E106" s="35" t="n">
        <v>1341.3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136583.34</v>
      </c>
      <c r="C107" s="37" t="n">
        <v>1685.19</v>
      </c>
      <c r="D107" s="37" t="n">
        <v>194321.55</v>
      </c>
      <c r="E107" s="37" t="n">
        <v>168989.27</v>
      </c>
      <c r="F107" s="37"/>
      <c r="G107" s="37" t="n">
        <v>161802.28</v>
      </c>
      <c r="H107" s="37" t="n">
        <v>1571.85</v>
      </c>
      <c r="I107" s="37" t="n">
        <v>2654.38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32Z</dcterms:modified>
  <cp:revision>0</cp:revision>
  <dc:subject/>
  <dc:title/>
</cp:coreProperties>
</file>