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84.79</v>
      </c>
      <c r="C6" s="35"/>
      <c r="D6" s="35" t="n">
        <v>1891.44</v>
      </c>
      <c r="E6" s="35" t="n">
        <v>1115.27</v>
      </c>
      <c r="F6" s="35"/>
      <c r="G6" s="35" t="n">
        <v>1260.9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52545.48</v>
      </c>
      <c r="C7" s="35"/>
      <c r="D7" s="35" t="n">
        <v>2757.87</v>
      </c>
      <c r="E7" s="35" t="n">
        <v>0</v>
      </c>
      <c r="F7" s="35"/>
      <c r="G7" s="35" t="n">
        <v>55303.3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2049.96</v>
      </c>
      <c r="E8" s="35" t="n">
        <v>1366.64</v>
      </c>
      <c r="F8" s="35"/>
      <c r="G8" s="35" t="n">
        <v>683.3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4158</v>
      </c>
      <c r="C9" s="35"/>
      <c r="D9" s="35" t="n">
        <v>2027.85</v>
      </c>
      <c r="E9" s="35" t="n">
        <v>5509.9</v>
      </c>
      <c r="F9" s="35"/>
      <c r="G9" s="35" t="n">
        <v>675.95</v>
      </c>
      <c r="H9" s="35"/>
      <c r="I9" s="35" t="n">
        <v>100.16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341.15</v>
      </c>
      <c r="C12" s="35"/>
      <c r="D12" s="35" t="n">
        <v>1331.01</v>
      </c>
      <c r="E12" s="35" t="n">
        <v>1672.16</v>
      </c>
      <c r="F12" s="35"/>
      <c r="G12" s="35" t="n">
        <v>0</v>
      </c>
      <c r="H12" s="35"/>
      <c r="I12" s="35" t="n">
        <v>1.11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2038.92</v>
      </c>
      <c r="E13" s="35" t="n">
        <v>2038.92</v>
      </c>
      <c r="F13" s="35"/>
      <c r="G13" s="35" t="n">
        <v>0</v>
      </c>
      <c r="H13" s="35"/>
      <c r="I13" s="35" t="n">
        <v>0.08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735.76</v>
      </c>
      <c r="E14" s="35" t="n">
        <v>2735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684.18</v>
      </c>
      <c r="C15" s="35"/>
      <c r="D15" s="35" t="n">
        <v>1334.7</v>
      </c>
      <c r="E15" s="35" t="n">
        <v>1573.98</v>
      </c>
      <c r="F15" s="35"/>
      <c r="G15" s="35" t="n">
        <v>444.9</v>
      </c>
      <c r="H15" s="35"/>
      <c r="I15" s="35" t="n">
        <v>0.09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053.65</v>
      </c>
      <c r="E16" s="35" t="n">
        <v>2053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735.76</v>
      </c>
      <c r="E17" s="35" t="n">
        <v>2735.76</v>
      </c>
      <c r="F17" s="35"/>
      <c r="G17" s="35" t="n">
        <v>0</v>
      </c>
      <c r="H17" s="35"/>
      <c r="I17" s="35" t="n">
        <v>426.17</v>
      </c>
    </row>
    <row r="18" customFormat="false" ht="12.75" hidden="false" customHeight="false" outlineLevel="0" collapsed="false">
      <c r="A18" s="24" t="n">
        <v>8</v>
      </c>
      <c r="B18" s="35" t="n">
        <v>343.04</v>
      </c>
      <c r="C18" s="35"/>
      <c r="D18" s="35" t="n">
        <v>1338.39</v>
      </c>
      <c r="E18" s="35" t="n">
        <v>1681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094.21</v>
      </c>
      <c r="E19" s="35" t="n">
        <v>2094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717.31</v>
      </c>
      <c r="E20" s="35" t="n">
        <v>2717.31</v>
      </c>
      <c r="F20" s="35"/>
      <c r="G20" s="35" t="n">
        <v>0</v>
      </c>
      <c r="H20" s="35"/>
      <c r="I20" s="35" t="n">
        <v>3.1</v>
      </c>
    </row>
    <row r="21" customFormat="false" ht="12.75" hidden="false" customHeight="false" outlineLevel="0" collapsed="false">
      <c r="A21" s="24" t="n">
        <v>11</v>
      </c>
      <c r="B21" s="35" t="n">
        <v>349.65</v>
      </c>
      <c r="C21" s="35"/>
      <c r="D21" s="35" t="n">
        <v>1364.19</v>
      </c>
      <c r="E21" s="35" t="n">
        <v>804.38</v>
      </c>
      <c r="F21" s="35"/>
      <c r="G21" s="35" t="n">
        <v>909.46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097.9</v>
      </c>
      <c r="E22" s="35" t="n">
        <v>2097.9</v>
      </c>
      <c r="F22" s="35"/>
      <c r="G22" s="35" t="n">
        <v>0</v>
      </c>
      <c r="H22" s="35"/>
      <c r="I22" s="35" t="n">
        <v>0.86</v>
      </c>
    </row>
    <row r="23" customFormat="false" ht="12.75" hidden="false" customHeight="false" outlineLevel="0" collapsed="false">
      <c r="A23" s="24" t="n">
        <v>13</v>
      </c>
      <c r="B23" s="35" t="n">
        <v>519.75</v>
      </c>
      <c r="C23" s="35"/>
      <c r="D23" s="35" t="n">
        <v>2027.85</v>
      </c>
      <c r="E23" s="35" t="n">
        <v>1871.65</v>
      </c>
      <c r="F23" s="35"/>
      <c r="G23" s="35" t="n">
        <v>675.95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2.15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046.3</v>
      </c>
      <c r="E25" s="35" t="n">
        <v>2046.3</v>
      </c>
      <c r="F25" s="35"/>
      <c r="G25" s="35" t="n">
        <v>0</v>
      </c>
      <c r="H25" s="35"/>
      <c r="I25" s="35" t="n">
        <v>0.98</v>
      </c>
    </row>
    <row r="26" customFormat="false" ht="12.75" hidden="false" customHeight="false" outlineLevel="0" collapsed="false">
      <c r="A26" s="24" t="n">
        <v>17</v>
      </c>
      <c r="B26" s="35" t="n">
        <v>701.2</v>
      </c>
      <c r="C26" s="35"/>
      <c r="D26" s="35" t="n">
        <v>1367.88</v>
      </c>
      <c r="E26" s="35" t="n">
        <v>2069.08</v>
      </c>
      <c r="F26" s="35"/>
      <c r="G26" s="35" t="n">
        <v>0</v>
      </c>
      <c r="H26" s="35"/>
      <c r="I26" s="35" t="n">
        <v>0.7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813.19</v>
      </c>
      <c r="E27" s="35" t="n">
        <v>2813.19</v>
      </c>
      <c r="F27" s="35"/>
      <c r="G27" s="35" t="n">
        <v>0</v>
      </c>
      <c r="H27" s="35"/>
      <c r="I27" s="35" t="n">
        <v>13.59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2057.34</v>
      </c>
      <c r="E28" s="35" t="n">
        <v>2057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331.01</v>
      </c>
      <c r="E29" s="35" t="n">
        <v>1331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824.23</v>
      </c>
      <c r="E30" s="35" t="n">
        <v>2824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061.03</v>
      </c>
      <c r="E31" s="35" t="n">
        <v>2061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342.08</v>
      </c>
      <c r="E32" s="35" t="n">
        <v>894.72</v>
      </c>
      <c r="F32" s="35"/>
      <c r="G32" s="35" t="n">
        <v>447.36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765.25</v>
      </c>
      <c r="E33" s="35" t="n">
        <v>2765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6623.42</v>
      </c>
      <c r="C34" s="35"/>
      <c r="D34" s="35" t="n">
        <v>1331.01</v>
      </c>
      <c r="E34" s="35" t="n">
        <v>0</v>
      </c>
      <c r="F34" s="35"/>
      <c r="G34" s="35" t="n">
        <v>7954.4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780.01</v>
      </c>
      <c r="E35" s="35" t="n">
        <v>2780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691.74</v>
      </c>
      <c r="C36" s="35"/>
      <c r="D36" s="35" t="n">
        <v>1349.43</v>
      </c>
      <c r="E36" s="35" t="n">
        <v>1591.36</v>
      </c>
      <c r="F36" s="35"/>
      <c r="G36" s="35" t="n">
        <v>449.81</v>
      </c>
      <c r="H36" s="35"/>
      <c r="I36" s="35" t="n">
        <v>2.86</v>
      </c>
    </row>
    <row r="37" customFormat="false" ht="12.75" hidden="false" customHeight="false" outlineLevel="0" collapsed="false">
      <c r="A37" s="24" t="n">
        <v>30</v>
      </c>
      <c r="B37" s="35" t="n">
        <v>1064.08</v>
      </c>
      <c r="C37" s="35"/>
      <c r="D37" s="35" t="n">
        <v>2075.79</v>
      </c>
      <c r="E37" s="35" t="n">
        <v>2447.94</v>
      </c>
      <c r="F37" s="35"/>
      <c r="G37" s="35" t="n">
        <v>691.93</v>
      </c>
      <c r="H37" s="35"/>
      <c r="I37" s="35" t="n">
        <v>4.39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732.07</v>
      </c>
      <c r="E38" s="35" t="n">
        <v>2732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353.12</v>
      </c>
      <c r="E39" s="35" t="n">
        <v>1353.1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105.28</v>
      </c>
      <c r="E40" s="35" t="n">
        <v>1403.52</v>
      </c>
      <c r="F40" s="35"/>
      <c r="G40" s="35" t="n">
        <v>701.76</v>
      </c>
      <c r="H40" s="35"/>
      <c r="I40" s="35" t="n">
        <v>6.04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809.5</v>
      </c>
      <c r="E41" s="35" t="n">
        <v>2809.5</v>
      </c>
      <c r="F41" s="35"/>
      <c r="G41" s="35" t="n">
        <v>0</v>
      </c>
      <c r="H41" s="35"/>
      <c r="I41" s="35" t="n">
        <v>144.75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367.88</v>
      </c>
      <c r="E42" s="35" t="n">
        <v>1367.88</v>
      </c>
      <c r="F42" s="35"/>
      <c r="G42" s="35" t="n">
        <v>0</v>
      </c>
      <c r="H42" s="35"/>
      <c r="I42" s="35" t="n">
        <v>30.93</v>
      </c>
    </row>
    <row r="43" customFormat="false" ht="12.75" hidden="false" customHeight="false" outlineLevel="0" collapsed="false">
      <c r="A43" s="24" t="n">
        <v>36</v>
      </c>
      <c r="B43" s="35" t="n">
        <v>1983.17</v>
      </c>
      <c r="C43" s="35"/>
      <c r="D43" s="35" t="n">
        <v>2108.97</v>
      </c>
      <c r="E43" s="35" t="n">
        <v>750</v>
      </c>
      <c r="F43" s="35"/>
      <c r="G43" s="35" t="n">
        <v>3342.1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075.79</v>
      </c>
      <c r="E44" s="35" t="n">
        <v>2075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378.95</v>
      </c>
      <c r="E45" s="35" t="n">
        <v>921.86</v>
      </c>
      <c r="F45" s="35"/>
      <c r="G45" s="35" t="n">
        <v>457.0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735.76</v>
      </c>
      <c r="E46" s="35" t="n">
        <v>2735.7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31.54</v>
      </c>
      <c r="E47" s="35" t="n">
        <v>2031.54</v>
      </c>
      <c r="F47" s="35"/>
      <c r="G47" s="35" t="n">
        <v>0</v>
      </c>
      <c r="H47" s="35"/>
      <c r="I47" s="35" t="n">
        <v>5.3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338.39</v>
      </c>
      <c r="E48" s="35" t="n">
        <v>1338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702.58</v>
      </c>
      <c r="E49" s="35" t="n">
        <v>2702.5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42.61</v>
      </c>
      <c r="E50" s="35" t="n">
        <v>2042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353.12</v>
      </c>
      <c r="E51" s="35" t="n">
        <v>902.08</v>
      </c>
      <c r="F51" s="35"/>
      <c r="G51" s="35" t="n">
        <v>451.0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721</v>
      </c>
      <c r="E52" s="35" t="n">
        <v>27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70489.65</v>
      </c>
      <c r="C53" s="37" t="n">
        <v>0</v>
      </c>
      <c r="D53" s="37" t="n">
        <v>89597.88</v>
      </c>
      <c r="E53" s="37" t="n">
        <v>85638.08</v>
      </c>
      <c r="F53" s="37"/>
      <c r="G53" s="37" t="n">
        <v>74449.45</v>
      </c>
      <c r="H53" s="37" t="n">
        <v>0</v>
      </c>
      <c r="I53" s="37" t="n">
        <v>753.26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1Z</dcterms:modified>
  <cp:revision>0</cp:revision>
  <dc:subject/>
  <dc:title/>
</cp:coreProperties>
</file>