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троитель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3.24</v>
      </c>
      <c r="E6" s="35" t="n">
        <v>2313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92.68</v>
      </c>
      <c r="E7" s="35" t="n">
        <v>1195.12</v>
      </c>
      <c r="F7" s="35"/>
      <c r="G7" s="35" t="n">
        <v>597.56</v>
      </c>
      <c r="H7" s="35"/>
      <c r="I7" s="35" t="n">
        <v>5.87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653.36</v>
      </c>
      <c r="E8" s="35" t="n">
        <v>1653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581.86</v>
      </c>
      <c r="C9" s="35"/>
      <c r="D9" s="35" t="n">
        <v>2269.26</v>
      </c>
      <c r="E9" s="35" t="n">
        <v>1338.28</v>
      </c>
      <c r="F9" s="35"/>
      <c r="G9" s="35" t="n">
        <v>1512.84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619.46</v>
      </c>
      <c r="C10" s="35"/>
      <c r="D10" s="35" t="n">
        <v>2415.9</v>
      </c>
      <c r="E10" s="35" t="n">
        <v>2230.06</v>
      </c>
      <c r="F10" s="35"/>
      <c r="G10" s="35" t="n">
        <v>805.3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7647.84</v>
      </c>
      <c r="C11" s="35"/>
      <c r="D11" s="35" t="n">
        <v>2485.56</v>
      </c>
      <c r="E11" s="35" t="n">
        <v>8476.36</v>
      </c>
      <c r="F11" s="35"/>
      <c r="G11" s="35" t="n">
        <v>1657.04</v>
      </c>
      <c r="H11" s="35"/>
      <c r="I11" s="35" t="n">
        <v>254.27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562.54</v>
      </c>
      <c r="E12" s="35" t="n">
        <v>2562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627.92</v>
      </c>
      <c r="C13" s="35"/>
      <c r="D13" s="35" t="n">
        <v>2448.9</v>
      </c>
      <c r="E13" s="35" t="n">
        <v>1439.69</v>
      </c>
      <c r="F13" s="35"/>
      <c r="G13" s="35" t="n">
        <v>1637.13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507.55</v>
      </c>
      <c r="E14" s="35" t="n">
        <v>1671.7</v>
      </c>
      <c r="F14" s="35"/>
      <c r="G14" s="35" t="n">
        <v>835.85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818.33</v>
      </c>
      <c r="E15" s="35" t="n">
        <v>1212.22</v>
      </c>
      <c r="F15" s="35"/>
      <c r="G15" s="35" t="n">
        <v>606.11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613.04</v>
      </c>
      <c r="E16" s="35" t="n">
        <v>1613.04</v>
      </c>
      <c r="F16" s="35"/>
      <c r="G16" s="35" t="n">
        <v>0</v>
      </c>
      <c r="H16" s="35"/>
      <c r="I16" s="35" t="n">
        <v>86.08</v>
      </c>
    </row>
    <row r="17" customFormat="false" ht="12.75" hidden="false" customHeight="false" outlineLevel="0" collapsed="false">
      <c r="A17" s="24" t="n">
        <v>15</v>
      </c>
      <c r="B17" s="35" t="n">
        <v>205.98</v>
      </c>
      <c r="C17" s="35"/>
      <c r="D17" s="35" t="n">
        <v>2283.93</v>
      </c>
      <c r="E17" s="35" t="n">
        <v>1522.62</v>
      </c>
      <c r="F17" s="35"/>
      <c r="G17" s="35" t="n">
        <v>967.29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811.01</v>
      </c>
      <c r="E18" s="35" t="n">
        <v>1811.0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605.72</v>
      </c>
      <c r="E19" s="35" t="n">
        <v>1605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586.56</v>
      </c>
      <c r="C20" s="35"/>
      <c r="D20" s="35" t="n">
        <v>2287.59</v>
      </c>
      <c r="E20" s="35" t="n">
        <v>998.5</v>
      </c>
      <c r="F20" s="35"/>
      <c r="G20" s="35" t="n">
        <v>1875.65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0269.62</v>
      </c>
      <c r="C21" s="37" t="n">
        <v>0</v>
      </c>
      <c r="D21" s="37" t="n">
        <v>31868.61</v>
      </c>
      <c r="E21" s="37" t="n">
        <v>31643.46</v>
      </c>
      <c r="F21" s="37"/>
      <c r="G21" s="37" t="n">
        <v>10494.77</v>
      </c>
      <c r="H21" s="37" t="n">
        <v>0</v>
      </c>
      <c r="I21" s="37" t="n">
        <v>346.2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6Z</dcterms:modified>
  <cp:revision>0</cp:revision>
  <dc:subject/>
  <dc:title/>
</cp:coreProperties>
</file>