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лая Зеле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5.01</v>
      </c>
      <c r="E6" s="35" t="n">
        <v>1745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6.58</v>
      </c>
      <c r="E7" s="35" t="n">
        <v>2276.58</v>
      </c>
      <c r="F7" s="35"/>
      <c r="G7" s="35" t="n">
        <v>0</v>
      </c>
      <c r="H7" s="35"/>
      <c r="I7" s="35" t="n">
        <v>355.0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67</v>
      </c>
      <c r="E8" s="35" t="n">
        <v>1814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2.36</v>
      </c>
      <c r="E9" s="35" t="n">
        <v>1752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7</v>
      </c>
      <c r="E10" s="35" t="n">
        <v>1178</v>
      </c>
      <c r="F10" s="35"/>
      <c r="G10" s="35" t="n">
        <v>5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6.56</v>
      </c>
      <c r="C11" s="35"/>
      <c r="D11" s="35" t="n">
        <v>2287.59</v>
      </c>
      <c r="E11" s="35" t="n">
        <v>2111.62</v>
      </c>
      <c r="F11" s="35"/>
      <c r="G11" s="35" t="n">
        <v>762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36.66</v>
      </c>
      <c r="E12" s="35" t="n">
        <v>1224.44</v>
      </c>
      <c r="F12" s="35"/>
      <c r="G12" s="35" t="n">
        <v>612.2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86.56</v>
      </c>
      <c r="C13" s="37" t="n">
        <v>0</v>
      </c>
      <c r="D13" s="37" t="n">
        <v>13479.87</v>
      </c>
      <c r="E13" s="37" t="n">
        <v>12102.68</v>
      </c>
      <c r="F13" s="37"/>
      <c r="G13" s="37" t="n">
        <v>1963.75</v>
      </c>
      <c r="H13" s="37" t="n">
        <v>0</v>
      </c>
      <c r="I13" s="37" t="n">
        <v>355.0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6Z</dcterms:modified>
  <cp:revision>0</cp:revision>
  <dc:subject/>
  <dc:title/>
</cp:coreProperties>
</file>