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172.78</v>
      </c>
      <c r="C6" s="35"/>
      <c r="D6" s="35" t="n">
        <v>1825.68</v>
      </c>
      <c r="E6" s="35" t="n">
        <v>0</v>
      </c>
      <c r="F6" s="35"/>
      <c r="G6" s="35" t="n">
        <v>24998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2.26</v>
      </c>
      <c r="E7" s="35" t="n">
        <v>2302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67</v>
      </c>
      <c r="E9" s="35" t="n">
        <v>1847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6</v>
      </c>
      <c r="E10" s="35" t="n">
        <v>1866</v>
      </c>
      <c r="F10" s="35"/>
      <c r="G10" s="35" t="n">
        <v>0</v>
      </c>
      <c r="H10" s="35"/>
      <c r="I10" s="35" t="n">
        <v>254.2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665.01</v>
      </c>
      <c r="E11" s="35" t="n">
        <v>66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99</v>
      </c>
      <c r="E12" s="35" t="n">
        <v>1236.66</v>
      </c>
      <c r="F12" s="35"/>
      <c r="G12" s="35" t="n">
        <v>618.3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3172.78</v>
      </c>
      <c r="C13" s="37" t="n">
        <v>0</v>
      </c>
      <c r="D13" s="37" t="n">
        <v>12161.61</v>
      </c>
      <c r="E13" s="37" t="n">
        <v>9717.6</v>
      </c>
      <c r="F13" s="37"/>
      <c r="G13" s="37" t="n">
        <v>25616.79</v>
      </c>
      <c r="H13" s="37" t="n">
        <v>0</v>
      </c>
      <c r="I13" s="37" t="n">
        <v>254.2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4Z</dcterms:modified>
  <cp:revision>0</cp:revision>
  <dc:subject/>
  <dc:title/>
</cp:coreProperties>
</file>