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Зеленая, д.21/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2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5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2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5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2.95</v>
      </c>
      <c r="C6" s="35"/>
      <c r="D6" s="35" t="n">
        <v>1142.97</v>
      </c>
      <c r="E6" s="35" t="n">
        <v>1435.92</v>
      </c>
      <c r="F6" s="35"/>
      <c r="G6" s="35" t="n">
        <v>0</v>
      </c>
      <c r="H6" s="35"/>
      <c r="I6" s="35" t="n">
        <v>8.0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1.67</v>
      </c>
      <c r="E7" s="35" t="n">
        <v>1511.67</v>
      </c>
      <c r="F7" s="35"/>
      <c r="G7" s="35" t="n">
        <v>0</v>
      </c>
      <c r="H7" s="35"/>
      <c r="I7" s="35" t="n">
        <v>7.3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8.08</v>
      </c>
      <c r="E8" s="35" t="n">
        <v>1648.08</v>
      </c>
      <c r="F8" s="35"/>
      <c r="G8" s="35" t="n">
        <v>0</v>
      </c>
      <c r="H8" s="35"/>
      <c r="I8" s="35" t="n">
        <v>3.22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24.55</v>
      </c>
      <c r="E9" s="35" t="n">
        <v>1124.5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00.6</v>
      </c>
      <c r="E10" s="35" t="n">
        <v>1500.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40.73</v>
      </c>
      <c r="E11" s="35" t="n">
        <v>1640.7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44.39</v>
      </c>
      <c r="E12" s="35" t="n">
        <v>1096.26</v>
      </c>
      <c r="F12" s="35"/>
      <c r="G12" s="35" t="n">
        <v>548.13</v>
      </c>
      <c r="H12" s="35"/>
      <c r="I12" s="35" t="n">
        <v>5.16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42.97</v>
      </c>
      <c r="E13" s="35" t="n">
        <v>1142.9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04.29</v>
      </c>
      <c r="E14" s="35" t="n">
        <v>1504.2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59.15</v>
      </c>
      <c r="E15" s="35" t="n">
        <v>1659.1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51.77</v>
      </c>
      <c r="E16" s="35" t="n">
        <v>1651.7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39.28</v>
      </c>
      <c r="E17" s="35" t="n">
        <v>759.52</v>
      </c>
      <c r="F17" s="35"/>
      <c r="G17" s="35" t="n">
        <v>379.76</v>
      </c>
      <c r="H17" s="35"/>
      <c r="I17" s="35" t="n">
        <v>1.77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07.98</v>
      </c>
      <c r="E18" s="35" t="n">
        <v>1507.98</v>
      </c>
      <c r="F18" s="35"/>
      <c r="G18" s="35" t="n">
        <v>0</v>
      </c>
      <c r="H18" s="35"/>
      <c r="I18" s="35" t="n">
        <v>6957.69</v>
      </c>
    </row>
    <row r="19" customFormat="false" ht="12.75" hidden="false" customHeight="false" outlineLevel="0" collapsed="false">
      <c r="A19" s="24" t="n">
        <v>15</v>
      </c>
      <c r="B19" s="35" t="n">
        <v>4267.76</v>
      </c>
      <c r="C19" s="35"/>
      <c r="D19" s="35" t="n">
        <v>1633.35</v>
      </c>
      <c r="E19" s="35" t="n">
        <v>0</v>
      </c>
      <c r="F19" s="35"/>
      <c r="G19" s="35" t="n">
        <v>5901.1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48.08</v>
      </c>
      <c r="E20" s="35" t="n">
        <v>1648.08</v>
      </c>
      <c r="F20" s="35"/>
      <c r="G20" s="35" t="n">
        <v>0</v>
      </c>
      <c r="H20" s="35"/>
      <c r="I20" s="35" t="n">
        <v>484.76</v>
      </c>
    </row>
    <row r="21" customFormat="false" ht="12.75" hidden="false" customHeight="false" outlineLevel="0" collapsed="false">
      <c r="A21" s="24" t="n">
        <v>17</v>
      </c>
      <c r="B21" s="35" t="n">
        <v>16906.74</v>
      </c>
      <c r="C21" s="35"/>
      <c r="D21" s="35" t="n">
        <v>1139.28</v>
      </c>
      <c r="E21" s="35" t="n">
        <v>3000</v>
      </c>
      <c r="F21" s="35"/>
      <c r="G21" s="35" t="n">
        <v>15046.02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421.47</v>
      </c>
      <c r="C22" s="35"/>
      <c r="D22" s="35" t="n">
        <v>1644.39</v>
      </c>
      <c r="E22" s="35" t="n">
        <v>1517.73</v>
      </c>
      <c r="F22" s="35"/>
      <c r="G22" s="35" t="n">
        <v>548.13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651.77</v>
      </c>
      <c r="E23" s="35" t="n">
        <v>1651.7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648.08</v>
      </c>
      <c r="E24" s="35" t="n">
        <v>1648.0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2020.47</v>
      </c>
      <c r="E25" s="35" t="n">
        <v>2020.4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644.39</v>
      </c>
      <c r="E26" s="35" t="n">
        <v>1646.07</v>
      </c>
      <c r="F26" s="35"/>
      <c r="G26" s="35"/>
      <c r="H26" s="35" t="n">
        <v>1.68</v>
      </c>
      <c r="I26" s="35" t="n">
        <v>0</v>
      </c>
    </row>
    <row r="27" customFormat="false" ht="12.75" hidden="false" customHeight="false" outlineLevel="0" collapsed="false">
      <c r="A27" s="24" t="n">
        <v>25</v>
      </c>
      <c r="B27" s="35"/>
      <c r="C27" s="35" t="n">
        <v>842.94</v>
      </c>
      <c r="D27" s="35" t="n">
        <v>1644.39</v>
      </c>
      <c r="E27" s="35" t="n">
        <v>801.45</v>
      </c>
      <c r="F27" s="35"/>
      <c r="G27" s="35" t="n">
        <v>0</v>
      </c>
      <c r="H27" s="35"/>
      <c r="I27" s="35" t="n">
        <v>1.05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633.35</v>
      </c>
      <c r="E28" s="35" t="n">
        <v>1633.3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2027.85</v>
      </c>
      <c r="E29" s="35" t="n">
        <v>2027.85</v>
      </c>
      <c r="F29" s="35"/>
      <c r="G29" s="35" t="n">
        <v>0</v>
      </c>
      <c r="H29" s="35"/>
      <c r="I29" s="35" t="n">
        <v>0.39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651.77</v>
      </c>
      <c r="E30" s="35" t="n">
        <v>1651.7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651.77</v>
      </c>
      <c r="E31" s="35" t="n">
        <v>1651.7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644.39</v>
      </c>
      <c r="E32" s="35" t="n">
        <v>1644.39</v>
      </c>
      <c r="F32" s="35"/>
      <c r="G32" s="35" t="n">
        <v>0</v>
      </c>
      <c r="H32" s="35"/>
      <c r="I32" s="35" t="n">
        <v>1.77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2016.78</v>
      </c>
      <c r="E33" s="35" t="n">
        <v>2016.7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420.53</v>
      </c>
      <c r="C34" s="35"/>
      <c r="D34" s="35" t="n">
        <v>1640.73</v>
      </c>
      <c r="E34" s="35" t="n">
        <v>1514.35</v>
      </c>
      <c r="F34" s="35"/>
      <c r="G34" s="35" t="n">
        <v>546.91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644.39</v>
      </c>
      <c r="E35" s="35" t="n">
        <v>1096.26</v>
      </c>
      <c r="F35" s="35"/>
      <c r="G35" s="35" t="n">
        <v>548.13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644.39</v>
      </c>
      <c r="E36" s="35" t="n">
        <v>238.97</v>
      </c>
      <c r="F36" s="35"/>
      <c r="G36" s="35" t="n">
        <v>1405.42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2027.85</v>
      </c>
      <c r="E37" s="35" t="n">
        <v>2027.8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8429.4</v>
      </c>
      <c r="C38" s="35"/>
      <c r="D38" s="35" t="n">
        <v>1644.39</v>
      </c>
      <c r="E38" s="35" t="n">
        <v>0</v>
      </c>
      <c r="F38" s="35"/>
      <c r="G38" s="35" t="n">
        <v>10073.79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844.84</v>
      </c>
      <c r="C39" s="35"/>
      <c r="D39" s="35" t="n">
        <v>1648.08</v>
      </c>
      <c r="E39" s="35" t="n">
        <v>845.47</v>
      </c>
      <c r="F39" s="35"/>
      <c r="G39" s="35" t="n">
        <v>1647.45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644.39</v>
      </c>
      <c r="E40" s="35" t="n">
        <v>1644.3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15028.38</v>
      </c>
      <c r="C41" s="35"/>
      <c r="D41" s="35" t="n">
        <v>2016.78</v>
      </c>
      <c r="E41" s="35" t="n">
        <v>0</v>
      </c>
      <c r="F41" s="35"/>
      <c r="G41" s="35" t="n">
        <v>17045.16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418.64</v>
      </c>
      <c r="C42" s="35"/>
      <c r="D42" s="35" t="n">
        <v>1633.35</v>
      </c>
      <c r="E42" s="35" t="n">
        <v>1507.54</v>
      </c>
      <c r="F42" s="35"/>
      <c r="G42" s="35" t="n">
        <v>544.45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422.42</v>
      </c>
      <c r="C43" s="35"/>
      <c r="D43" s="35" t="n">
        <v>1648.08</v>
      </c>
      <c r="E43" s="35" t="n">
        <v>2070.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644.39</v>
      </c>
      <c r="E44" s="35" t="n">
        <v>1096.26</v>
      </c>
      <c r="F44" s="35"/>
      <c r="G44" s="35" t="n">
        <v>548.13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2020.47</v>
      </c>
      <c r="E45" s="35" t="n">
        <v>2020.4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648.08</v>
      </c>
      <c r="E46" s="35" t="n">
        <v>1648.08</v>
      </c>
      <c r="F46" s="35"/>
      <c r="G46" s="35" t="n">
        <v>0</v>
      </c>
      <c r="H46" s="35"/>
      <c r="I46" s="35" t="n">
        <v>0.94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648.08</v>
      </c>
      <c r="E47" s="35" t="n">
        <v>1098.72</v>
      </c>
      <c r="F47" s="35"/>
      <c r="G47" s="35" t="n">
        <v>549.36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644.39</v>
      </c>
      <c r="E48" s="35" t="n">
        <v>1644.39</v>
      </c>
      <c r="F48" s="35"/>
      <c r="G48" s="35" t="n">
        <v>0</v>
      </c>
      <c r="H48" s="35"/>
      <c r="I48" s="35" t="n">
        <v>0.39</v>
      </c>
    </row>
    <row r="49" customFormat="false" ht="12.75" hidden="false" customHeight="false" outlineLevel="0" collapsed="false">
      <c r="A49" s="24" t="n">
        <v>47</v>
      </c>
      <c r="B49" s="35" t="n">
        <v>515.03</v>
      </c>
      <c r="C49" s="35"/>
      <c r="D49" s="35" t="n">
        <v>2009.43</v>
      </c>
      <c r="E49" s="35" t="n">
        <v>1184.84</v>
      </c>
      <c r="F49" s="35"/>
      <c r="G49" s="35" t="n">
        <v>1339.62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/>
      <c r="C50" s="35" t="n">
        <v>1.88</v>
      </c>
      <c r="D50" s="35" t="n">
        <v>1640.73</v>
      </c>
      <c r="E50" s="35" t="n">
        <v>1639.06</v>
      </c>
      <c r="F50" s="35"/>
      <c r="G50" s="35"/>
      <c r="H50" s="35" t="n">
        <v>0.21</v>
      </c>
      <c r="I50" s="35" t="n">
        <v>1.43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648.08</v>
      </c>
      <c r="E51" s="35" t="n">
        <v>1648.0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640.73</v>
      </c>
      <c r="E52" s="35" t="n">
        <v>2187.64</v>
      </c>
      <c r="F52" s="35"/>
      <c r="G52" s="35"/>
      <c r="H52" s="35" t="n">
        <v>546.91</v>
      </c>
      <c r="I52" s="35" t="n">
        <v>5.28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2027.85</v>
      </c>
      <c r="E53" s="35" t="n">
        <v>2027.8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651.77</v>
      </c>
      <c r="E54" s="35" t="n">
        <v>1651.7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846.72</v>
      </c>
      <c r="C55" s="35"/>
      <c r="D55" s="35" t="n">
        <v>1651.77</v>
      </c>
      <c r="E55" s="35" t="n">
        <v>1947.9</v>
      </c>
      <c r="F55" s="35"/>
      <c r="G55" s="35" t="n">
        <v>550.59</v>
      </c>
      <c r="H55" s="35"/>
      <c r="I55" s="35" t="n">
        <v>0.11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633.35</v>
      </c>
      <c r="E56" s="35" t="n">
        <v>1633.3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2024.16</v>
      </c>
      <c r="E57" s="35" t="n">
        <v>2024.16</v>
      </c>
      <c r="F57" s="35"/>
      <c r="G57" s="35" t="n">
        <v>0</v>
      </c>
      <c r="H57" s="35"/>
      <c r="I57" s="35" t="n">
        <v>8.87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648.08</v>
      </c>
      <c r="E58" s="35" t="n">
        <v>1648.0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648.08</v>
      </c>
      <c r="E59" s="35" t="n">
        <v>1648.0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625.97</v>
      </c>
      <c r="E60" s="35" t="n">
        <v>1083.98</v>
      </c>
      <c r="F60" s="35"/>
      <c r="G60" s="35" t="n">
        <v>541.99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2031.54</v>
      </c>
      <c r="E61" s="35" t="n">
        <v>2031.5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2528.82</v>
      </c>
      <c r="C62" s="35"/>
      <c r="D62" s="35" t="n">
        <v>1644.39</v>
      </c>
      <c r="E62" s="35" t="n">
        <v>0</v>
      </c>
      <c r="F62" s="35"/>
      <c r="G62" s="35" t="n">
        <v>4173.21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640.73</v>
      </c>
      <c r="E63" s="35" t="n">
        <v>1093.82</v>
      </c>
      <c r="F63" s="35"/>
      <c r="G63" s="35" t="n">
        <v>546.91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9321.48</v>
      </c>
      <c r="C64" s="35"/>
      <c r="D64" s="35" t="n">
        <v>2020.47</v>
      </c>
      <c r="E64" s="35" t="n">
        <v>0</v>
      </c>
      <c r="F64" s="35"/>
      <c r="G64" s="35" t="n">
        <v>11341.95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633.35</v>
      </c>
      <c r="E65" s="35" t="n">
        <v>1633.3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419.58</v>
      </c>
      <c r="C66" s="35"/>
      <c r="D66" s="35" t="n">
        <v>1637.04</v>
      </c>
      <c r="E66" s="35" t="n">
        <v>1510.94</v>
      </c>
      <c r="F66" s="35"/>
      <c r="G66" s="35" t="n">
        <v>545.68</v>
      </c>
      <c r="H66" s="35"/>
      <c r="I66" s="35" t="n">
        <v>2.31</v>
      </c>
    </row>
    <row r="67" customFormat="false" ht="12.75" hidden="false" customHeight="false" outlineLevel="0" collapsed="false">
      <c r="A67" s="24" t="n">
        <v>65</v>
      </c>
      <c r="B67" s="35"/>
      <c r="C67" s="35" t="n">
        <v>0.36</v>
      </c>
      <c r="D67" s="35" t="n">
        <v>1633.35</v>
      </c>
      <c r="E67" s="35" t="n">
        <v>1632.9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2016.78</v>
      </c>
      <c r="E68" s="35" t="n">
        <v>2016.7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637.04</v>
      </c>
      <c r="E69" s="35" t="n">
        <v>1637.0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418.64</v>
      </c>
      <c r="C70" s="35"/>
      <c r="D70" s="35" t="n">
        <v>1633.35</v>
      </c>
      <c r="E70" s="35" t="n">
        <v>2596.44</v>
      </c>
      <c r="F70" s="35"/>
      <c r="G70" s="35"/>
      <c r="H70" s="35" t="n">
        <v>544.45</v>
      </c>
      <c r="I70" s="35" t="n">
        <v>2.72</v>
      </c>
    </row>
    <row r="71" customFormat="false" ht="12.75" hidden="false" customHeight="false" outlineLevel="0" collapsed="false">
      <c r="A71" s="24" t="n">
        <v>70</v>
      </c>
      <c r="B71" s="35" t="n">
        <v>26445.24</v>
      </c>
      <c r="C71" s="35"/>
      <c r="D71" s="35" t="n">
        <v>2035.23</v>
      </c>
      <c r="E71" s="35" t="n">
        <v>0</v>
      </c>
      <c r="F71" s="35"/>
      <c r="G71" s="35" t="n">
        <v>28480.47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648.08</v>
      </c>
      <c r="E72" s="35" t="n">
        <v>1648.0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644.39</v>
      </c>
      <c r="E73" s="35" t="n">
        <v>1644.39</v>
      </c>
      <c r="F73" s="35"/>
      <c r="G73" s="35" t="n">
        <v>0</v>
      </c>
      <c r="H73" s="35"/>
      <c r="I73" s="35" t="n">
        <v>3.17</v>
      </c>
    </row>
    <row r="74" customFormat="false" ht="12.75" hidden="false" customHeight="false" outlineLevel="0" collapsed="false">
      <c r="A74" s="24" t="n">
        <v>73</v>
      </c>
      <c r="B74" s="35" t="n">
        <v>7569.54</v>
      </c>
      <c r="C74" s="35"/>
      <c r="D74" s="35" t="n">
        <v>1640.73</v>
      </c>
      <c r="E74" s="35" t="n">
        <v>0</v>
      </c>
      <c r="F74" s="35"/>
      <c r="G74" s="35" t="n">
        <v>9210.27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517.86</v>
      </c>
      <c r="C75" s="35"/>
      <c r="D75" s="35" t="n">
        <v>2020.47</v>
      </c>
      <c r="E75" s="35" t="n">
        <v>1864.84</v>
      </c>
      <c r="F75" s="35"/>
      <c r="G75" s="35" t="n">
        <v>673.49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28900.94</v>
      </c>
      <c r="C76" s="35"/>
      <c r="D76" s="35" t="n">
        <v>1648.08</v>
      </c>
      <c r="E76" s="35" t="n">
        <v>0</v>
      </c>
      <c r="F76" s="35"/>
      <c r="G76" s="35" t="n">
        <v>30549.02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1637.04</v>
      </c>
      <c r="E77" s="35" t="n">
        <v>1637.0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2016.78</v>
      </c>
      <c r="E78" s="35" t="n">
        <v>2016.7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1648.08</v>
      </c>
      <c r="E79" s="35" t="n">
        <v>1648.0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422.42</v>
      </c>
      <c r="C80" s="35"/>
      <c r="D80" s="35" t="n">
        <v>1648.08</v>
      </c>
      <c r="E80" s="35" t="n">
        <v>0</v>
      </c>
      <c r="F80" s="35"/>
      <c r="G80" s="35" t="n">
        <v>2070.5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1607.52</v>
      </c>
      <c r="E81" s="35" t="n">
        <v>1607.5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0</v>
      </c>
      <c r="C82" s="35"/>
      <c r="D82" s="35" t="n">
        <v>1648.08</v>
      </c>
      <c r="E82" s="35" t="n">
        <v>1648.08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0</v>
      </c>
      <c r="C83" s="35"/>
      <c r="D83" s="35" t="n">
        <v>1519.05</v>
      </c>
      <c r="E83" s="35" t="n">
        <v>1519.0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0</v>
      </c>
      <c r="C84" s="35"/>
      <c r="D84" s="35" t="n">
        <v>1640.73</v>
      </c>
      <c r="E84" s="35" t="n">
        <v>1640.73</v>
      </c>
      <c r="F84" s="35"/>
      <c r="G84" s="35" t="n">
        <v>0</v>
      </c>
      <c r="H84" s="35"/>
      <c r="I84" s="35" t="n">
        <v>21.61</v>
      </c>
    </row>
    <row r="85" customFormat="false" ht="12.75" hidden="false" customHeight="false" outlineLevel="0" collapsed="false">
      <c r="A85" s="24" t="n">
        <v>86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0</v>
      </c>
      <c r="C86" s="35"/>
      <c r="D86" s="35" t="n">
        <v>1644.39</v>
      </c>
      <c r="E86" s="35" t="n">
        <v>1644.39</v>
      </c>
      <c r="F86" s="35"/>
      <c r="G86" s="35" t="n">
        <v>0</v>
      </c>
      <c r="H86" s="35"/>
      <c r="I86" s="35" t="n">
        <v>8.74</v>
      </c>
    </row>
    <row r="87" customFormat="false" ht="12.75" hidden="false" customHeight="false" outlineLevel="0" collapsed="false">
      <c r="A87" s="24" t="n">
        <v>87</v>
      </c>
      <c r="B87" s="35" t="n">
        <v>0</v>
      </c>
      <c r="C87" s="35"/>
      <c r="D87" s="35" t="n">
        <v>1500.6</v>
      </c>
      <c r="E87" s="35" t="n">
        <v>1000.4</v>
      </c>
      <c r="F87" s="35"/>
      <c r="G87" s="35" t="n">
        <v>500.2</v>
      </c>
      <c r="H87" s="35"/>
      <c r="I87" s="35" t="n">
        <v>2.9</v>
      </c>
    </row>
    <row r="88" customFormat="false" ht="12.75" hidden="false" customHeight="false" outlineLevel="0" collapsed="false">
      <c r="A88" s="24" t="n">
        <v>89</v>
      </c>
      <c r="B88" s="35" t="n">
        <v>1267.26</v>
      </c>
      <c r="C88" s="35"/>
      <c r="D88" s="35" t="n">
        <v>1648.08</v>
      </c>
      <c r="E88" s="35" t="n">
        <v>1521.14</v>
      </c>
      <c r="F88" s="35"/>
      <c r="G88" s="35" t="n">
        <v>1394.2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0</v>
      </c>
      <c r="C89" s="35"/>
      <c r="D89" s="35" t="n">
        <v>1644.39</v>
      </c>
      <c r="E89" s="35" t="n">
        <v>1644.39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1</v>
      </c>
      <c r="B90" s="35" t="n">
        <v>0</v>
      </c>
      <c r="C90" s="35"/>
      <c r="D90" s="35" t="n">
        <v>1493.25</v>
      </c>
      <c r="E90" s="35" t="n">
        <v>1493.25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2</v>
      </c>
      <c r="B91" s="35" t="n">
        <v>0</v>
      </c>
      <c r="C91" s="35"/>
      <c r="D91" s="35" t="n">
        <v>1131.9</v>
      </c>
      <c r="E91" s="35" t="n">
        <v>1131.9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3</v>
      </c>
      <c r="B92" s="35" t="n">
        <v>0</v>
      </c>
      <c r="C92" s="35"/>
      <c r="D92" s="35" t="n">
        <v>1651.77</v>
      </c>
      <c r="E92" s="35" t="n">
        <v>1651.77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4</v>
      </c>
      <c r="B93" s="35" t="n">
        <v>841.06</v>
      </c>
      <c r="C93" s="35"/>
      <c r="D93" s="35" t="n">
        <v>1640.73</v>
      </c>
      <c r="E93" s="35" t="n">
        <v>420.53</v>
      </c>
      <c r="F93" s="35"/>
      <c r="G93" s="35" t="n">
        <v>2061.26</v>
      </c>
      <c r="H93" s="35"/>
      <c r="I93" s="35" t="n">
        <v>0</v>
      </c>
    </row>
    <row r="94" customFormat="false" ht="12.75" hidden="false" customHeight="false" outlineLevel="0" collapsed="false">
      <c r="A94" s="24" t="n">
        <v>95</v>
      </c>
      <c r="B94" s="35" t="n">
        <v>0</v>
      </c>
      <c r="C94" s="35"/>
      <c r="D94" s="35" t="n">
        <v>1519.05</v>
      </c>
      <c r="E94" s="35" t="n">
        <v>1519.05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6</v>
      </c>
      <c r="B95" s="35" t="n">
        <v>12695.5</v>
      </c>
      <c r="C95" s="35"/>
      <c r="D95" s="35" t="n">
        <v>1117.17</v>
      </c>
      <c r="E95" s="35" t="n">
        <v>0</v>
      </c>
      <c r="F95" s="35"/>
      <c r="G95" s="35" t="n">
        <v>13812.67</v>
      </c>
      <c r="H95" s="35"/>
      <c r="I95" s="35" t="n">
        <v>0</v>
      </c>
    </row>
    <row r="96" customFormat="false" ht="12.75" hidden="false" customHeight="false" outlineLevel="0" collapsed="false">
      <c r="A96" s="24" t="n">
        <v>97</v>
      </c>
      <c r="B96" s="35" t="n">
        <v>0</v>
      </c>
      <c r="C96" s="35"/>
      <c r="D96" s="35" t="n">
        <v>1651.77</v>
      </c>
      <c r="E96" s="35" t="n">
        <v>1101.18</v>
      </c>
      <c r="F96" s="35"/>
      <c r="G96" s="35" t="n">
        <v>550.59</v>
      </c>
      <c r="H96" s="35"/>
      <c r="I96" s="35" t="n">
        <v>0</v>
      </c>
    </row>
    <row r="97" customFormat="false" ht="12.75" hidden="false" customHeight="false" outlineLevel="0" collapsed="false">
      <c r="A97" s="24" t="n">
        <v>98</v>
      </c>
      <c r="B97" s="35" t="n">
        <v>421.47</v>
      </c>
      <c r="C97" s="35"/>
      <c r="D97" s="35" t="n">
        <v>1644.39</v>
      </c>
      <c r="E97" s="35" t="n">
        <v>969.6</v>
      </c>
      <c r="F97" s="35"/>
      <c r="G97" s="35" t="n">
        <v>1096.26</v>
      </c>
      <c r="H97" s="35"/>
      <c r="I97" s="35" t="n">
        <v>0</v>
      </c>
    </row>
    <row r="98" customFormat="false" ht="12.75" hidden="false" customHeight="false" outlineLevel="0" collapsed="false">
      <c r="A98" s="24" t="n">
        <v>99</v>
      </c>
      <c r="B98" s="35" t="n">
        <v>0</v>
      </c>
      <c r="C98" s="35"/>
      <c r="D98" s="35" t="n">
        <v>1496.91</v>
      </c>
      <c r="E98" s="35" t="n">
        <v>1496.91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0</v>
      </c>
      <c r="B99" s="35" t="n">
        <v>0</v>
      </c>
      <c r="C99" s="35"/>
      <c r="D99" s="35" t="n">
        <v>1120.86</v>
      </c>
      <c r="E99" s="35" t="n">
        <v>373.62</v>
      </c>
      <c r="F99" s="35"/>
      <c r="G99" s="35" t="n">
        <v>747.24</v>
      </c>
      <c r="H99" s="35"/>
      <c r="I99" s="35" t="n">
        <v>0</v>
      </c>
    </row>
    <row r="100" customFormat="false" ht="12.75" hidden="false" customHeight="false" outlineLevel="0" collapsed="false">
      <c r="A100" s="36" t="s">
        <v>41</v>
      </c>
      <c r="B100" s="37" t="n">
        <v>140584.69</v>
      </c>
      <c r="C100" s="37" t="n">
        <v>845.18</v>
      </c>
      <c r="D100" s="37" t="n">
        <v>153202.02</v>
      </c>
      <c r="E100" s="37" t="n">
        <v>128516.71</v>
      </c>
      <c r="F100" s="37"/>
      <c r="G100" s="37" t="n">
        <v>165518.07</v>
      </c>
      <c r="H100" s="37" t="n">
        <v>1093.25</v>
      </c>
      <c r="I100" s="37" t="n">
        <v>7529.61</v>
      </c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6:07Z</dcterms:modified>
  <cp:revision>0</cp:revision>
  <dc:subject/>
  <dc:title/>
</cp:coreProperties>
</file>