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1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754.6</v>
      </c>
      <c r="F6" s="35"/>
      <c r="G6" s="35" t="n">
        <v>377.3</v>
      </c>
      <c r="H6" s="35"/>
      <c r="I6" s="35" t="n">
        <v>7.78</v>
      </c>
    </row>
    <row r="7" customFormat="false" ht="12.75" hidden="false" customHeight="false" outlineLevel="0" collapsed="false">
      <c r="A7" s="24" t="n">
        <v>2</v>
      </c>
      <c r="B7" s="35" t="n">
        <v>394.07</v>
      </c>
      <c r="C7" s="35"/>
      <c r="D7" s="35" t="n">
        <v>1537.47</v>
      </c>
      <c r="E7" s="35" t="n">
        <v>1419.05</v>
      </c>
      <c r="F7" s="35"/>
      <c r="G7" s="35" t="n">
        <v>512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7.6</v>
      </c>
      <c r="E8" s="35" t="n">
        <v>1677.6</v>
      </c>
      <c r="F8" s="35"/>
      <c r="G8" s="35" t="n">
        <v>0</v>
      </c>
      <c r="H8" s="35"/>
      <c r="I8" s="35" t="n">
        <v>33.9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3.91</v>
      </c>
      <c r="E9" s="35" t="n">
        <v>1673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95</v>
      </c>
      <c r="C10" s="35"/>
      <c r="D10" s="35" t="n">
        <v>1142.97</v>
      </c>
      <c r="E10" s="35" t="n">
        <v>1054.93</v>
      </c>
      <c r="F10" s="35"/>
      <c r="G10" s="35" t="n">
        <v>380.99</v>
      </c>
      <c r="H10" s="35"/>
      <c r="I10" s="35" t="n">
        <v>12.1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2.95</v>
      </c>
      <c r="C13" s="35"/>
      <c r="D13" s="35" t="n">
        <v>1142.97</v>
      </c>
      <c r="E13" s="35" t="n">
        <v>1435.92</v>
      </c>
      <c r="F13" s="35"/>
      <c r="G13" s="35" t="n">
        <v>0</v>
      </c>
      <c r="H13" s="35"/>
      <c r="I13" s="35" t="n">
        <v>1.46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9.05</v>
      </c>
      <c r="E14" s="35" t="n">
        <v>1519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3.91</v>
      </c>
      <c r="E15" s="35" t="n">
        <v>1115.94</v>
      </c>
      <c r="F15" s="35"/>
      <c r="G15" s="35" t="n">
        <v>557.9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72.46</v>
      </c>
      <c r="E17" s="35" t="n">
        <v>1172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0.12</v>
      </c>
      <c r="E18" s="35" t="n">
        <v>1530.12</v>
      </c>
      <c r="F18" s="35"/>
      <c r="G18" s="35" t="n">
        <v>0</v>
      </c>
      <c r="H18" s="35"/>
      <c r="I18" s="35" t="n">
        <v>0.92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73.91</v>
      </c>
      <c r="E19" s="35" t="n">
        <v>1673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31.9</v>
      </c>
      <c r="E20" s="35" t="n">
        <v>1131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4203.56</v>
      </c>
      <c r="C21" s="35"/>
      <c r="D21" s="35" t="n">
        <v>1526.43</v>
      </c>
      <c r="E21" s="35" t="n">
        <v>0</v>
      </c>
      <c r="F21" s="35"/>
      <c r="G21" s="35" t="n">
        <v>15729.99</v>
      </c>
      <c r="H21" s="35"/>
      <c r="I21" s="35" t="n">
        <v>0.59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59.15</v>
      </c>
      <c r="E22" s="35" t="n">
        <v>1106.1</v>
      </c>
      <c r="F22" s="35"/>
      <c r="G22" s="35" t="n">
        <v>553.0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51.77</v>
      </c>
      <c r="E24" s="35" t="n">
        <v>1651.77</v>
      </c>
      <c r="F24" s="35"/>
      <c r="G24" s="35" t="n">
        <v>0</v>
      </c>
      <c r="H24" s="35"/>
      <c r="I24" s="35" t="n">
        <v>18.46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84.95</v>
      </c>
      <c r="E25" s="35" t="n">
        <v>1123.3</v>
      </c>
      <c r="F25" s="35"/>
      <c r="G25" s="35" t="n">
        <v>561.6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61.03</v>
      </c>
      <c r="E26" s="35" t="n">
        <v>2061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850.5</v>
      </c>
      <c r="C27" s="35"/>
      <c r="D27" s="35" t="n">
        <v>1659.15</v>
      </c>
      <c r="E27" s="35" t="n">
        <v>1956.6</v>
      </c>
      <c r="F27" s="35"/>
      <c r="G27" s="35" t="n">
        <v>553.0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66.53</v>
      </c>
      <c r="E28" s="35" t="n">
        <v>1111.02</v>
      </c>
      <c r="F28" s="35"/>
      <c r="G28" s="35" t="n">
        <v>555.5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26.37</v>
      </c>
    </row>
    <row r="30" customFormat="false" ht="12.75" hidden="false" customHeight="false" outlineLevel="0" collapsed="false">
      <c r="A30" s="24" t="n">
        <v>27</v>
      </c>
      <c r="B30" s="35" t="n">
        <v>526.37</v>
      </c>
      <c r="C30" s="35"/>
      <c r="D30" s="35" t="n">
        <v>2053.65</v>
      </c>
      <c r="E30" s="35" t="n">
        <v>2580.02</v>
      </c>
      <c r="F30" s="35"/>
      <c r="G30" s="35" t="n">
        <v>0</v>
      </c>
      <c r="H30" s="35"/>
      <c r="I30" s="35" t="n">
        <v>3.8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27.14</v>
      </c>
      <c r="C32" s="35"/>
      <c r="D32" s="35" t="n">
        <v>1666.53</v>
      </c>
      <c r="E32" s="35" t="n">
        <v>1538.16</v>
      </c>
      <c r="F32" s="35"/>
      <c r="G32" s="35" t="n">
        <v>555.5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66.53</v>
      </c>
      <c r="E33" s="35" t="n">
        <v>1111.02</v>
      </c>
      <c r="F33" s="35"/>
      <c r="G33" s="35" t="n">
        <v>555.5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29.2</v>
      </c>
      <c r="C34" s="35"/>
      <c r="D34" s="35" t="n">
        <v>2064.72</v>
      </c>
      <c r="E34" s="35" t="n">
        <v>1217.44</v>
      </c>
      <c r="F34" s="35"/>
      <c r="G34" s="35" t="n">
        <v>1376.4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73.91</v>
      </c>
      <c r="E35" s="35" t="n">
        <v>1673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25.25</v>
      </c>
      <c r="C37" s="35"/>
      <c r="D37" s="35" t="n">
        <v>1659.15</v>
      </c>
      <c r="E37" s="35" t="n">
        <v>1531.35</v>
      </c>
      <c r="F37" s="35"/>
      <c r="G37" s="35" t="n">
        <v>553.05</v>
      </c>
      <c r="H37" s="35"/>
      <c r="I37" s="35" t="n">
        <v>5.72</v>
      </c>
    </row>
    <row r="38" customFormat="false" ht="12.75" hidden="false" customHeight="false" outlineLevel="0" collapsed="false">
      <c r="A38" s="24" t="n">
        <v>35</v>
      </c>
      <c r="B38" s="35" t="n">
        <v>10813.04</v>
      </c>
      <c r="C38" s="35"/>
      <c r="D38" s="35" t="n">
        <v>2053.65</v>
      </c>
      <c r="E38" s="35" t="n">
        <v>0</v>
      </c>
      <c r="F38" s="35"/>
      <c r="G38" s="35" t="n">
        <v>12866.6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25.25</v>
      </c>
      <c r="C40" s="35"/>
      <c r="D40" s="35" t="n">
        <v>1659.15</v>
      </c>
      <c r="E40" s="35" t="n">
        <v>1531.35</v>
      </c>
      <c r="F40" s="35"/>
      <c r="G40" s="35" t="n">
        <v>553.0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66.53</v>
      </c>
      <c r="E41" s="35" t="n">
        <v>1666.53</v>
      </c>
      <c r="F41" s="35"/>
      <c r="G41" s="35" t="n">
        <v>0</v>
      </c>
      <c r="H41" s="35"/>
      <c r="I41" s="35" t="n">
        <v>842.39</v>
      </c>
    </row>
    <row r="42" customFormat="false" ht="12.75" hidden="false" customHeight="false" outlineLevel="0" collapsed="false">
      <c r="A42" s="24" t="n">
        <v>39</v>
      </c>
      <c r="B42" s="35" t="n">
        <v>3163.86</v>
      </c>
      <c r="C42" s="35"/>
      <c r="D42" s="35" t="n">
        <v>2057.34</v>
      </c>
      <c r="E42" s="35" t="n">
        <v>0</v>
      </c>
      <c r="F42" s="35"/>
      <c r="G42" s="35" t="n">
        <v>5221.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70.22</v>
      </c>
      <c r="E43" s="35" t="n">
        <v>1670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59.15</v>
      </c>
      <c r="E44" s="35" t="n">
        <v>1659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061.03</v>
      </c>
      <c r="E45" s="35" t="n">
        <v>2061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81.26</v>
      </c>
      <c r="E46" s="35" t="n">
        <v>1681.26</v>
      </c>
      <c r="F46" s="35"/>
      <c r="G46" s="35" t="n">
        <v>0</v>
      </c>
      <c r="H46" s="35"/>
      <c r="I46" s="35" t="n">
        <v>2.49</v>
      </c>
    </row>
    <row r="47" customFormat="false" ht="12.75" hidden="false" customHeight="false" outlineLevel="0" collapsed="false">
      <c r="A47" s="24" t="n">
        <v>44</v>
      </c>
      <c r="B47" s="35" t="n">
        <v>3458.99</v>
      </c>
      <c r="C47" s="35"/>
      <c r="D47" s="35" t="n">
        <v>1670.22</v>
      </c>
      <c r="E47" s="35" t="n">
        <v>400</v>
      </c>
      <c r="F47" s="35"/>
      <c r="G47" s="35" t="n">
        <v>4729.2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7589.85</v>
      </c>
      <c r="C48" s="35"/>
      <c r="D48" s="35" t="n">
        <v>1662.84</v>
      </c>
      <c r="E48" s="35" t="n">
        <v>0</v>
      </c>
      <c r="F48" s="35"/>
      <c r="G48" s="35" t="n">
        <v>29252.6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049.96</v>
      </c>
      <c r="E49" s="35" t="n">
        <v>2049.9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5.46</v>
      </c>
      <c r="E50" s="35" t="n">
        <v>1655.4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62.84</v>
      </c>
      <c r="E51" s="35" t="n">
        <v>1662.8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73.91</v>
      </c>
      <c r="E52" s="35" t="n">
        <v>1115.94</v>
      </c>
      <c r="F52" s="35"/>
      <c r="G52" s="35" t="n">
        <v>557.9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079.48</v>
      </c>
      <c r="E53" s="35" t="n">
        <v>2079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99.71</v>
      </c>
      <c r="E54" s="35" t="n">
        <v>1699.7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66.53</v>
      </c>
      <c r="E56" s="35" t="n">
        <v>1666.53</v>
      </c>
      <c r="F56" s="35"/>
      <c r="G56" s="35" t="n">
        <v>0</v>
      </c>
      <c r="H56" s="35"/>
      <c r="I56" s="35" t="n">
        <v>1.41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46.3</v>
      </c>
      <c r="E57" s="35" t="n">
        <v>2046.3</v>
      </c>
      <c r="F57" s="35"/>
      <c r="G57" s="35" t="n">
        <v>0</v>
      </c>
      <c r="H57" s="35"/>
      <c r="I57" s="35" t="n">
        <v>14.1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81.26</v>
      </c>
      <c r="E59" s="35" t="n">
        <v>1120.84</v>
      </c>
      <c r="F59" s="35"/>
      <c r="G59" s="35" t="n">
        <v>560.4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093.91</v>
      </c>
      <c r="E60" s="35" t="n">
        <v>1542.09</v>
      </c>
      <c r="F60" s="35"/>
      <c r="G60" s="35" t="n">
        <v>551.82</v>
      </c>
      <c r="H60" s="35"/>
      <c r="I60" s="35" t="n">
        <v>1043.25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042.61</v>
      </c>
      <c r="E61" s="35" t="n">
        <v>2042.6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62.84</v>
      </c>
      <c r="E62" s="35" t="n">
        <v>1662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48.08</v>
      </c>
      <c r="E63" s="35" t="n">
        <v>1648.08</v>
      </c>
      <c r="F63" s="35"/>
      <c r="G63" s="35" t="n">
        <v>0</v>
      </c>
      <c r="H63" s="35"/>
      <c r="I63" s="35" t="n">
        <v>4.39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73.91</v>
      </c>
      <c r="E64" s="35" t="n">
        <v>1673.9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73.91</v>
      </c>
      <c r="E65" s="35" t="n">
        <v>1673.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95.01</v>
      </c>
      <c r="C66" s="35"/>
      <c r="D66" s="35" t="n">
        <v>1541.16</v>
      </c>
      <c r="E66" s="35" t="n">
        <v>1936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89.68</v>
      </c>
      <c r="C69" s="35"/>
      <c r="D69" s="35" t="n">
        <v>1150.35</v>
      </c>
      <c r="E69" s="35" t="n">
        <v>1356.58</v>
      </c>
      <c r="F69" s="35"/>
      <c r="G69" s="35" t="n">
        <v>383.4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55.46</v>
      </c>
      <c r="E70" s="35" t="n">
        <v>551.82</v>
      </c>
      <c r="F70" s="35"/>
      <c r="G70" s="35" t="n">
        <v>1103.6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790.02</v>
      </c>
      <c r="C71" s="35"/>
      <c r="D71" s="35" t="n">
        <v>1541.16</v>
      </c>
      <c r="E71" s="35" t="n">
        <v>1817.46</v>
      </c>
      <c r="F71" s="35"/>
      <c r="G71" s="35" t="n">
        <v>513.72</v>
      </c>
      <c r="H71" s="35"/>
      <c r="I71" s="35" t="n">
        <v>1.78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50.35</v>
      </c>
      <c r="E72" s="35" t="n">
        <v>766.9</v>
      </c>
      <c r="F72" s="35"/>
      <c r="G72" s="35" t="n">
        <v>383.45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59.15</v>
      </c>
      <c r="E73" s="35" t="n">
        <v>1659.1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70.22</v>
      </c>
      <c r="E74" s="35" t="n">
        <v>1670.2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37.47</v>
      </c>
      <c r="E75" s="35" t="n">
        <v>1537.4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66.53</v>
      </c>
      <c r="E76" s="35" t="n">
        <v>1666.5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29.03</v>
      </c>
      <c r="C77" s="35"/>
      <c r="D77" s="35" t="n">
        <v>1673.91</v>
      </c>
      <c r="E77" s="35" t="n">
        <v>1544.97</v>
      </c>
      <c r="F77" s="35"/>
      <c r="G77" s="35" t="n">
        <v>557.97</v>
      </c>
      <c r="H77" s="35"/>
      <c r="I77" s="35" t="n">
        <v>0.53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26.43</v>
      </c>
      <c r="E78" s="35" t="n">
        <v>1017.62</v>
      </c>
      <c r="F78" s="35"/>
      <c r="G78" s="35" t="n">
        <v>508.81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54.04</v>
      </c>
      <c r="E79" s="35" t="n">
        <v>1154.0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55.46</v>
      </c>
      <c r="E80" s="35" t="n">
        <v>1655.4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391.23</v>
      </c>
      <c r="C81" s="35"/>
      <c r="D81" s="35" t="n">
        <v>1526.43</v>
      </c>
      <c r="E81" s="35" t="n">
        <v>1408.85</v>
      </c>
      <c r="F81" s="35"/>
      <c r="G81" s="35" t="n">
        <v>508.81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31.9</v>
      </c>
      <c r="E82" s="35" t="n">
        <v>400</v>
      </c>
      <c r="F82" s="35"/>
      <c r="G82" s="35" t="n">
        <v>731.9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65987.95</v>
      </c>
      <c r="C83" s="37" t="n">
        <v>0</v>
      </c>
      <c r="D83" s="37" t="n">
        <v>123271.02</v>
      </c>
      <c r="E83" s="37" t="n">
        <v>107451.62</v>
      </c>
      <c r="F83" s="37"/>
      <c r="G83" s="37" t="n">
        <v>81807.35</v>
      </c>
      <c r="H83" s="37" t="n">
        <v>0</v>
      </c>
      <c r="I83" s="37" t="n">
        <v>2021.54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33Z</dcterms:modified>
  <cp:revision>0</cp:revision>
  <dc:subject/>
  <dc:title/>
</cp:coreProperties>
</file>