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ахтерская, д.1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254.27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766.07</v>
      </c>
      <c r="E8" s="35" t="n">
        <v>1766.0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109.79</v>
      </c>
      <c r="E9" s="35" t="n">
        <v>1109.7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/>
      <c r="C10" s="35" t="n">
        <v>186.96</v>
      </c>
      <c r="D10" s="35" t="n">
        <v>1965.18</v>
      </c>
      <c r="E10" s="35" t="n">
        <v>2139.64</v>
      </c>
      <c r="F10" s="35"/>
      <c r="G10" s="35"/>
      <c r="H10" s="35" t="n">
        <v>361.42</v>
      </c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53.6</v>
      </c>
      <c r="C11" s="35"/>
      <c r="D11" s="35" t="n">
        <v>1769.76</v>
      </c>
      <c r="E11" s="35" t="n">
        <v>2223.36</v>
      </c>
      <c r="F11" s="35"/>
      <c r="G11" s="35" t="n">
        <v>0</v>
      </c>
      <c r="H11" s="35"/>
      <c r="I11" s="35" t="n">
        <v>2.12</v>
      </c>
    </row>
    <row r="12" customFormat="false" ht="12.75" hidden="false" customHeight="false" outlineLevel="0" collapsed="false">
      <c r="A12" s="24" t="n">
        <v>5</v>
      </c>
      <c r="B12" s="35" t="n">
        <v>1201.63</v>
      </c>
      <c r="C12" s="35"/>
      <c r="D12" s="35" t="n">
        <v>1142.97</v>
      </c>
      <c r="E12" s="35" t="n">
        <v>1083.08</v>
      </c>
      <c r="F12" s="35"/>
      <c r="G12" s="35" t="n">
        <v>1261.5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94.24</v>
      </c>
      <c r="C13" s="35"/>
      <c r="D13" s="35" t="n">
        <v>1928.31</v>
      </c>
      <c r="E13" s="35" t="n">
        <v>1779.78</v>
      </c>
      <c r="F13" s="35"/>
      <c r="G13" s="35" t="n">
        <v>642.7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53.6</v>
      </c>
      <c r="C14" s="35"/>
      <c r="D14" s="35" t="n">
        <v>1769.76</v>
      </c>
      <c r="E14" s="35" t="n">
        <v>1123.94</v>
      </c>
      <c r="F14" s="35"/>
      <c r="G14" s="35" t="n">
        <v>1099.4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95.13</v>
      </c>
      <c r="E15" s="35" t="n">
        <v>1263.42</v>
      </c>
      <c r="F15" s="35"/>
      <c r="G15" s="35" t="n">
        <v>631.7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910.96</v>
      </c>
      <c r="C16" s="35"/>
      <c r="D16" s="35" t="n">
        <v>1777.14</v>
      </c>
      <c r="E16" s="35" t="n">
        <v>1503.35</v>
      </c>
      <c r="F16" s="35"/>
      <c r="G16" s="35" t="n">
        <v>1184.7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65.08</v>
      </c>
      <c r="E17" s="35" t="n">
        <v>1165.0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420.11</v>
      </c>
      <c r="C18" s="35"/>
      <c r="D18" s="35" t="n">
        <v>1913.55</v>
      </c>
      <c r="E18" s="35" t="n">
        <v>4695.81</v>
      </c>
      <c r="F18" s="35"/>
      <c r="G18" s="35" t="n">
        <v>637.85</v>
      </c>
      <c r="H18" s="35"/>
      <c r="I18" s="35" t="n">
        <v>308.55</v>
      </c>
    </row>
    <row r="19" customFormat="false" ht="12.75" hidden="false" customHeight="false" outlineLevel="0" collapsed="false">
      <c r="A19" s="24" t="n">
        <v>13</v>
      </c>
      <c r="B19" s="35"/>
      <c r="C19" s="35" t="n">
        <v>306.98</v>
      </c>
      <c r="D19" s="35" t="n">
        <v>2252.76</v>
      </c>
      <c r="E19" s="35" t="n">
        <v>2256.56</v>
      </c>
      <c r="F19" s="35"/>
      <c r="G19" s="35"/>
      <c r="H19" s="35" t="n">
        <v>310.78</v>
      </c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86.4</v>
      </c>
      <c r="E20" s="35" t="n">
        <v>2186.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156.91</v>
      </c>
      <c r="E21" s="35" t="n">
        <v>2156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74.87</v>
      </c>
      <c r="E22" s="35" t="n">
        <v>2274.8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50.94</v>
      </c>
      <c r="C23" s="35"/>
      <c r="D23" s="35" t="n">
        <v>2149.53</v>
      </c>
      <c r="E23" s="35" t="n">
        <v>2700.47</v>
      </c>
      <c r="F23" s="35"/>
      <c r="G23" s="35" t="n">
        <v>0</v>
      </c>
      <c r="H23" s="35"/>
      <c r="I23" s="35" t="n">
        <v>116.64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64.26</v>
      </c>
      <c r="E24" s="35" t="n">
        <v>1442.84</v>
      </c>
      <c r="F24" s="35"/>
      <c r="G24" s="35" t="n">
        <v>721.42</v>
      </c>
      <c r="H24" s="35"/>
      <c r="I24" s="35" t="n">
        <v>37.15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898.82</v>
      </c>
      <c r="E25" s="35" t="n">
        <v>1898.8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309.96</v>
      </c>
      <c r="C26" s="35"/>
      <c r="D26" s="35" t="n">
        <v>1209.33</v>
      </c>
      <c r="E26" s="35" t="n">
        <v>1116.18</v>
      </c>
      <c r="F26" s="35"/>
      <c r="G26" s="35" t="n">
        <v>403.11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932</v>
      </c>
      <c r="E27" s="35" t="n">
        <v>193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95.18</v>
      </c>
      <c r="C28" s="35"/>
      <c r="D28" s="35" t="n">
        <v>1932</v>
      </c>
      <c r="E28" s="35" t="n">
        <v>1783.18</v>
      </c>
      <c r="F28" s="35"/>
      <c r="G28" s="35" t="n">
        <v>644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307.13</v>
      </c>
      <c r="C29" s="35"/>
      <c r="D29" s="35" t="n">
        <v>1198.29</v>
      </c>
      <c r="E29" s="35" t="n">
        <v>1105.99</v>
      </c>
      <c r="F29" s="35"/>
      <c r="G29" s="35" t="n">
        <v>399.43</v>
      </c>
      <c r="H29" s="35"/>
      <c r="I29" s="35" t="n">
        <v>1.59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891.44</v>
      </c>
      <c r="E30" s="35" t="n">
        <v>1891.44</v>
      </c>
      <c r="F30" s="35"/>
      <c r="G30" s="35" t="n">
        <v>0</v>
      </c>
      <c r="H30" s="35"/>
      <c r="I30" s="35" t="n">
        <v>194.83</v>
      </c>
    </row>
    <row r="31" customFormat="false" ht="12.75" hidden="false" customHeight="false" outlineLevel="0" collapsed="false">
      <c r="A31" s="24" t="n">
        <v>28</v>
      </c>
      <c r="B31" s="35" t="n">
        <v>34768.15</v>
      </c>
      <c r="C31" s="35"/>
      <c r="D31" s="35" t="n">
        <v>1946.73</v>
      </c>
      <c r="E31" s="35" t="n">
        <v>618.33</v>
      </c>
      <c r="F31" s="35"/>
      <c r="G31" s="35" t="n">
        <v>36096.55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305.24</v>
      </c>
      <c r="C32" s="35"/>
      <c r="D32" s="35" t="n">
        <v>1190.91</v>
      </c>
      <c r="E32" s="35" t="n">
        <v>1496.1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917.24</v>
      </c>
      <c r="E33" s="35" t="n">
        <v>1917.2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928.31</v>
      </c>
      <c r="E34" s="35" t="n">
        <v>1928.3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300.51</v>
      </c>
      <c r="C35" s="35"/>
      <c r="D35" s="35" t="n">
        <v>1172.46</v>
      </c>
      <c r="E35" s="35" t="n">
        <v>1082.15</v>
      </c>
      <c r="F35" s="35"/>
      <c r="G35" s="35" t="n">
        <v>390.82</v>
      </c>
      <c r="H35" s="35"/>
      <c r="I35" s="35" t="n">
        <v>49.44</v>
      </c>
    </row>
    <row r="36" customFormat="false" ht="12.75" hidden="false" customHeight="false" outlineLevel="0" collapsed="false">
      <c r="A36" s="24" t="n">
        <v>33</v>
      </c>
      <c r="B36" s="35"/>
      <c r="C36" s="35" t="n">
        <v>50.6</v>
      </c>
      <c r="D36" s="35" t="n">
        <v>1906.17</v>
      </c>
      <c r="E36" s="35" t="n">
        <v>1220.18</v>
      </c>
      <c r="F36" s="35"/>
      <c r="G36" s="35" t="n">
        <v>635.39</v>
      </c>
      <c r="H36" s="35"/>
      <c r="I36" s="35" t="n">
        <v>0.09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850.88</v>
      </c>
      <c r="E37" s="35" t="n">
        <v>1233.92</v>
      </c>
      <c r="F37" s="35"/>
      <c r="G37" s="35" t="n">
        <v>616.96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857.44</v>
      </c>
      <c r="E38" s="35" t="n">
        <v>1904.96</v>
      </c>
      <c r="F38" s="35"/>
      <c r="G38" s="35" t="n">
        <v>952.48</v>
      </c>
      <c r="H38" s="35"/>
      <c r="I38" s="35" t="n">
        <v>75.2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843.5</v>
      </c>
      <c r="E39" s="35" t="n">
        <v>1843.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183.53</v>
      </c>
      <c r="E40" s="35" t="n">
        <v>789.02</v>
      </c>
      <c r="F40" s="35"/>
      <c r="G40" s="35" t="n">
        <v>394.51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476.28</v>
      </c>
      <c r="C41" s="35"/>
      <c r="D41" s="35" t="n">
        <v>1858.26</v>
      </c>
      <c r="E41" s="35" t="n">
        <v>1495.31</v>
      </c>
      <c r="F41" s="35"/>
      <c r="G41" s="35" t="n">
        <v>839.23</v>
      </c>
      <c r="H41" s="35"/>
      <c r="I41" s="35" t="n">
        <v>25.27</v>
      </c>
    </row>
    <row r="42" customFormat="false" ht="12.75" hidden="false" customHeight="false" outlineLevel="0" collapsed="false">
      <c r="A42" s="24" t="n">
        <v>40</v>
      </c>
      <c r="B42" s="35" t="n">
        <v>195.23</v>
      </c>
      <c r="C42" s="35"/>
      <c r="D42" s="35" t="n">
        <v>1176.15</v>
      </c>
      <c r="E42" s="35" t="n">
        <v>784.1</v>
      </c>
      <c r="F42" s="35"/>
      <c r="G42" s="35" t="n">
        <v>587.28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854.57</v>
      </c>
      <c r="E43" s="35" t="n">
        <v>1854.5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34907.25</v>
      </c>
      <c r="C44" s="35"/>
      <c r="D44" s="35" t="n">
        <v>1839.81</v>
      </c>
      <c r="E44" s="35" t="n">
        <v>0</v>
      </c>
      <c r="F44" s="35"/>
      <c r="G44" s="35" t="n">
        <v>36747.06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201.95</v>
      </c>
      <c r="E45" s="35" t="n">
        <v>1201.95</v>
      </c>
      <c r="F45" s="35"/>
      <c r="G45" s="35" t="n">
        <v>0</v>
      </c>
      <c r="H45" s="35"/>
      <c r="I45" s="35" t="n">
        <v>6.56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865.61</v>
      </c>
      <c r="E46" s="35" t="n">
        <v>1243.74</v>
      </c>
      <c r="F46" s="35"/>
      <c r="G46" s="35" t="n">
        <v>621.87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198.29</v>
      </c>
      <c r="E47" s="35" t="n">
        <v>798.86</v>
      </c>
      <c r="F47" s="35"/>
      <c r="G47" s="35" t="n">
        <v>399.43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486.68</v>
      </c>
      <c r="C48" s="35"/>
      <c r="D48" s="35" t="n">
        <v>1898.82</v>
      </c>
      <c r="E48" s="35" t="n">
        <v>1752.56</v>
      </c>
      <c r="F48" s="35"/>
      <c r="G48" s="35" t="n">
        <v>632.94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4015.14</v>
      </c>
      <c r="E49" s="35" t="n">
        <v>4015.1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2319.12</v>
      </c>
      <c r="E50" s="35" t="n">
        <v>2319.1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579.29</v>
      </c>
      <c r="C51" s="35"/>
      <c r="D51" s="35" t="n">
        <v>2260.14</v>
      </c>
      <c r="E51" s="35" t="n">
        <v>2086.05</v>
      </c>
      <c r="F51" s="35"/>
      <c r="G51" s="35" t="n">
        <v>753.38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550.94</v>
      </c>
      <c r="C52" s="35"/>
      <c r="D52" s="35" t="n">
        <v>2149.53</v>
      </c>
      <c r="E52" s="35" t="n">
        <v>1983.96</v>
      </c>
      <c r="F52" s="35"/>
      <c r="G52" s="35" t="n">
        <v>716.51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2249.07</v>
      </c>
      <c r="E53" s="35" t="n">
        <v>2249.07</v>
      </c>
      <c r="F53" s="35"/>
      <c r="G53" s="35" t="n">
        <v>0</v>
      </c>
      <c r="H53" s="35"/>
      <c r="I53" s="35" t="n">
        <v>2.77</v>
      </c>
    </row>
    <row r="54" customFormat="false" ht="12.75" hidden="false" customHeight="false" outlineLevel="0" collapsed="false">
      <c r="A54" s="24" t="n">
        <v>54</v>
      </c>
      <c r="B54" s="35" t="n">
        <v>549.05</v>
      </c>
      <c r="C54" s="35"/>
      <c r="D54" s="35" t="n">
        <v>2142.15</v>
      </c>
      <c r="E54" s="35" t="n">
        <v>6583.18</v>
      </c>
      <c r="F54" s="35"/>
      <c r="G54" s="35"/>
      <c r="H54" s="35" t="n">
        <v>3891.98</v>
      </c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569.84</v>
      </c>
      <c r="C55" s="35"/>
      <c r="D55" s="35" t="n">
        <v>2223.27</v>
      </c>
      <c r="E55" s="35" t="n">
        <v>2052.02</v>
      </c>
      <c r="F55" s="35"/>
      <c r="G55" s="35" t="n">
        <v>741.09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552.83</v>
      </c>
      <c r="C56" s="35"/>
      <c r="D56" s="35" t="n">
        <v>2156.91</v>
      </c>
      <c r="E56" s="35" t="n">
        <v>1990.77</v>
      </c>
      <c r="F56" s="35"/>
      <c r="G56" s="35" t="n">
        <v>718.97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2551.41</v>
      </c>
      <c r="E57" s="35" t="n">
        <v>2551.4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474.39</v>
      </c>
      <c r="C58" s="35"/>
      <c r="D58" s="35" t="n">
        <v>1850.88</v>
      </c>
      <c r="E58" s="35" t="n">
        <v>1708.31</v>
      </c>
      <c r="F58" s="35"/>
      <c r="G58" s="35" t="n">
        <v>616.96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1205.64</v>
      </c>
      <c r="E59" s="35" t="n">
        <v>1205.6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462.88</v>
      </c>
      <c r="C60" s="35"/>
      <c r="D60" s="35" t="n">
        <v>1773.45</v>
      </c>
      <c r="E60" s="35" t="n">
        <v>2228</v>
      </c>
      <c r="F60" s="35"/>
      <c r="G60" s="35" t="n">
        <v>8.33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485.73</v>
      </c>
      <c r="C61" s="35"/>
      <c r="D61" s="35" t="n">
        <v>1895.13</v>
      </c>
      <c r="E61" s="35" t="n">
        <v>1749.15</v>
      </c>
      <c r="F61" s="35"/>
      <c r="G61" s="35" t="n">
        <v>631.71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309.02</v>
      </c>
      <c r="C62" s="35"/>
      <c r="D62" s="35" t="n">
        <v>1205.64</v>
      </c>
      <c r="E62" s="35" t="n">
        <v>1112.78</v>
      </c>
      <c r="F62" s="35"/>
      <c r="G62" s="35" t="n">
        <v>401.88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459.27</v>
      </c>
      <c r="C63" s="35"/>
      <c r="D63" s="35" t="n">
        <v>1791.87</v>
      </c>
      <c r="E63" s="35" t="n">
        <v>2251.1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1909.86</v>
      </c>
      <c r="E64" s="35" t="n">
        <v>1909.8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316.58</v>
      </c>
      <c r="C65" s="35"/>
      <c r="D65" s="35" t="n">
        <v>1235.16</v>
      </c>
      <c r="E65" s="35" t="n">
        <v>1551.7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461.16</v>
      </c>
      <c r="C66" s="35"/>
      <c r="D66" s="35" t="n">
        <v>1799.25</v>
      </c>
      <c r="E66" s="35" t="n">
        <v>1660.66</v>
      </c>
      <c r="F66" s="35"/>
      <c r="G66" s="35" t="n">
        <v>599.75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902.48</v>
      </c>
      <c r="E67" s="35" t="n">
        <v>1902.4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265.84</v>
      </c>
      <c r="C68" s="35"/>
      <c r="D68" s="35" t="n">
        <v>1220.4</v>
      </c>
      <c r="E68" s="35" t="n">
        <v>1220.4</v>
      </c>
      <c r="F68" s="35"/>
      <c r="G68" s="35" t="n">
        <v>265.84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1802.94</v>
      </c>
      <c r="E69" s="35" t="n">
        <v>1802.9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36" t="s">
        <v>41</v>
      </c>
      <c r="B70" s="37" t="n">
        <v>86073.51</v>
      </c>
      <c r="C70" s="37" t="n">
        <v>544.54</v>
      </c>
      <c r="D70" s="37" t="n">
        <v>113799.42</v>
      </c>
      <c r="E70" s="37" t="n">
        <v>111897.65</v>
      </c>
      <c r="F70" s="37"/>
      <c r="G70" s="37" t="n">
        <v>91994.92</v>
      </c>
      <c r="H70" s="37" t="n">
        <v>4564.18</v>
      </c>
      <c r="I70" s="37" t="n">
        <v>1074.48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22Z</dcterms:modified>
  <cp:revision>0</cp:revision>
  <dc:subject/>
  <dc:title/>
</cp:coreProperties>
</file>