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Вокзальная, д.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3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3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846.37</v>
      </c>
      <c r="E7" s="35" t="n">
        <v>2846.37</v>
      </c>
      <c r="F7" s="35"/>
      <c r="G7" s="35" t="n">
        <v>0</v>
      </c>
      <c r="H7" s="35"/>
      <c r="I7" s="35" t="n">
        <v>12.8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643.57</v>
      </c>
      <c r="E8" s="35" t="n">
        <v>2643.5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8875.52</v>
      </c>
      <c r="C9" s="35"/>
      <c r="D9" s="35" t="n">
        <v>3270.36</v>
      </c>
      <c r="E9" s="35" t="n">
        <v>0</v>
      </c>
      <c r="F9" s="35"/>
      <c r="G9" s="35" t="n">
        <v>42145.8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636.22</v>
      </c>
      <c r="E10" s="35" t="n">
        <v>2636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3333.06</v>
      </c>
      <c r="E11" s="35" t="n">
        <v>3333.06</v>
      </c>
      <c r="F11" s="35"/>
      <c r="G11" s="35" t="n">
        <v>0</v>
      </c>
      <c r="H11" s="35"/>
      <c r="I11" s="35" t="n">
        <v>0.45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85.36</v>
      </c>
      <c r="E12" s="35" t="n">
        <v>1185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788.28</v>
      </c>
      <c r="E13" s="35" t="n">
        <v>788.2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3358.86</v>
      </c>
      <c r="E14" s="35" t="n">
        <v>3358.8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690.8</v>
      </c>
      <c r="C16" s="35"/>
      <c r="D16" s="35" t="n">
        <v>2695.2</v>
      </c>
      <c r="E16" s="35" t="n">
        <v>2487.6</v>
      </c>
      <c r="F16" s="35"/>
      <c r="G16" s="35" t="n">
        <v>898.4</v>
      </c>
      <c r="H16" s="35"/>
      <c r="I16" s="35" t="n">
        <v>0.45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075.4</v>
      </c>
      <c r="E17" s="35" t="n">
        <v>0</v>
      </c>
      <c r="F17" s="35"/>
      <c r="G17" s="35" t="n">
        <v>2075.4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6052.64</v>
      </c>
      <c r="C18" s="35"/>
      <c r="D18" s="35" t="n">
        <v>1242.9</v>
      </c>
      <c r="E18" s="35" t="n">
        <v>0</v>
      </c>
      <c r="F18" s="35"/>
      <c r="G18" s="35" t="n">
        <v>7295.54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2768.94</v>
      </c>
      <c r="E19" s="35" t="n">
        <v>2768.9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342.94</v>
      </c>
      <c r="C20" s="35"/>
      <c r="D20" s="35" t="n">
        <v>1338</v>
      </c>
      <c r="E20" s="35" t="n">
        <v>1234.94</v>
      </c>
      <c r="F20" s="35"/>
      <c r="G20" s="35" t="n">
        <v>446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680.44</v>
      </c>
      <c r="E21" s="35" t="n">
        <v>2680.44</v>
      </c>
      <c r="F21" s="35"/>
      <c r="G21" s="35" t="n">
        <v>0</v>
      </c>
      <c r="H21" s="35"/>
      <c r="I21" s="35" t="n">
        <v>165.87</v>
      </c>
    </row>
    <row r="22" customFormat="false" ht="12.75" hidden="false" customHeight="false" outlineLevel="0" collapsed="false">
      <c r="A22" s="24" t="n">
        <v>13</v>
      </c>
      <c r="B22" s="35" t="n">
        <v>768.29</v>
      </c>
      <c r="C22" s="35"/>
      <c r="D22" s="35" t="n">
        <v>2997.54</v>
      </c>
      <c r="E22" s="35" t="n">
        <v>2766.65</v>
      </c>
      <c r="F22" s="35"/>
      <c r="G22" s="35" t="n">
        <v>999.18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11457.16</v>
      </c>
      <c r="C23" s="35"/>
      <c r="D23" s="35" t="n">
        <v>1312.2</v>
      </c>
      <c r="E23" s="35" t="n">
        <v>0</v>
      </c>
      <c r="F23" s="35"/>
      <c r="G23" s="35" t="n">
        <v>12769.36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12101.74</v>
      </c>
      <c r="C24" s="35"/>
      <c r="D24" s="35" t="n">
        <v>776.49</v>
      </c>
      <c r="E24" s="35" t="n">
        <v>0</v>
      </c>
      <c r="F24" s="35"/>
      <c r="G24" s="35" t="n">
        <v>12878.23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3104.46</v>
      </c>
      <c r="E25" s="35" t="n">
        <v>3104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2415</v>
      </c>
      <c r="E26" s="35" t="n">
        <v>24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3156.06</v>
      </c>
      <c r="E27" s="35" t="n">
        <v>3156.0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793.8</v>
      </c>
      <c r="C29" s="35"/>
      <c r="D29" s="35" t="n">
        <v>3097.08</v>
      </c>
      <c r="E29" s="35" t="n">
        <v>1826.16</v>
      </c>
      <c r="F29" s="35"/>
      <c r="G29" s="35" t="n">
        <v>2064.72</v>
      </c>
      <c r="H29" s="35"/>
      <c r="I29" s="35" t="n">
        <v>164.75</v>
      </c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831.06</v>
      </c>
      <c r="E30" s="35" t="n">
        <v>831.0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0</v>
      </c>
      <c r="C31" s="35"/>
      <c r="D31" s="35" t="n">
        <v>1447.89</v>
      </c>
      <c r="E31" s="35" t="n">
        <v>965.26</v>
      </c>
      <c r="F31" s="35"/>
      <c r="G31" s="35" t="n">
        <v>482.63</v>
      </c>
      <c r="H31" s="35"/>
      <c r="I31" s="35" t="n">
        <v>262.87</v>
      </c>
    </row>
    <row r="32" customFormat="false" ht="12.75" hidden="false" customHeight="false" outlineLevel="0" collapsed="false">
      <c r="A32" s="24" t="n">
        <v>19</v>
      </c>
      <c r="B32" s="35" t="n">
        <v>231.43</v>
      </c>
      <c r="C32" s="35"/>
      <c r="D32" s="35" t="n">
        <v>902.94</v>
      </c>
      <c r="E32" s="35" t="n">
        <v>833.39</v>
      </c>
      <c r="F32" s="35"/>
      <c r="G32" s="35" t="n">
        <v>300.98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794.75</v>
      </c>
      <c r="C33" s="35"/>
      <c r="D33" s="35" t="n">
        <v>3100.77</v>
      </c>
      <c r="E33" s="35" t="n">
        <v>2861.93</v>
      </c>
      <c r="F33" s="35"/>
      <c r="G33" s="35" t="n">
        <v>1033.59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0</v>
      </c>
      <c r="C34" s="35"/>
      <c r="D34" s="35" t="n">
        <v>3082.32</v>
      </c>
      <c r="E34" s="35" t="n">
        <v>3082.3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0</v>
      </c>
      <c r="C35" s="35"/>
      <c r="D35" s="35" t="n">
        <v>3119.19</v>
      </c>
      <c r="E35" s="35" t="n">
        <v>3119.1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0</v>
      </c>
      <c r="C36" s="35"/>
      <c r="D36" s="35" t="n">
        <v>3104.46</v>
      </c>
      <c r="E36" s="35" t="n">
        <v>3104.4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/>
      <c r="C37" s="35" t="n">
        <v>1606.82</v>
      </c>
      <c r="D37" s="35" t="n">
        <v>3170.82</v>
      </c>
      <c r="E37" s="35" t="n">
        <v>0</v>
      </c>
      <c r="F37" s="35"/>
      <c r="G37" s="35" t="n">
        <v>1564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3849.24</v>
      </c>
      <c r="E38" s="35" t="n">
        <v>2566.16</v>
      </c>
      <c r="F38" s="35"/>
      <c r="G38" s="35" t="n">
        <v>1283.08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0</v>
      </c>
      <c r="C39" s="35"/>
      <c r="D39" s="35" t="n">
        <v>2676.75</v>
      </c>
      <c r="E39" s="35" t="n">
        <v>2676.7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3889.8</v>
      </c>
      <c r="E40" s="35" t="n">
        <v>3889.8</v>
      </c>
      <c r="F40" s="35"/>
      <c r="G40" s="35" t="n">
        <v>0</v>
      </c>
      <c r="H40" s="35"/>
      <c r="I40" s="35" t="n">
        <v>165.87</v>
      </c>
    </row>
    <row r="41" customFormat="false" ht="12.75" hidden="false" customHeight="false" outlineLevel="0" collapsed="false">
      <c r="A41" s="24" t="n">
        <v>30</v>
      </c>
      <c r="B41" s="35" t="n">
        <v>0</v>
      </c>
      <c r="C41" s="35"/>
      <c r="D41" s="35" t="n">
        <v>1216.71</v>
      </c>
      <c r="E41" s="35" t="n">
        <v>811.14</v>
      </c>
      <c r="F41" s="35"/>
      <c r="G41" s="35" t="n">
        <v>405.57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0</v>
      </c>
      <c r="C42" s="35"/>
      <c r="D42" s="35" t="n">
        <v>1971.45</v>
      </c>
      <c r="E42" s="35" t="n">
        <v>1971.4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496.41</v>
      </c>
      <c r="C43" s="35"/>
      <c r="D43" s="35" t="n">
        <v>1936.77</v>
      </c>
      <c r="E43" s="35" t="n">
        <v>1787.59</v>
      </c>
      <c r="F43" s="35"/>
      <c r="G43" s="35" t="n">
        <v>645.59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0</v>
      </c>
      <c r="C44" s="35"/>
      <c r="D44" s="35" t="n">
        <v>2691.51</v>
      </c>
      <c r="E44" s="35" t="n">
        <v>2691.51</v>
      </c>
      <c r="F44" s="35"/>
      <c r="G44" s="35" t="n">
        <v>0</v>
      </c>
      <c r="H44" s="35"/>
      <c r="I44" s="35" t="n">
        <v>0.45</v>
      </c>
    </row>
    <row r="45" customFormat="false" ht="12.75" hidden="false" customHeight="false" outlineLevel="0" collapsed="false">
      <c r="A45" s="24" t="n">
        <v>34</v>
      </c>
      <c r="B45" s="35" t="n">
        <v>0</v>
      </c>
      <c r="C45" s="35"/>
      <c r="D45" s="35" t="n">
        <v>822.21</v>
      </c>
      <c r="E45" s="35" t="n">
        <v>548.14</v>
      </c>
      <c r="F45" s="35"/>
      <c r="G45" s="35" t="n">
        <v>274.07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591.57</v>
      </c>
      <c r="C46" s="35"/>
      <c r="D46" s="35" t="n">
        <v>2308.05</v>
      </c>
      <c r="E46" s="35" t="n">
        <v>2130.27</v>
      </c>
      <c r="F46" s="35"/>
      <c r="G46" s="35" t="n">
        <v>769.35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450.77</v>
      </c>
      <c r="C47" s="35"/>
      <c r="D47" s="35" t="n">
        <v>1758.69</v>
      </c>
      <c r="E47" s="35" t="n">
        <v>1623.23</v>
      </c>
      <c r="F47" s="35"/>
      <c r="G47" s="35" t="n">
        <v>586.23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562.28</v>
      </c>
      <c r="C48" s="35"/>
      <c r="D48" s="35" t="n">
        <v>2193.78</v>
      </c>
      <c r="E48" s="35" t="n">
        <v>2756.0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0</v>
      </c>
      <c r="C49" s="35"/>
      <c r="D49" s="35" t="n">
        <v>2190.09</v>
      </c>
      <c r="E49" s="35" t="n">
        <v>2190.0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1758.69</v>
      </c>
      <c r="E50" s="35" t="n">
        <v>1758.6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0</v>
      </c>
      <c r="C52" s="35"/>
      <c r="D52" s="35" t="n">
        <v>2179.02</v>
      </c>
      <c r="E52" s="35" t="n">
        <v>2179.0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1791.87</v>
      </c>
      <c r="E53" s="35" t="n">
        <v>1791.8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0</v>
      </c>
      <c r="C54" s="35"/>
      <c r="D54" s="35" t="n">
        <v>2186.4</v>
      </c>
      <c r="E54" s="35" t="n">
        <v>1457.6</v>
      </c>
      <c r="F54" s="35"/>
      <c r="G54" s="35" t="n">
        <v>728.8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3093.39</v>
      </c>
      <c r="E55" s="35" t="n">
        <v>3093.3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2750.49</v>
      </c>
      <c r="E56" s="35" t="n">
        <v>2750.4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9514.32</v>
      </c>
      <c r="C57" s="35"/>
      <c r="D57" s="35" t="n">
        <v>3093.39</v>
      </c>
      <c r="E57" s="35" t="n">
        <v>0</v>
      </c>
      <c r="F57" s="35"/>
      <c r="G57" s="35" t="n">
        <v>12607.71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2743.14</v>
      </c>
      <c r="E58" s="35" t="n">
        <v>2743.1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3034.41</v>
      </c>
      <c r="E59" s="35" t="n">
        <v>2022.94</v>
      </c>
      <c r="F59" s="35"/>
      <c r="G59" s="35" t="n">
        <v>1011.47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2743.14</v>
      </c>
      <c r="E60" s="35" t="n">
        <v>2743.14</v>
      </c>
      <c r="F60" s="35"/>
      <c r="G60" s="35" t="n">
        <v>0</v>
      </c>
      <c r="H60" s="35"/>
      <c r="I60" s="35" t="n">
        <v>79.09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3760.74</v>
      </c>
      <c r="E61" s="35" t="n">
        <v>3760.7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650.95</v>
      </c>
      <c r="E62" s="35" t="n">
        <v>2650.9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3698.07</v>
      </c>
      <c r="E63" s="35" t="n">
        <v>3698.0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821.75</v>
      </c>
      <c r="E64" s="35" t="n">
        <v>1821.7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96.98</v>
      </c>
      <c r="C65" s="35"/>
      <c r="D65" s="35" t="n">
        <v>1938.99</v>
      </c>
      <c r="E65" s="35" t="n">
        <v>2435.9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107.57</v>
      </c>
      <c r="E66" s="35" t="n">
        <v>1107.5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2751.84</v>
      </c>
      <c r="C67" s="35"/>
      <c r="D67" s="35" t="n">
        <v>766.89</v>
      </c>
      <c r="E67" s="35" t="n">
        <v>0</v>
      </c>
      <c r="F67" s="35"/>
      <c r="G67" s="35" t="n">
        <v>3518.73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809.67</v>
      </c>
      <c r="E68" s="35" t="n">
        <v>1619.89</v>
      </c>
      <c r="F68" s="35"/>
      <c r="G68" s="35"/>
      <c r="H68" s="35" t="n">
        <v>810.22</v>
      </c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86973.24</v>
      </c>
      <c r="C69" s="37" t="n">
        <v>1606.82</v>
      </c>
      <c r="D69" s="37" t="n">
        <v>137914.86</v>
      </c>
      <c r="E69" s="37" t="n">
        <v>117306.99</v>
      </c>
      <c r="F69" s="37"/>
      <c r="G69" s="37" t="n">
        <v>106784.51</v>
      </c>
      <c r="H69" s="37" t="n">
        <v>810.22</v>
      </c>
      <c r="I69" s="37" t="n">
        <v>852.6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33Z</dcterms:modified>
  <cp:revision>0</cp:revision>
  <dc:subject/>
  <dc:title/>
</cp:coreProperties>
</file>