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обо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3.93</v>
      </c>
      <c r="E6" s="35" t="n">
        <v>2283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56.5</v>
      </c>
      <c r="E7" s="35" t="n">
        <v>2356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0.24</v>
      </c>
      <c r="E8" s="35" t="n">
        <v>2280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46.81</v>
      </c>
      <c r="C9" s="35"/>
      <c r="D9" s="35" t="n">
        <v>2932.8</v>
      </c>
      <c r="E9" s="35" t="n">
        <v>0</v>
      </c>
      <c r="F9" s="35"/>
      <c r="G9" s="35" t="n">
        <v>4479.6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73.76</v>
      </c>
      <c r="E10" s="35" t="n">
        <v>1315.84</v>
      </c>
      <c r="F10" s="35"/>
      <c r="G10" s="35" t="n">
        <v>657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5.31</v>
      </c>
      <c r="E11" s="35" t="n">
        <v>783.54</v>
      </c>
      <c r="F11" s="35"/>
      <c r="G11" s="35" t="n">
        <v>391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42.9</v>
      </c>
      <c r="E12" s="35" t="n">
        <v>942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602.14</v>
      </c>
      <c r="E13" s="35" t="n">
        <v>2602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75.78</v>
      </c>
      <c r="E14" s="35" t="n">
        <v>3075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364.82</v>
      </c>
      <c r="C15" s="35"/>
      <c r="D15" s="35" t="n">
        <v>1609.38</v>
      </c>
      <c r="E15" s="35" t="n">
        <v>0</v>
      </c>
      <c r="F15" s="35"/>
      <c r="G15" s="35" t="n">
        <v>13974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210.78</v>
      </c>
      <c r="C16" s="35"/>
      <c r="D16" s="35" t="n">
        <v>937.77</v>
      </c>
      <c r="E16" s="35" t="n">
        <v>6835.96</v>
      </c>
      <c r="F16" s="35"/>
      <c r="G16" s="35" t="n">
        <v>312.59</v>
      </c>
      <c r="H16" s="35"/>
      <c r="I16" s="35" t="n">
        <v>217.46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906.24</v>
      </c>
      <c r="E17" s="35" t="n">
        <v>604.16</v>
      </c>
      <c r="F17" s="35"/>
      <c r="G17" s="35" t="n">
        <v>302.0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822.82</v>
      </c>
      <c r="E18" s="35" t="n">
        <v>1881.88</v>
      </c>
      <c r="F18" s="35"/>
      <c r="G18" s="35" t="n">
        <v>940.9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3079.44</v>
      </c>
      <c r="E19" s="35" t="n">
        <v>3079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9733.26</v>
      </c>
      <c r="C20" s="35"/>
      <c r="D20" s="35" t="n">
        <v>2940.12</v>
      </c>
      <c r="E20" s="35" t="n">
        <v>2000</v>
      </c>
      <c r="F20" s="35"/>
      <c r="G20" s="35" t="n">
        <v>20673.3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3163.77</v>
      </c>
      <c r="E21" s="35" t="n">
        <v>3163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943.81</v>
      </c>
      <c r="E22" s="35" t="n">
        <v>1962.54</v>
      </c>
      <c r="F22" s="35"/>
      <c r="G22" s="35" t="n">
        <v>981.2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79.0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0.24</v>
      </c>
      <c r="E24" s="35" t="n">
        <v>2280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39855.67</v>
      </c>
      <c r="C25" s="37" t="n">
        <v>0</v>
      </c>
      <c r="D25" s="37" t="n">
        <v>40306.95</v>
      </c>
      <c r="E25" s="37" t="n">
        <v>37448.86</v>
      </c>
      <c r="F25" s="37"/>
      <c r="G25" s="37" t="n">
        <v>42713.76</v>
      </c>
      <c r="H25" s="37" t="n">
        <v>0</v>
      </c>
      <c r="I25" s="37" t="n">
        <v>296.5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7Z</dcterms:modified>
  <cp:revision>0</cp:revision>
  <dc:subject/>
  <dc:title/>
</cp:coreProperties>
</file>