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717.68</v>
      </c>
      <c r="C6" s="35"/>
      <c r="D6" s="35" t="n">
        <v>2304.39</v>
      </c>
      <c r="E6" s="35" t="n">
        <v>0</v>
      </c>
      <c r="F6" s="35"/>
      <c r="G6" s="35" t="n">
        <v>23022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1.61</v>
      </c>
      <c r="C7" s="35"/>
      <c r="D7" s="35" t="n">
        <v>1098.72</v>
      </c>
      <c r="E7" s="35" t="n">
        <v>1014.09</v>
      </c>
      <c r="F7" s="35"/>
      <c r="G7" s="35" t="n">
        <v>366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19.58</v>
      </c>
      <c r="E10" s="35" t="n">
        <v>2219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79.72</v>
      </c>
      <c r="C11" s="35"/>
      <c r="D11" s="35" t="n">
        <v>1091.34</v>
      </c>
      <c r="E11" s="35" t="n">
        <v>1371.06</v>
      </c>
      <c r="F11" s="35"/>
      <c r="G11" s="35" t="n">
        <v>0</v>
      </c>
      <c r="H11" s="35"/>
      <c r="I11" s="35" t="n">
        <v>163.2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55.97</v>
      </c>
      <c r="E12" s="35" t="n">
        <v>105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3.07</v>
      </c>
      <c r="C13" s="35"/>
      <c r="D13" s="35" t="n">
        <v>2274.87</v>
      </c>
      <c r="E13" s="35" t="n">
        <v>2857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1.34</v>
      </c>
      <c r="E14" s="35" t="n">
        <v>727.56</v>
      </c>
      <c r="F14" s="35"/>
      <c r="G14" s="35" t="n">
        <v>363.7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4.39</v>
      </c>
      <c r="C15" s="35"/>
      <c r="D15" s="35" t="n">
        <v>1850.88</v>
      </c>
      <c r="E15" s="35" t="n">
        <v>2325.27</v>
      </c>
      <c r="F15" s="35"/>
      <c r="G15" s="35" t="n">
        <v>0</v>
      </c>
      <c r="H15" s="35"/>
      <c r="I15" s="35" t="n">
        <v>0.1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4.87</v>
      </c>
      <c r="E16" s="35" t="n">
        <v>2274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4.88</v>
      </c>
      <c r="C17" s="35"/>
      <c r="D17" s="35" t="n">
        <v>1124.55</v>
      </c>
      <c r="E17" s="35" t="n">
        <v>1324.58</v>
      </c>
      <c r="F17" s="35"/>
      <c r="G17" s="35" t="n">
        <v>374.85</v>
      </c>
      <c r="H17" s="35"/>
      <c r="I17" s="35" t="n">
        <v>4.9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0.88</v>
      </c>
      <c r="E18" s="35" t="n">
        <v>1850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206.75</v>
      </c>
      <c r="C19" s="35"/>
      <c r="D19" s="35" t="n">
        <v>2274.87</v>
      </c>
      <c r="E19" s="35" t="n">
        <v>3021</v>
      </c>
      <c r="F19" s="35"/>
      <c r="G19" s="35" t="n">
        <v>1460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79.72</v>
      </c>
      <c r="C20" s="35"/>
      <c r="D20" s="35" t="n">
        <v>1091.34</v>
      </c>
      <c r="E20" s="35" t="n">
        <v>1007.28</v>
      </c>
      <c r="F20" s="35"/>
      <c r="G20" s="35" t="n">
        <v>363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4.39</v>
      </c>
      <c r="C21" s="35"/>
      <c r="D21" s="35" t="n">
        <v>1850.88</v>
      </c>
      <c r="E21" s="35" t="n">
        <v>1708.31</v>
      </c>
      <c r="F21" s="35"/>
      <c r="G21" s="35" t="n">
        <v>616.96</v>
      </c>
      <c r="H21" s="35"/>
      <c r="I21" s="35" t="n">
        <v>11.2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163.29</v>
      </c>
    </row>
    <row r="23" customFormat="false" ht="12.75" hidden="false" customHeight="false" outlineLevel="0" collapsed="false">
      <c r="A23" s="24" t="n">
        <v>17</v>
      </c>
      <c r="B23" s="35" t="n">
        <v>2237.76</v>
      </c>
      <c r="C23" s="35"/>
      <c r="D23" s="35" t="n">
        <v>1091.34</v>
      </c>
      <c r="E23" s="35" t="n">
        <v>1521.34</v>
      </c>
      <c r="F23" s="35"/>
      <c r="G23" s="35" t="n">
        <v>1807.7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5.94</v>
      </c>
      <c r="E24" s="35" t="n">
        <v>2285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84.06</v>
      </c>
      <c r="E25" s="35" t="n">
        <v>1884.06</v>
      </c>
      <c r="F25" s="35"/>
      <c r="G25" s="35" t="n">
        <v>0</v>
      </c>
      <c r="H25" s="35"/>
      <c r="I25" s="35" t="n">
        <v>0.1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56.45</v>
      </c>
      <c r="E27" s="35" t="n">
        <v>2256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32.1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76.61</v>
      </c>
      <c r="E29" s="35" t="n">
        <v>1076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00.7</v>
      </c>
      <c r="E30" s="35" t="n">
        <v>2300.7</v>
      </c>
      <c r="F30" s="35"/>
      <c r="G30" s="35" t="n">
        <v>0</v>
      </c>
      <c r="H30" s="35"/>
      <c r="I30" s="35" t="n">
        <v>20.7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84.06</v>
      </c>
      <c r="E31" s="35" t="n">
        <v>1884.06</v>
      </c>
      <c r="F31" s="35"/>
      <c r="G31" s="35" t="n">
        <v>0</v>
      </c>
      <c r="H31" s="35"/>
      <c r="I31" s="35" t="n">
        <v>2685.8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87.68</v>
      </c>
      <c r="E32" s="35" t="n">
        <v>108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2.9</v>
      </c>
      <c r="C33" s="35"/>
      <c r="D33" s="35" t="n">
        <v>1884.06</v>
      </c>
      <c r="E33" s="35" t="n">
        <v>1738.94</v>
      </c>
      <c r="F33" s="35"/>
      <c r="G33" s="35" t="n">
        <v>628.0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76.61</v>
      </c>
      <c r="E34" s="35" t="n">
        <v>1076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4.9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89.63</v>
      </c>
      <c r="E36" s="35" t="n">
        <v>2289.6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3.99</v>
      </c>
      <c r="E37" s="35" t="n">
        <v>1083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9.63</v>
      </c>
      <c r="E38" s="35" t="n">
        <v>1526.42</v>
      </c>
      <c r="F38" s="35"/>
      <c r="G38" s="35" t="n">
        <v>763.2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3398.43</v>
      </c>
      <c r="C39" s="35"/>
      <c r="D39" s="35" t="n">
        <v>1098.72</v>
      </c>
      <c r="E39" s="35" t="n">
        <v>0</v>
      </c>
      <c r="F39" s="35"/>
      <c r="G39" s="35" t="n">
        <v>14497.1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98.82</v>
      </c>
      <c r="E41" s="35" t="n">
        <v>1898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9.68</v>
      </c>
      <c r="C42" s="35"/>
      <c r="D42" s="35" t="n">
        <v>2300.7</v>
      </c>
      <c r="E42" s="35" t="n">
        <v>2123.48</v>
      </c>
      <c r="F42" s="35"/>
      <c r="G42" s="35" t="n">
        <v>766.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2685.8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20.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33.88</v>
      </c>
      <c r="E45" s="35" t="n">
        <v>2333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200.33</v>
      </c>
      <c r="C47" s="35"/>
      <c r="D47" s="35" t="n">
        <v>1895.13</v>
      </c>
      <c r="E47" s="35" t="n">
        <v>0</v>
      </c>
      <c r="F47" s="35"/>
      <c r="G47" s="35" t="n">
        <v>12095.4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00.7</v>
      </c>
      <c r="E48" s="35" t="n">
        <v>2300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082.64</v>
      </c>
      <c r="C49" s="35"/>
      <c r="D49" s="35" t="n">
        <v>1131.9</v>
      </c>
      <c r="E49" s="35" t="n">
        <v>0</v>
      </c>
      <c r="F49" s="35"/>
      <c r="G49" s="35" t="n">
        <v>7214.5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76.68</v>
      </c>
      <c r="E50" s="35" t="n">
        <v>1876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77.83</v>
      </c>
      <c r="C51" s="35"/>
      <c r="D51" s="35" t="n">
        <v>1083.99</v>
      </c>
      <c r="E51" s="35" t="n">
        <v>1000.49</v>
      </c>
      <c r="F51" s="35"/>
      <c r="G51" s="35" t="n">
        <v>361.33</v>
      </c>
      <c r="H51" s="35"/>
      <c r="I51" s="35" t="n">
        <v>0.15</v>
      </c>
    </row>
    <row r="52" customFormat="false" ht="12.75" hidden="false" customHeight="false" outlineLevel="0" collapsed="false">
      <c r="A52" s="24" t="n">
        <v>48</v>
      </c>
      <c r="B52" s="35" t="n">
        <v>588.74</v>
      </c>
      <c r="C52" s="35"/>
      <c r="D52" s="35" t="n">
        <v>2297.01</v>
      </c>
      <c r="E52" s="35" t="n">
        <v>1354.41</v>
      </c>
      <c r="F52" s="35"/>
      <c r="G52" s="35" t="n">
        <v>1531.34</v>
      </c>
      <c r="H52" s="35"/>
      <c r="I52" s="35" t="n">
        <v>2.9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50.88</v>
      </c>
      <c r="E53" s="35" t="n">
        <v>1850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82.25</v>
      </c>
      <c r="E55" s="35" t="n">
        <v>1521.5</v>
      </c>
      <c r="F55" s="35"/>
      <c r="G55" s="35" t="n">
        <v>760.7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50.88</v>
      </c>
      <c r="E56" s="35" t="n">
        <v>1850.8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944.04</v>
      </c>
      <c r="C57" s="35"/>
      <c r="D57" s="35" t="n">
        <v>1131.9</v>
      </c>
      <c r="E57" s="35" t="n">
        <v>0</v>
      </c>
      <c r="F57" s="35"/>
      <c r="G57" s="35" t="n">
        <v>9075.9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84.96</v>
      </c>
      <c r="C58" s="35"/>
      <c r="D58" s="35" t="n">
        <v>2282.25</v>
      </c>
      <c r="E58" s="35" t="n">
        <v>2867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50.88</v>
      </c>
      <c r="E59" s="35" t="n">
        <v>1850.8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808.04</v>
      </c>
      <c r="C60" s="35"/>
      <c r="D60" s="35" t="n">
        <v>549.36</v>
      </c>
      <c r="E60" s="35" t="n">
        <v>0</v>
      </c>
      <c r="F60" s="35"/>
      <c r="G60" s="35" t="n">
        <v>5357.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549.36</v>
      </c>
      <c r="E61" s="35" t="n">
        <v>549.3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82.25</v>
      </c>
      <c r="E62" s="35" t="n">
        <v>2282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9558.49</v>
      </c>
      <c r="C63" s="35"/>
      <c r="D63" s="35" t="n">
        <v>1850.88</v>
      </c>
      <c r="E63" s="35" t="n">
        <v>0</v>
      </c>
      <c r="F63" s="35"/>
      <c r="G63" s="35" t="n">
        <v>21409.3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2.25</v>
      </c>
      <c r="E65" s="35" t="n">
        <v>2282.25</v>
      </c>
      <c r="F65" s="35"/>
      <c r="G65" s="35" t="n">
        <v>0</v>
      </c>
      <c r="H65" s="35"/>
      <c r="I65" s="35" t="n">
        <v>0.15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1.2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50.88</v>
      </c>
      <c r="E67" s="35" t="n">
        <v>1850.8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85.94</v>
      </c>
      <c r="E68" s="35" t="n">
        <v>2285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87.68</v>
      </c>
      <c r="E69" s="35" t="n">
        <v>1087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25.51</v>
      </c>
      <c r="E70" s="35" t="n">
        <v>1285.92</v>
      </c>
      <c r="F70" s="35"/>
      <c r="G70" s="35" t="n">
        <v>439.5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83.07</v>
      </c>
      <c r="C71" s="35"/>
      <c r="D71" s="35" t="n">
        <v>2274.87</v>
      </c>
      <c r="E71" s="35" t="n">
        <v>2099.65</v>
      </c>
      <c r="F71" s="35"/>
      <c r="G71" s="35" t="n">
        <v>758.2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25.51</v>
      </c>
      <c r="E73" s="35" t="n">
        <v>1725.5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74.87</v>
      </c>
      <c r="E74" s="35" t="n">
        <v>2274.8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95.03</v>
      </c>
      <c r="E75" s="35" t="n">
        <v>730.02</v>
      </c>
      <c r="F75" s="35"/>
      <c r="G75" s="35" t="n">
        <v>365.0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25.51</v>
      </c>
      <c r="E76" s="35" t="n">
        <v>1150.34</v>
      </c>
      <c r="F76" s="35"/>
      <c r="G76" s="35" t="n">
        <v>575.17</v>
      </c>
      <c r="H76" s="35"/>
      <c r="I76" s="35" t="n">
        <v>4.97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74.87</v>
      </c>
      <c r="E77" s="35" t="n">
        <v>2274.8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095.03</v>
      </c>
      <c r="E78" s="35" t="n">
        <v>1095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42.26</v>
      </c>
      <c r="C79" s="35"/>
      <c r="D79" s="35" t="n">
        <v>1725.51</v>
      </c>
      <c r="E79" s="35" t="n">
        <v>1592.6</v>
      </c>
      <c r="F79" s="35"/>
      <c r="G79" s="35" t="n">
        <v>575.1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65.61</v>
      </c>
      <c r="E80" s="35" t="n">
        <v>1865.6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95.03</v>
      </c>
      <c r="E81" s="35" t="n">
        <v>1095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271.18</v>
      </c>
      <c r="E82" s="35" t="n">
        <v>2271.1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84.06</v>
      </c>
      <c r="E83" s="35" t="n">
        <v>1884.06</v>
      </c>
      <c r="F83" s="35"/>
      <c r="G83" s="35" t="n">
        <v>0</v>
      </c>
      <c r="H83" s="35"/>
      <c r="I83" s="35" t="n">
        <v>0.15</v>
      </c>
    </row>
    <row r="84" customFormat="false" ht="12.75" hidden="false" customHeight="false" outlineLevel="0" collapsed="false">
      <c r="A84" s="24" t="n">
        <v>80</v>
      </c>
      <c r="B84" s="35" t="n">
        <v>278.78</v>
      </c>
      <c r="C84" s="35"/>
      <c r="D84" s="35" t="n">
        <v>1087.68</v>
      </c>
      <c r="E84" s="35" t="n">
        <v>641.34</v>
      </c>
      <c r="F84" s="35"/>
      <c r="G84" s="35" t="n">
        <v>725.1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263.83</v>
      </c>
      <c r="E85" s="35" t="n">
        <v>2263.8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84.06</v>
      </c>
      <c r="E86" s="35" t="n">
        <v>1884.0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80.23</v>
      </c>
      <c r="C87" s="35"/>
      <c r="D87" s="35" t="n">
        <v>2263.83</v>
      </c>
      <c r="E87" s="35" t="n">
        <v>2089.45</v>
      </c>
      <c r="F87" s="35"/>
      <c r="G87" s="35" t="n">
        <v>754.61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4855.92</v>
      </c>
      <c r="C88" s="35"/>
      <c r="D88" s="35" t="n">
        <v>1884.06</v>
      </c>
      <c r="E88" s="35" t="n">
        <v>0</v>
      </c>
      <c r="F88" s="35"/>
      <c r="G88" s="35" t="n">
        <v>16739.9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750.41</v>
      </c>
      <c r="C89" s="35"/>
      <c r="D89" s="35" t="n">
        <v>1120.86</v>
      </c>
      <c r="E89" s="35" t="n">
        <v>0</v>
      </c>
      <c r="F89" s="35"/>
      <c r="G89" s="35" t="n">
        <v>4871.2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263.83</v>
      </c>
      <c r="E90" s="35" t="n">
        <v>2263.8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87.68</v>
      </c>
      <c r="E91" s="35" t="n">
        <v>1087.6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52.76</v>
      </c>
      <c r="E92" s="35" t="n">
        <v>2252.7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13116.72</v>
      </c>
      <c r="C93" s="37" t="n">
        <v>0</v>
      </c>
      <c r="D93" s="37" t="n">
        <v>144819.57</v>
      </c>
      <c r="E93" s="37" t="n">
        <v>129294.61</v>
      </c>
      <c r="F93" s="37"/>
      <c r="G93" s="37" t="n">
        <v>128641.68</v>
      </c>
      <c r="H93" s="37" t="n">
        <v>0</v>
      </c>
      <c r="I93" s="37" t="n">
        <v>5802.8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14Z</dcterms:modified>
  <cp:revision>0</cp:revision>
  <dc:subject/>
  <dc:title/>
</cp:coreProperties>
</file>