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Комсомольс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44.01</v>
      </c>
      <c r="E6" s="35" t="n">
        <v>1229.34</v>
      </c>
      <c r="F6" s="35"/>
      <c r="G6" s="35" t="n">
        <v>614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2.82</v>
      </c>
      <c r="C7" s="35"/>
      <c r="D7" s="35" t="n">
        <v>1844.01</v>
      </c>
      <c r="E7" s="35" t="n">
        <v>1702.16</v>
      </c>
      <c r="F7" s="35"/>
      <c r="G7" s="35" t="n">
        <v>614.6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0.74</v>
      </c>
      <c r="D8" s="35" t="n">
        <v>2221.59</v>
      </c>
      <c r="E8" s="35" t="n">
        <v>2220.8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63.42</v>
      </c>
      <c r="C9" s="35"/>
      <c r="D9" s="35" t="n">
        <v>1807.35</v>
      </c>
      <c r="E9" s="35" t="n">
        <v>1703.99</v>
      </c>
      <c r="F9" s="35"/>
      <c r="G9" s="35" t="n">
        <v>566.7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40.32</v>
      </c>
      <c r="E10" s="35" t="n">
        <v>1226.88</v>
      </c>
      <c r="F10" s="35"/>
      <c r="G10" s="35" t="n">
        <v>613.4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44.01</v>
      </c>
      <c r="E11" s="35" t="n">
        <v>1844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642.58</v>
      </c>
      <c r="C12" s="35"/>
      <c r="D12" s="35" t="n">
        <v>2236.26</v>
      </c>
      <c r="E12" s="35" t="n">
        <v>2064.24</v>
      </c>
      <c r="F12" s="35"/>
      <c r="G12" s="35" t="n">
        <v>1814.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11.21</v>
      </c>
      <c r="C13" s="35"/>
      <c r="D13" s="35" t="n">
        <v>1873.32</v>
      </c>
      <c r="E13" s="35" t="n">
        <v>1729.23</v>
      </c>
      <c r="F13" s="35"/>
      <c r="G13" s="35" t="n">
        <v>1355.3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790.03</v>
      </c>
      <c r="C14" s="37" t="n">
        <v>0.74</v>
      </c>
      <c r="D14" s="37" t="n">
        <v>15510.87</v>
      </c>
      <c r="E14" s="37" t="n">
        <v>13720.7</v>
      </c>
      <c r="F14" s="37"/>
      <c r="G14" s="37" t="n">
        <v>5579.46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11Z</dcterms:modified>
  <cp:revision>0</cp:revision>
  <dc:subject/>
  <dc:title/>
</cp:coreProperties>
</file>