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3.5</v>
      </c>
      <c r="E6" s="35" t="n">
        <v>1843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5.89</v>
      </c>
      <c r="C7" s="35"/>
      <c r="D7" s="35" t="n">
        <v>1817.7</v>
      </c>
      <c r="E7" s="35" t="n">
        <v>2283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07.16</v>
      </c>
      <c r="E8" s="35" t="n">
        <v>2507.16</v>
      </c>
      <c r="F8" s="35"/>
      <c r="G8" s="35" t="n">
        <v>0</v>
      </c>
      <c r="H8" s="35"/>
      <c r="I8" s="35" t="n">
        <v>6.59</v>
      </c>
    </row>
    <row r="9" customFormat="false" ht="12.75" hidden="false" customHeight="false" outlineLevel="0" collapsed="false">
      <c r="A9" s="24" t="n">
        <v>4</v>
      </c>
      <c r="B9" s="35" t="n">
        <v>470.61</v>
      </c>
      <c r="C9" s="35"/>
      <c r="D9" s="35" t="n">
        <v>1836.12</v>
      </c>
      <c r="E9" s="35" t="n">
        <v>2306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04.39</v>
      </c>
      <c r="E10" s="35" t="n">
        <v>2304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99.78</v>
      </c>
      <c r="E11" s="35" t="n">
        <v>2499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61.95</v>
      </c>
      <c r="E12" s="35" t="n">
        <v>1861.95</v>
      </c>
      <c r="F12" s="35"/>
      <c r="G12" s="35" t="n">
        <v>0</v>
      </c>
      <c r="H12" s="35"/>
      <c r="I12" s="35" t="n">
        <v>3.1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8.56</v>
      </c>
      <c r="E13" s="35" t="n">
        <v>2278.56</v>
      </c>
      <c r="F13" s="35"/>
      <c r="G13" s="35" t="n">
        <v>0</v>
      </c>
      <c r="H13" s="35"/>
      <c r="I13" s="35" t="n">
        <v>2.6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81.36</v>
      </c>
      <c r="E14" s="35" t="n">
        <v>1654.24</v>
      </c>
      <c r="F14" s="35"/>
      <c r="G14" s="35" t="n">
        <v>827.12</v>
      </c>
      <c r="H14" s="35"/>
      <c r="I14" s="35" t="n">
        <v>1.86</v>
      </c>
    </row>
    <row r="15" customFormat="false" ht="12.75" hidden="false" customHeight="false" outlineLevel="0" collapsed="false">
      <c r="A15" s="24" t="n">
        <v>10</v>
      </c>
      <c r="B15" s="35" t="n">
        <v>1338.62</v>
      </c>
      <c r="C15" s="35"/>
      <c r="D15" s="35" t="n">
        <v>2496.09</v>
      </c>
      <c r="E15" s="35" t="n">
        <v>3386.68</v>
      </c>
      <c r="F15" s="35"/>
      <c r="G15" s="35" t="n">
        <v>448.03</v>
      </c>
      <c r="H15" s="35"/>
      <c r="I15" s="35" t="n">
        <v>13.3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25.08</v>
      </c>
      <c r="E16" s="35" t="n">
        <v>1825.08</v>
      </c>
      <c r="F16" s="35"/>
      <c r="G16" s="35" t="n">
        <v>0</v>
      </c>
      <c r="H16" s="35"/>
      <c r="I16" s="35" t="n">
        <v>600.1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9.81</v>
      </c>
      <c r="E17" s="35" t="n">
        <v>1839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8.77</v>
      </c>
      <c r="C18" s="35"/>
      <c r="D18" s="35" t="n">
        <v>2551.41</v>
      </c>
      <c r="E18" s="35" t="n">
        <v>2703.46</v>
      </c>
      <c r="F18" s="35"/>
      <c r="G18" s="35" t="n">
        <v>186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91.57</v>
      </c>
      <c r="C19" s="35"/>
      <c r="D19" s="35" t="n">
        <v>2308.05</v>
      </c>
      <c r="E19" s="35" t="n">
        <v>2130.27</v>
      </c>
      <c r="F19" s="35"/>
      <c r="G19" s="35" t="n">
        <v>769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107.05</v>
      </c>
      <c r="C20" s="35"/>
      <c r="D20" s="35" t="n">
        <v>1828.74</v>
      </c>
      <c r="E20" s="35" t="n">
        <v>1432.96</v>
      </c>
      <c r="F20" s="35"/>
      <c r="G20" s="35" t="n">
        <v>8502.8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85.05</v>
      </c>
      <c r="E21" s="35" t="n">
        <v>2485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8.74</v>
      </c>
      <c r="C22" s="35"/>
      <c r="D22" s="35" t="n">
        <v>2297.01</v>
      </c>
      <c r="E22" s="35" t="n">
        <v>2120.08</v>
      </c>
      <c r="F22" s="35"/>
      <c r="G22" s="35" t="n">
        <v>765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25.08</v>
      </c>
      <c r="E23" s="35" t="n">
        <v>1825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1901.25</v>
      </c>
      <c r="C24" s="37" t="n">
        <v>0</v>
      </c>
      <c r="D24" s="37" t="n">
        <v>38886.84</v>
      </c>
      <c r="E24" s="37" t="n">
        <v>39288.37</v>
      </c>
      <c r="F24" s="37"/>
      <c r="G24" s="37" t="n">
        <v>11499.72</v>
      </c>
      <c r="H24" s="37" t="n">
        <v>0</v>
      </c>
      <c r="I24" s="37" t="n">
        <v>627.73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45Z</dcterms:modified>
  <cp:revision>0</cp:revision>
  <dc:subject/>
  <dc:title/>
</cp:coreProperties>
</file>