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40.87</v>
      </c>
      <c r="C6" s="35"/>
      <c r="D6" s="35" t="n">
        <v>1800</v>
      </c>
      <c r="E6" s="35" t="n">
        <v>532.42</v>
      </c>
      <c r="F6" s="35"/>
      <c r="G6" s="35" t="n">
        <v>490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5.92</v>
      </c>
      <c r="E7" s="35" t="n">
        <v>230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3.66</v>
      </c>
      <c r="E8" s="35" t="n">
        <v>1803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9.22</v>
      </c>
      <c r="C9" s="35"/>
      <c r="D9" s="35" t="n">
        <v>1803.66</v>
      </c>
      <c r="E9" s="35" t="n">
        <v>1857.91</v>
      </c>
      <c r="F9" s="35"/>
      <c r="G9" s="35" t="n">
        <v>14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5.23</v>
      </c>
      <c r="E11" s="35" t="n">
        <v>2335.23</v>
      </c>
      <c r="F11" s="35"/>
      <c r="G11" s="35" t="n">
        <v>0</v>
      </c>
      <c r="H11" s="35"/>
      <c r="I11" s="35" t="n">
        <v>3.2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7.35</v>
      </c>
      <c r="E13" s="35" t="n">
        <v>1807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10.09</v>
      </c>
      <c r="C14" s="37" t="n">
        <v>0</v>
      </c>
      <c r="D14" s="37" t="n">
        <v>15437.52</v>
      </c>
      <c r="E14" s="37" t="n">
        <v>14224.19</v>
      </c>
      <c r="F14" s="37"/>
      <c r="G14" s="37" t="n">
        <v>4923.42</v>
      </c>
      <c r="H14" s="37" t="n">
        <v>0</v>
      </c>
      <c r="I14" s="37" t="n">
        <v>3.2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7Z</dcterms:modified>
  <cp:revision>0</cp:revision>
  <dc:subject/>
  <dc:title/>
</cp:coreProperties>
</file>