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1-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644.94</v>
      </c>
      <c r="D6" s="35" t="n">
        <v>1471.11</v>
      </c>
      <c r="E6" s="35" t="n">
        <v>1902.35</v>
      </c>
      <c r="F6" s="35"/>
      <c r="G6" s="35"/>
      <c r="H6" s="35" t="n">
        <v>3076.18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553.89</v>
      </c>
      <c r="C7" s="35"/>
      <c r="D7" s="35" t="n">
        <v>2271.18</v>
      </c>
      <c r="E7" s="35" t="n">
        <v>1250.82</v>
      </c>
      <c r="F7" s="35"/>
      <c r="G7" s="35" t="n">
        <v>2574.2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48.54</v>
      </c>
      <c r="E8" s="35" t="n">
        <v>1548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63.73</v>
      </c>
      <c r="E9" s="35" t="n">
        <v>975.82</v>
      </c>
      <c r="F9" s="35"/>
      <c r="G9" s="35" t="n">
        <v>487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375.67</v>
      </c>
      <c r="C10" s="35"/>
      <c r="D10" s="35" t="n">
        <v>2153.22</v>
      </c>
      <c r="E10" s="35" t="n">
        <v>0</v>
      </c>
      <c r="F10" s="35"/>
      <c r="G10" s="35" t="n">
        <v>30528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23.27</v>
      </c>
      <c r="E11" s="35" t="n">
        <v>2223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41.62</v>
      </c>
      <c r="E13" s="35" t="n">
        <v>1441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341.72</v>
      </c>
      <c r="C14" s="35"/>
      <c r="D14" s="35" t="n">
        <v>2215.89</v>
      </c>
      <c r="E14" s="35" t="n">
        <v>2561.02</v>
      </c>
      <c r="F14" s="35"/>
      <c r="G14" s="35" t="n">
        <v>1996.5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76.11</v>
      </c>
      <c r="C16" s="35"/>
      <c r="D16" s="35" t="n">
        <v>1467.42</v>
      </c>
      <c r="E16" s="35" t="n">
        <v>1843.53</v>
      </c>
      <c r="F16" s="35"/>
      <c r="G16" s="35" t="n">
        <v>0</v>
      </c>
      <c r="H16" s="35"/>
      <c r="I16" s="35" t="n">
        <v>2.78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2245.38</v>
      </c>
      <c r="E17" s="35" t="n">
        <v>2245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2249.47</v>
      </c>
      <c r="C18" s="35"/>
      <c r="D18" s="35" t="n">
        <v>1699.71</v>
      </c>
      <c r="E18" s="35" t="n">
        <v>0</v>
      </c>
      <c r="F18" s="35"/>
      <c r="G18" s="35" t="n">
        <v>3949.18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827.82</v>
      </c>
      <c r="C19" s="35"/>
      <c r="D19" s="35" t="n">
        <v>1614.9</v>
      </c>
      <c r="E19" s="35" t="n">
        <v>827.82</v>
      </c>
      <c r="F19" s="35"/>
      <c r="G19" s="35" t="n">
        <v>1614.9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1847.19</v>
      </c>
      <c r="E20" s="35" t="n">
        <v>184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 t="n">
        <v>0</v>
      </c>
      <c r="C21" s="35"/>
      <c r="D21" s="35" t="n">
        <v>2595.66</v>
      </c>
      <c r="E21" s="35" t="n">
        <v>1730.44</v>
      </c>
      <c r="F21" s="35"/>
      <c r="G21" s="35" t="n">
        <v>865.22</v>
      </c>
      <c r="H21" s="35"/>
      <c r="I21" s="35" t="n">
        <v>0</v>
      </c>
    </row>
    <row r="22" customFormat="false" ht="12.75" hidden="false" customHeight="false" outlineLevel="0" collapsed="false">
      <c r="A22" s="24" t="n">
        <v>25</v>
      </c>
      <c r="B22" s="35" t="n">
        <v>0</v>
      </c>
      <c r="C22" s="35"/>
      <c r="D22" s="35" t="n">
        <v>2518.23</v>
      </c>
      <c r="E22" s="35" t="n">
        <v>2518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6</v>
      </c>
      <c r="B23" s="35" t="n">
        <v>442.26</v>
      </c>
      <c r="C23" s="35"/>
      <c r="D23" s="35" t="n">
        <v>1725.51</v>
      </c>
      <c r="E23" s="35" t="n">
        <v>1592.6</v>
      </c>
      <c r="F23" s="35"/>
      <c r="G23" s="35" t="n">
        <v>575.17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2665.71</v>
      </c>
      <c r="E24" s="35" t="n">
        <v>2665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19970.83</v>
      </c>
      <c r="E25" s="35" t="n">
        <v>0</v>
      </c>
      <c r="F25" s="35"/>
      <c r="G25" s="35" t="n">
        <v>19970.83</v>
      </c>
      <c r="H25" s="35"/>
      <c r="I25" s="35" t="n">
        <v>1.17</v>
      </c>
    </row>
    <row r="26" customFormat="false" ht="12.75" hidden="false" customHeight="false" outlineLevel="0" collapsed="false">
      <c r="A26" s="36" t="s">
        <v>42</v>
      </c>
      <c r="B26" s="37" t="n">
        <v>36166.94</v>
      </c>
      <c r="C26" s="37" t="n">
        <v>2644.94</v>
      </c>
      <c r="D26" s="37" t="n">
        <v>56792.92</v>
      </c>
      <c r="E26" s="37" t="n">
        <v>30828.16</v>
      </c>
      <c r="F26" s="37"/>
      <c r="G26" s="37" t="n">
        <v>62562.94</v>
      </c>
      <c r="H26" s="37" t="n">
        <v>3076.18</v>
      </c>
      <c r="I26" s="37" t="n">
        <v>3.9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8Z</dcterms:modified>
  <cp:revision>0</cp:revision>
  <dc:subject/>
  <dc:title/>
</cp:coreProperties>
</file>