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2921.66</v>
      </c>
      <c r="C8" s="35"/>
      <c r="D8" s="35" t="n">
        <v>2252.76</v>
      </c>
      <c r="E8" s="35" t="n">
        <v>0</v>
      </c>
      <c r="F8" s="35"/>
      <c r="G8" s="35" t="n">
        <v>45174.4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095.03</v>
      </c>
      <c r="E9" s="35" t="n">
        <v>1095.03</v>
      </c>
      <c r="F9" s="35"/>
      <c r="G9" s="35" t="n">
        <v>0</v>
      </c>
      <c r="H9" s="35"/>
      <c r="I9" s="35" t="n">
        <v>2185.31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61.95</v>
      </c>
      <c r="E10" s="35" t="n">
        <v>1861.95</v>
      </c>
      <c r="F10" s="35"/>
      <c r="G10" s="35" t="n">
        <v>0</v>
      </c>
      <c r="H10" s="35"/>
      <c r="I10" s="35" t="n">
        <v>2.93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41.69</v>
      </c>
      <c r="E12" s="35" t="n">
        <v>224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095.03</v>
      </c>
      <c r="E13" s="35" t="n">
        <v>730.02</v>
      </c>
      <c r="F13" s="35"/>
      <c r="G13" s="35" t="n">
        <v>365.0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61.95</v>
      </c>
      <c r="E14" s="35" t="n">
        <v>186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252.76</v>
      </c>
      <c r="E15" s="35" t="n">
        <v>2252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095.03</v>
      </c>
      <c r="E16" s="35" t="n">
        <v>109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77.23</v>
      </c>
      <c r="C17" s="35"/>
      <c r="D17" s="35" t="n">
        <v>1861.95</v>
      </c>
      <c r="E17" s="35" t="n">
        <v>1097.88</v>
      </c>
      <c r="F17" s="35"/>
      <c r="G17" s="35" t="n">
        <v>1241.3</v>
      </c>
      <c r="H17" s="35"/>
      <c r="I17" s="35" t="n">
        <v>5.72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49.07</v>
      </c>
      <c r="E18" s="35" t="n">
        <v>2249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095.03</v>
      </c>
      <c r="E19" s="35" t="n">
        <v>109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861.95</v>
      </c>
      <c r="E20" s="35" t="n">
        <v>1861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252.76</v>
      </c>
      <c r="E21" s="35" t="n">
        <v>2252.76</v>
      </c>
      <c r="F21" s="35"/>
      <c r="G21" s="35" t="n">
        <v>0</v>
      </c>
      <c r="H21" s="35"/>
      <c r="I21" s="35" t="n">
        <v>7.86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095.03</v>
      </c>
      <c r="E22" s="35" t="n">
        <v>109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865.61</v>
      </c>
      <c r="E24" s="35" t="n">
        <v>1865.61</v>
      </c>
      <c r="F24" s="35"/>
      <c r="G24" s="35" t="n">
        <v>0</v>
      </c>
      <c r="H24" s="35"/>
      <c r="I24" s="35" t="n">
        <v>153.49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095.03</v>
      </c>
      <c r="E25" s="35" t="n">
        <v>1095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256.45</v>
      </c>
      <c r="E26" s="35" t="n">
        <v>2256.45</v>
      </c>
      <c r="F26" s="35"/>
      <c r="G26" s="35" t="n">
        <v>0</v>
      </c>
      <c r="H26" s="35"/>
      <c r="I26" s="35" t="n">
        <v>4.64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72.99</v>
      </c>
      <c r="E27" s="35" t="n">
        <v>1872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684.02</v>
      </c>
      <c r="C28" s="35"/>
      <c r="D28" s="35" t="n">
        <v>1095.03</v>
      </c>
      <c r="E28" s="35" t="n">
        <v>2779.05</v>
      </c>
      <c r="F28" s="35"/>
      <c r="G28" s="35" t="n">
        <v>0</v>
      </c>
      <c r="H28" s="35"/>
      <c r="I28" s="35" t="n">
        <v>28.25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249.07</v>
      </c>
      <c r="E29" s="35" t="n">
        <v>2249.0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61.95</v>
      </c>
      <c r="E30" s="35" t="n">
        <v>1861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128.21</v>
      </c>
      <c r="E31" s="35" t="n">
        <v>1128.21</v>
      </c>
      <c r="F31" s="35"/>
      <c r="G31" s="35" t="n">
        <v>0</v>
      </c>
      <c r="H31" s="35"/>
      <c r="I31" s="35" t="n">
        <v>4.06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252.76</v>
      </c>
      <c r="E32" s="35" t="n">
        <v>1501.84</v>
      </c>
      <c r="F32" s="35"/>
      <c r="G32" s="35" t="n">
        <v>750.9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854.57</v>
      </c>
      <c r="E33" s="35" t="n">
        <v>1854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095.03</v>
      </c>
      <c r="E34" s="35" t="n">
        <v>1095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811.25</v>
      </c>
      <c r="C35" s="35"/>
      <c r="D35" s="35" t="n">
        <v>751.05</v>
      </c>
      <c r="E35" s="35" t="n">
        <v>0</v>
      </c>
      <c r="F35" s="35"/>
      <c r="G35" s="35" t="n">
        <v>6562.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872.99</v>
      </c>
      <c r="E36" s="35" t="n">
        <v>1872.99</v>
      </c>
      <c r="F36" s="35"/>
      <c r="G36" s="35" t="n">
        <v>0</v>
      </c>
      <c r="H36" s="35"/>
      <c r="I36" s="35" t="n">
        <v>3.83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095.03</v>
      </c>
      <c r="E37" s="35" t="n">
        <v>730.02</v>
      </c>
      <c r="F37" s="35"/>
      <c r="G37" s="35" t="n">
        <v>365.01</v>
      </c>
      <c r="H37" s="35"/>
      <c r="I37" s="35" t="n">
        <v>3.27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252.76</v>
      </c>
      <c r="E38" s="35" t="n">
        <v>2252.7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282.25</v>
      </c>
      <c r="E39" s="35" t="n">
        <v>2282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069.23</v>
      </c>
      <c r="E40" s="35" t="n">
        <v>712.82</v>
      </c>
      <c r="F40" s="35"/>
      <c r="G40" s="35" t="n">
        <v>356.41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898.82</v>
      </c>
      <c r="E41" s="35" t="n">
        <v>1898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274.87</v>
      </c>
      <c r="E42" s="35" t="n">
        <v>2274.87</v>
      </c>
      <c r="F42" s="35"/>
      <c r="G42" s="35" t="n">
        <v>0</v>
      </c>
      <c r="H42" s="35"/>
      <c r="I42" s="35" t="n">
        <v>3.94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069.23</v>
      </c>
      <c r="E43" s="35" t="n">
        <v>712.82</v>
      </c>
      <c r="F43" s="35"/>
      <c r="G43" s="35" t="n">
        <v>356.4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/>
      <c r="C44" s="35" t="n">
        <v>485.73</v>
      </c>
      <c r="D44" s="35" t="n">
        <v>1895.13</v>
      </c>
      <c r="E44" s="35" t="n">
        <v>1409.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592.52</v>
      </c>
      <c r="C45" s="35"/>
      <c r="D45" s="35" t="n">
        <v>2311.74</v>
      </c>
      <c r="E45" s="35" t="n">
        <v>2133.68</v>
      </c>
      <c r="F45" s="35"/>
      <c r="G45" s="35" t="n">
        <v>770.58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069.23</v>
      </c>
      <c r="E46" s="35" t="n">
        <v>1069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895.13</v>
      </c>
      <c r="E47" s="35" t="n">
        <v>1895.13</v>
      </c>
      <c r="F47" s="35"/>
      <c r="G47" s="35" t="n">
        <v>0</v>
      </c>
      <c r="H47" s="35"/>
      <c r="I47" s="35" t="n">
        <v>0.29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9471.7</v>
      </c>
      <c r="C49" s="35"/>
      <c r="D49" s="35" t="n">
        <v>1102.41</v>
      </c>
      <c r="E49" s="35" t="n">
        <v>0</v>
      </c>
      <c r="F49" s="35"/>
      <c r="G49" s="35" t="n">
        <v>20574.1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969.58</v>
      </c>
      <c r="C50" s="35"/>
      <c r="D50" s="35" t="n">
        <v>1891.44</v>
      </c>
      <c r="E50" s="35" t="n">
        <v>2230.54</v>
      </c>
      <c r="F50" s="35"/>
      <c r="G50" s="35" t="n">
        <v>630.48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274.87</v>
      </c>
      <c r="E51" s="35" t="n">
        <v>2274.8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822.15</v>
      </c>
      <c r="C52" s="35"/>
      <c r="D52" s="35" t="n">
        <v>1069.23</v>
      </c>
      <c r="E52" s="35" t="n">
        <v>1891.38</v>
      </c>
      <c r="F52" s="35"/>
      <c r="G52" s="35" t="n">
        <v>0</v>
      </c>
      <c r="H52" s="35"/>
      <c r="I52" s="35" t="n">
        <v>9.65</v>
      </c>
    </row>
    <row r="53" customFormat="false" ht="12.75" hidden="false" customHeight="false" outlineLevel="0" collapsed="false">
      <c r="A53" s="24" t="n">
        <v>45</v>
      </c>
      <c r="B53" s="35" t="n">
        <v>11736.37</v>
      </c>
      <c r="C53" s="35"/>
      <c r="D53" s="35" t="n">
        <v>1895.13</v>
      </c>
      <c r="E53" s="35" t="n">
        <v>518.54</v>
      </c>
      <c r="F53" s="35"/>
      <c r="G53" s="35" t="n">
        <v>13112.9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84.79</v>
      </c>
      <c r="C54" s="35"/>
      <c r="D54" s="35" t="n">
        <v>1891.44</v>
      </c>
      <c r="E54" s="35" t="n">
        <v>2376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559.44</v>
      </c>
      <c r="C55" s="35"/>
      <c r="D55" s="35" t="n">
        <v>1091.34</v>
      </c>
      <c r="E55" s="35" t="n">
        <v>1650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256.45</v>
      </c>
      <c r="E56" s="35" t="n">
        <v>2256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84.79</v>
      </c>
      <c r="C57" s="35"/>
      <c r="D57" s="35" t="n">
        <v>1891.44</v>
      </c>
      <c r="E57" s="35" t="n">
        <v>2376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091.34</v>
      </c>
      <c r="E58" s="35" t="n">
        <v>1455.12</v>
      </c>
      <c r="F58" s="35"/>
      <c r="G58" s="35"/>
      <c r="H58" s="35" t="n">
        <v>363.78</v>
      </c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271.18</v>
      </c>
      <c r="E59" s="35" t="n">
        <v>2271.18</v>
      </c>
      <c r="F59" s="35"/>
      <c r="G59" s="35" t="n">
        <v>0</v>
      </c>
      <c r="H59" s="35"/>
      <c r="I59" s="35" t="n">
        <v>0.3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895.13</v>
      </c>
      <c r="E60" s="35" t="n">
        <v>1263.42</v>
      </c>
      <c r="F60" s="35"/>
      <c r="G60" s="35" t="n">
        <v>631.71</v>
      </c>
      <c r="H60" s="35"/>
      <c r="I60" s="35" t="n">
        <v>1651.88</v>
      </c>
    </row>
    <row r="61" customFormat="false" ht="12.75" hidden="false" customHeight="false" outlineLevel="0" collapsed="false">
      <c r="A61" s="24" t="n">
        <v>53</v>
      </c>
      <c r="B61" s="35" t="n">
        <v>276.64</v>
      </c>
      <c r="C61" s="35"/>
      <c r="D61" s="35" t="n">
        <v>1091.34</v>
      </c>
      <c r="E61" s="35" t="n">
        <v>1008</v>
      </c>
      <c r="F61" s="35"/>
      <c r="G61" s="35" t="n">
        <v>359.98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581.24</v>
      </c>
      <c r="C62" s="35"/>
      <c r="D62" s="35" t="n">
        <v>2271.18</v>
      </c>
      <c r="E62" s="35" t="n">
        <v>2676.6</v>
      </c>
      <c r="F62" s="35"/>
      <c r="G62" s="35" t="n">
        <v>175.82</v>
      </c>
      <c r="H62" s="35"/>
      <c r="I62" s="35" t="n">
        <v>21.7</v>
      </c>
    </row>
    <row r="63" customFormat="false" ht="12.75" hidden="false" customHeight="false" outlineLevel="0" collapsed="false">
      <c r="A63" s="24" t="n">
        <v>55</v>
      </c>
      <c r="B63" s="35" t="n">
        <v>481.01</v>
      </c>
      <c r="C63" s="35"/>
      <c r="D63" s="35" t="n">
        <v>1876.68</v>
      </c>
      <c r="E63" s="35" t="n">
        <v>2350</v>
      </c>
      <c r="F63" s="35"/>
      <c r="G63" s="35" t="n">
        <v>7.69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091.34</v>
      </c>
      <c r="E64" s="35" t="n">
        <v>727.56</v>
      </c>
      <c r="F64" s="35"/>
      <c r="G64" s="35" t="n">
        <v>363.78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271.18</v>
      </c>
      <c r="E65" s="35" t="n">
        <v>2271.18</v>
      </c>
      <c r="F65" s="35"/>
      <c r="G65" s="35" t="n">
        <v>0</v>
      </c>
      <c r="H65" s="35"/>
      <c r="I65" s="35" t="n">
        <v>1.36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80.37</v>
      </c>
      <c r="E66" s="35" t="n">
        <v>1880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091.34</v>
      </c>
      <c r="E67" s="35" t="n">
        <v>727.56</v>
      </c>
      <c r="F67" s="35"/>
      <c r="G67" s="35" t="n">
        <v>363.78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271.18</v>
      </c>
      <c r="E68" s="35" t="n">
        <v>2271.1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304.39</v>
      </c>
      <c r="E69" s="35" t="n">
        <v>2304.39</v>
      </c>
      <c r="F69" s="35"/>
      <c r="G69" s="35" t="n">
        <v>0</v>
      </c>
      <c r="H69" s="35"/>
      <c r="I69" s="35" t="n">
        <v>21.64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120.86</v>
      </c>
      <c r="E70" s="35" t="n">
        <v>1120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8624.16</v>
      </c>
      <c r="C71" s="35"/>
      <c r="D71" s="35" t="n">
        <v>1869.3</v>
      </c>
      <c r="E71" s="35" t="n">
        <v>0</v>
      </c>
      <c r="F71" s="35"/>
      <c r="G71" s="35" t="n">
        <v>10493.46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2304.39</v>
      </c>
      <c r="E72" s="35" t="n">
        <v>2304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120.86</v>
      </c>
      <c r="E73" s="35" t="n">
        <v>747.24</v>
      </c>
      <c r="F73" s="35"/>
      <c r="G73" s="35" t="n">
        <v>373.62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2318.9</v>
      </c>
      <c r="C74" s="35"/>
      <c r="D74" s="35" t="n">
        <v>1869.3</v>
      </c>
      <c r="E74" s="35" t="n">
        <v>1869.3</v>
      </c>
      <c r="F74" s="35"/>
      <c r="G74" s="35" t="n">
        <v>2318.9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87.28</v>
      </c>
      <c r="C75" s="35"/>
      <c r="D75" s="35" t="n">
        <v>1120.86</v>
      </c>
      <c r="E75" s="35" t="n">
        <v>1034.52</v>
      </c>
      <c r="F75" s="35"/>
      <c r="G75" s="35" t="n">
        <v>373.6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869.3</v>
      </c>
      <c r="E76" s="35" t="n">
        <v>1869.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304.39</v>
      </c>
      <c r="E77" s="35" t="n">
        <v>2304.3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287.28</v>
      </c>
      <c r="C78" s="35"/>
      <c r="D78" s="35" t="n">
        <v>1120.86</v>
      </c>
      <c r="E78" s="35" t="n">
        <v>1034.52</v>
      </c>
      <c r="F78" s="35"/>
      <c r="G78" s="35" t="n">
        <v>373.62</v>
      </c>
      <c r="H78" s="35"/>
      <c r="I78" s="35" t="n">
        <v>0.29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865.61</v>
      </c>
      <c r="E79" s="35" t="n">
        <v>1865.61</v>
      </c>
      <c r="F79" s="35"/>
      <c r="G79" s="35" t="n">
        <v>0</v>
      </c>
      <c r="H79" s="35"/>
      <c r="I79" s="35" t="n">
        <v>1.9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359.68</v>
      </c>
      <c r="E80" s="35" t="n">
        <v>2359.6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20.86</v>
      </c>
      <c r="E81" s="35" t="n">
        <v>1120.8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551.41</v>
      </c>
      <c r="E82" s="35" t="n">
        <v>2551.4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322.81</v>
      </c>
      <c r="E83" s="35" t="n">
        <v>2322.81</v>
      </c>
      <c r="F83" s="35"/>
      <c r="G83" s="35" t="n">
        <v>0</v>
      </c>
      <c r="H83" s="35"/>
      <c r="I83" s="35" t="n">
        <v>1651.88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861.95</v>
      </c>
      <c r="E84" s="35" t="n">
        <v>1241.3</v>
      </c>
      <c r="F84" s="35"/>
      <c r="G84" s="35" t="n">
        <v>620.65</v>
      </c>
      <c r="H84" s="35"/>
      <c r="I84" s="35" t="n">
        <v>2.93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083.99</v>
      </c>
      <c r="E85" s="35" t="n">
        <v>722.66</v>
      </c>
      <c r="F85" s="35"/>
      <c r="G85" s="35" t="n">
        <v>361.33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582.12</v>
      </c>
      <c r="C86" s="35"/>
      <c r="D86" s="35" t="n">
        <v>2271.18</v>
      </c>
      <c r="E86" s="35" t="n">
        <v>2096.24</v>
      </c>
      <c r="F86" s="35"/>
      <c r="G86" s="35" t="n">
        <v>757.06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825.08</v>
      </c>
      <c r="E87" s="35" t="n">
        <v>1825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277.83</v>
      </c>
      <c r="C88" s="35"/>
      <c r="D88" s="35" t="n">
        <v>1083.99</v>
      </c>
      <c r="E88" s="35" t="n">
        <v>1000.49</v>
      </c>
      <c r="F88" s="35"/>
      <c r="G88" s="35" t="n">
        <v>361.33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249.07</v>
      </c>
      <c r="E89" s="35" t="n">
        <v>2249.0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54.57</v>
      </c>
      <c r="E90" s="35" t="n">
        <v>1854.5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083.99</v>
      </c>
      <c r="E91" s="35" t="n">
        <v>1083.9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267.52</v>
      </c>
      <c r="E92" s="35" t="n">
        <v>2267.5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470.61</v>
      </c>
      <c r="C93" s="35"/>
      <c r="D93" s="35" t="n">
        <v>1836.12</v>
      </c>
      <c r="E93" s="35" t="n">
        <v>1694.69</v>
      </c>
      <c r="F93" s="35"/>
      <c r="G93" s="35" t="n">
        <v>612.04</v>
      </c>
      <c r="H93" s="35"/>
      <c r="I93" s="35" t="n">
        <v>28.25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267.52</v>
      </c>
      <c r="E94" s="35" t="n">
        <v>2267.5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825.08</v>
      </c>
      <c r="E95" s="35" t="n">
        <v>1825.0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79.38</v>
      </c>
      <c r="E96" s="35" t="n">
        <v>1279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235.16</v>
      </c>
      <c r="E97" s="35" t="n">
        <v>1235.1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76.28</v>
      </c>
      <c r="C98" s="35"/>
      <c r="D98" s="35" t="n">
        <v>1858.26</v>
      </c>
      <c r="E98" s="35" t="n">
        <v>1715.12</v>
      </c>
      <c r="F98" s="35"/>
      <c r="G98" s="35" t="n">
        <v>619.42</v>
      </c>
      <c r="H98" s="35"/>
      <c r="I98" s="35" t="n">
        <v>2.35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847.19</v>
      </c>
      <c r="E99" s="35" t="n">
        <v>1847.19</v>
      </c>
      <c r="F99" s="35"/>
      <c r="G99" s="35" t="n">
        <v>0</v>
      </c>
      <c r="H99" s="35"/>
      <c r="I99" s="35" t="n">
        <v>213.26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286.76</v>
      </c>
      <c r="E100" s="35" t="n">
        <v>1286.7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836.12</v>
      </c>
      <c r="E101" s="35" t="n">
        <v>1836.12</v>
      </c>
      <c r="F101" s="35"/>
      <c r="G101" s="35" t="n">
        <v>0</v>
      </c>
      <c r="H101" s="35"/>
      <c r="I101" s="35" t="n">
        <v>5.43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305.21</v>
      </c>
      <c r="E102" s="35" t="n">
        <v>1305.2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257.27</v>
      </c>
      <c r="E103" s="35" t="n">
        <v>1257.2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832.43</v>
      </c>
      <c r="E104" s="35" t="n">
        <v>1832.43</v>
      </c>
      <c r="F104" s="35"/>
      <c r="G104" s="35" t="n">
        <v>0</v>
      </c>
      <c r="H104" s="35"/>
      <c r="I104" s="35" t="n">
        <v>4.06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257.27</v>
      </c>
      <c r="E105" s="35" t="n">
        <v>838.18</v>
      </c>
      <c r="F105" s="35"/>
      <c r="G105" s="35" t="n">
        <v>419.0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670.96</v>
      </c>
      <c r="C106" s="35"/>
      <c r="D106" s="35" t="n">
        <v>1308.9</v>
      </c>
      <c r="E106" s="35" t="n">
        <v>1107.26</v>
      </c>
      <c r="F106" s="35"/>
      <c r="G106" s="35" t="n">
        <v>872.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1832.43</v>
      </c>
      <c r="E107" s="35" t="n">
        <v>1832.4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473.45</v>
      </c>
      <c r="C108" s="35"/>
      <c r="D108" s="35" t="n">
        <v>1847.19</v>
      </c>
      <c r="E108" s="35" t="n">
        <v>2320.64</v>
      </c>
      <c r="F108" s="35"/>
      <c r="G108" s="35" t="n">
        <v>0</v>
      </c>
      <c r="H108" s="35"/>
      <c r="I108" s="35" t="n">
        <v>0.48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308.9</v>
      </c>
      <c r="E109" s="35" t="n">
        <v>872.6</v>
      </c>
      <c r="F109" s="35"/>
      <c r="G109" s="35" t="n">
        <v>436.3</v>
      </c>
      <c r="H109" s="35"/>
      <c r="I109" s="35" t="n">
        <v>28.25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301.52</v>
      </c>
      <c r="E110" s="35" t="n">
        <v>1301.52</v>
      </c>
      <c r="F110" s="35"/>
      <c r="G110" s="35" t="n">
        <v>0</v>
      </c>
      <c r="H110" s="35"/>
      <c r="I110" s="35" t="n">
        <v>3.83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869.3</v>
      </c>
      <c r="E111" s="35" t="n">
        <v>1869.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2271.18</v>
      </c>
      <c r="E112" s="35" t="n">
        <v>757.06</v>
      </c>
      <c r="F112" s="35"/>
      <c r="G112" s="35" t="n">
        <v>1514.1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14981.96</v>
      </c>
      <c r="C113" s="35"/>
      <c r="D113" s="35" t="n">
        <v>1076.61</v>
      </c>
      <c r="E113" s="35" t="n">
        <v>0</v>
      </c>
      <c r="F113" s="35"/>
      <c r="G113" s="35" t="n">
        <v>16058.5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2271.18</v>
      </c>
      <c r="E115" s="35" t="n">
        <v>2271.18</v>
      </c>
      <c r="F115" s="35"/>
      <c r="G115" s="35" t="n">
        <v>0</v>
      </c>
      <c r="H115" s="35"/>
      <c r="I115" s="35" t="n">
        <v>10.2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076.61</v>
      </c>
      <c r="E116" s="35" t="n">
        <v>1076.6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869.3</v>
      </c>
      <c r="E117" s="35" t="n">
        <v>1869.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2271.18</v>
      </c>
      <c r="E118" s="35" t="n">
        <v>2271.1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1076.61</v>
      </c>
      <c r="E119" s="35" t="n">
        <v>1076.6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869.3</v>
      </c>
      <c r="E120" s="35" t="n">
        <v>1869.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1076.61</v>
      </c>
      <c r="E121" s="35" t="n">
        <v>1076.6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479.12</v>
      </c>
      <c r="C122" s="35"/>
      <c r="D122" s="35" t="n">
        <v>1869.3</v>
      </c>
      <c r="E122" s="35" t="n">
        <v>2348.4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582.12</v>
      </c>
      <c r="C123" s="35"/>
      <c r="D123" s="35" t="n">
        <v>2271.18</v>
      </c>
      <c r="E123" s="35" t="n">
        <v>2853.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0</v>
      </c>
      <c r="C124" s="35"/>
      <c r="D124" s="35" t="n">
        <v>1076.61</v>
      </c>
      <c r="E124" s="35" t="n">
        <v>0</v>
      </c>
      <c r="F124" s="35"/>
      <c r="G124" s="35" t="n">
        <v>1076.6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1716.48</v>
      </c>
      <c r="C125" s="35"/>
      <c r="D125" s="35" t="n">
        <v>1869.3</v>
      </c>
      <c r="E125" s="35" t="n">
        <v>1850</v>
      </c>
      <c r="F125" s="35"/>
      <c r="G125" s="35" t="n">
        <v>1735.7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1895.13</v>
      </c>
      <c r="E126" s="35" t="n">
        <v>1895.1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1091.34</v>
      </c>
      <c r="E127" s="35" t="n">
        <v>1091.34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2278.56</v>
      </c>
      <c r="E128" s="35" t="n">
        <v>2278.56</v>
      </c>
      <c r="F128" s="35"/>
      <c r="G128" s="35" t="n">
        <v>0</v>
      </c>
      <c r="H128" s="35"/>
      <c r="I128" s="35" t="n">
        <v>2.93</v>
      </c>
    </row>
    <row r="129" customFormat="false" ht="12.75" hidden="false" customHeight="false" outlineLevel="0" collapsed="false">
      <c r="A129" s="24" t="n">
        <v>128</v>
      </c>
      <c r="B129" s="35" t="n">
        <v>0</v>
      </c>
      <c r="C129" s="35"/>
      <c r="D129" s="35" t="n">
        <v>1876.68</v>
      </c>
      <c r="E129" s="35" t="n">
        <v>1876.6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1118.88</v>
      </c>
      <c r="C130" s="35"/>
      <c r="D130" s="35" t="n">
        <v>1091.34</v>
      </c>
      <c r="E130" s="35" t="n">
        <v>1846.44</v>
      </c>
      <c r="F130" s="35"/>
      <c r="G130" s="35" t="n">
        <v>363.78</v>
      </c>
      <c r="H130" s="35"/>
      <c r="I130" s="35" t="n">
        <v>18.07</v>
      </c>
    </row>
    <row r="131" customFormat="false" ht="12.75" hidden="false" customHeight="false" outlineLevel="0" collapsed="false">
      <c r="A131" s="24" t="n">
        <v>130</v>
      </c>
      <c r="B131" s="35" t="n">
        <v>0</v>
      </c>
      <c r="C131" s="35"/>
      <c r="D131" s="35" t="n">
        <v>2278.56</v>
      </c>
      <c r="E131" s="35" t="n">
        <v>2278.5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0</v>
      </c>
      <c r="C132" s="35"/>
      <c r="D132" s="35" t="n">
        <v>1887.75</v>
      </c>
      <c r="E132" s="35" t="n">
        <v>1887.7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279.72</v>
      </c>
      <c r="C133" s="35"/>
      <c r="D133" s="35" t="n">
        <v>1091.34</v>
      </c>
      <c r="E133" s="35" t="n">
        <v>1007.28</v>
      </c>
      <c r="F133" s="35"/>
      <c r="G133" s="35" t="n">
        <v>363.78</v>
      </c>
      <c r="H133" s="35"/>
      <c r="I133" s="35" t="n">
        <v>0.12</v>
      </c>
    </row>
    <row r="134" customFormat="false" ht="12.75" hidden="false" customHeight="false" outlineLevel="0" collapsed="false">
      <c r="A134" s="24" t="n">
        <v>133</v>
      </c>
      <c r="B134" s="35" t="n">
        <v>0</v>
      </c>
      <c r="C134" s="35"/>
      <c r="D134" s="35" t="n">
        <v>2278.56</v>
      </c>
      <c r="E134" s="35" t="n">
        <v>2278.56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32256.34</v>
      </c>
      <c r="C135" s="35"/>
      <c r="D135" s="35" t="n">
        <v>-32256.34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17066.49</v>
      </c>
      <c r="E136" s="35" t="n">
        <v>0</v>
      </c>
      <c r="F136" s="35"/>
      <c r="G136" s="35" t="n">
        <v>17066.4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0</v>
      </c>
      <c r="C137" s="35"/>
      <c r="D137" s="35" t="n">
        <v>17066.48</v>
      </c>
      <c r="E137" s="35" t="n">
        <v>3420.45</v>
      </c>
      <c r="F137" s="35"/>
      <c r="G137" s="35" t="n">
        <v>13646.0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0</v>
      </c>
      <c r="C138" s="35"/>
      <c r="D138" s="35" t="n">
        <v>1091.34</v>
      </c>
      <c r="E138" s="35" t="n">
        <v>727.56</v>
      </c>
      <c r="F138" s="35"/>
      <c r="G138" s="35" t="n">
        <v>363.7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0</v>
      </c>
      <c r="C139" s="35"/>
      <c r="D139" s="35" t="n">
        <v>2282.25</v>
      </c>
      <c r="E139" s="35" t="n">
        <v>2282.25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0</v>
      </c>
      <c r="C140" s="35"/>
      <c r="D140" s="35" t="n">
        <v>1876.68</v>
      </c>
      <c r="E140" s="35" t="n">
        <v>1876.68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1091.34</v>
      </c>
      <c r="E141" s="35" t="n">
        <v>1091.34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2075.6</v>
      </c>
      <c r="C142" s="35"/>
      <c r="D142" s="35" t="n">
        <v>2278.56</v>
      </c>
      <c r="E142" s="35" t="n">
        <v>1519.04</v>
      </c>
      <c r="F142" s="35"/>
      <c r="G142" s="35" t="n">
        <v>2835.12</v>
      </c>
      <c r="H142" s="35"/>
      <c r="I142" s="35" t="n">
        <v>3.53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2293.32</v>
      </c>
      <c r="E143" s="35" t="n">
        <v>2293.32</v>
      </c>
      <c r="F143" s="35"/>
      <c r="G143" s="35" t="n">
        <v>0</v>
      </c>
      <c r="H143" s="35"/>
      <c r="I143" s="35" t="n">
        <v>12.31</v>
      </c>
    </row>
    <row r="144" customFormat="false" ht="12.75" hidden="false" customHeight="false" outlineLevel="0" collapsed="false">
      <c r="A144" s="24" t="n">
        <v>141</v>
      </c>
      <c r="B144" s="35" t="n">
        <v>277.83</v>
      </c>
      <c r="C144" s="35"/>
      <c r="D144" s="35" t="n">
        <v>1083.99</v>
      </c>
      <c r="E144" s="35" t="n">
        <v>1361.82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2</v>
      </c>
      <c r="B145" s="35" t="n">
        <v>483.84</v>
      </c>
      <c r="C145" s="35"/>
      <c r="D145" s="35" t="n">
        <v>1887.75</v>
      </c>
      <c r="E145" s="35" t="n">
        <v>1742.34</v>
      </c>
      <c r="F145" s="35"/>
      <c r="G145" s="35" t="n">
        <v>629.2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3</v>
      </c>
      <c r="B146" s="35" t="n">
        <v>0</v>
      </c>
      <c r="C146" s="35"/>
      <c r="D146" s="35" t="n">
        <v>2289.63</v>
      </c>
      <c r="E146" s="35" t="n">
        <v>2289.63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4</v>
      </c>
      <c r="B147" s="35" t="n">
        <v>833.49</v>
      </c>
      <c r="C147" s="35"/>
      <c r="D147" s="35" t="n">
        <v>1083.99</v>
      </c>
      <c r="E147" s="35" t="n">
        <v>0</v>
      </c>
      <c r="F147" s="35"/>
      <c r="G147" s="35" t="n">
        <v>1917.4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5</v>
      </c>
      <c r="B148" s="35" t="n">
        <v>0</v>
      </c>
      <c r="C148" s="35"/>
      <c r="D148" s="35" t="n">
        <v>1895.13</v>
      </c>
      <c r="E148" s="35" t="n">
        <v>1895.13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6</v>
      </c>
      <c r="B149" s="35" t="n">
        <v>0</v>
      </c>
      <c r="C149" s="35"/>
      <c r="D149" s="35" t="n">
        <v>2293.32</v>
      </c>
      <c r="E149" s="35" t="n">
        <v>2293.32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7</v>
      </c>
      <c r="B150" s="35" t="n">
        <v>277.83</v>
      </c>
      <c r="C150" s="35"/>
      <c r="D150" s="35" t="n">
        <v>1083.99</v>
      </c>
      <c r="E150" s="35" t="n">
        <v>1000.49</v>
      </c>
      <c r="F150" s="35"/>
      <c r="G150" s="35" t="n">
        <v>361.3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8</v>
      </c>
      <c r="B151" s="35"/>
      <c r="C151" s="35" t="n">
        <v>481.95</v>
      </c>
      <c r="D151" s="35" t="n">
        <v>1880.37</v>
      </c>
      <c r="E151" s="35" t="n">
        <v>1543.26</v>
      </c>
      <c r="F151" s="35"/>
      <c r="G151" s="35"/>
      <c r="H151" s="35" t="n">
        <v>144.84</v>
      </c>
      <c r="I151" s="35" t="n">
        <v>0</v>
      </c>
    </row>
    <row r="152" customFormat="false" ht="12.75" hidden="false" customHeight="false" outlineLevel="0" collapsed="false">
      <c r="A152" s="24" t="n">
        <v>149</v>
      </c>
      <c r="B152" s="35" t="n">
        <v>0</v>
      </c>
      <c r="C152" s="35"/>
      <c r="D152" s="35" t="n">
        <v>2293.32</v>
      </c>
      <c r="E152" s="35" t="n">
        <v>2293.32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4842.47</v>
      </c>
      <c r="C153" s="35"/>
      <c r="D153" s="35" t="n">
        <v>1083.99</v>
      </c>
      <c r="E153" s="35" t="n">
        <v>4000</v>
      </c>
      <c r="F153" s="35"/>
      <c r="G153" s="35" t="n">
        <v>1926.4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1880.37</v>
      </c>
      <c r="E154" s="35" t="n">
        <v>1880.37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2</v>
      </c>
      <c r="B155" s="35" t="n">
        <v>0</v>
      </c>
      <c r="C155" s="35"/>
      <c r="D155" s="35" t="n">
        <v>2293.32</v>
      </c>
      <c r="E155" s="35" t="n">
        <v>1528.88</v>
      </c>
      <c r="F155" s="35"/>
      <c r="G155" s="35" t="n">
        <v>764.4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3</v>
      </c>
      <c r="B156" s="35" t="n">
        <v>0</v>
      </c>
      <c r="C156" s="35"/>
      <c r="D156" s="35" t="n">
        <v>1083.99</v>
      </c>
      <c r="E156" s="35" t="n">
        <v>1083.99</v>
      </c>
      <c r="F156" s="35"/>
      <c r="G156" s="35" t="n">
        <v>0</v>
      </c>
      <c r="H156" s="35"/>
      <c r="I156" s="35" t="n">
        <v>0.18</v>
      </c>
    </row>
    <row r="157" customFormat="false" ht="12.75" hidden="false" customHeight="false" outlineLevel="0" collapsed="false">
      <c r="A157" s="24" t="n">
        <v>154</v>
      </c>
      <c r="B157" s="35" t="n">
        <v>481.95</v>
      </c>
      <c r="C157" s="35"/>
      <c r="D157" s="35" t="n">
        <v>1880.37</v>
      </c>
      <c r="E157" s="35" t="n">
        <v>1735.53</v>
      </c>
      <c r="F157" s="35"/>
      <c r="G157" s="35" t="n">
        <v>626.7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5</v>
      </c>
      <c r="B158" s="35" t="n">
        <v>0</v>
      </c>
      <c r="C158" s="35"/>
      <c r="D158" s="35" t="n">
        <v>1895.13</v>
      </c>
      <c r="E158" s="35" t="n">
        <v>1895.13</v>
      </c>
      <c r="F158" s="35"/>
      <c r="G158" s="35" t="n">
        <v>0</v>
      </c>
      <c r="H158" s="35"/>
      <c r="I158" s="35" t="n">
        <v>34.63</v>
      </c>
    </row>
    <row r="159" customFormat="false" ht="12.75" hidden="false" customHeight="false" outlineLevel="0" collapsed="false">
      <c r="A159" s="24" t="n">
        <v>156</v>
      </c>
      <c r="B159" s="35" t="n">
        <v>0</v>
      </c>
      <c r="C159" s="35"/>
      <c r="D159" s="35" t="n">
        <v>1058.16</v>
      </c>
      <c r="E159" s="35" t="n">
        <v>1058.16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4635.95</v>
      </c>
      <c r="C160" s="35"/>
      <c r="D160" s="35" t="n">
        <v>1895.13</v>
      </c>
      <c r="E160" s="35" t="n">
        <v>2200</v>
      </c>
      <c r="F160" s="35"/>
      <c r="G160" s="35" t="n">
        <v>4331.0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0</v>
      </c>
      <c r="C161" s="35"/>
      <c r="D161" s="35" t="n">
        <v>1058.16</v>
      </c>
      <c r="E161" s="35" t="n">
        <v>1058.16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0</v>
      </c>
      <c r="C162" s="35"/>
      <c r="D162" s="35" t="n">
        <v>2256.45</v>
      </c>
      <c r="E162" s="35" t="n">
        <v>2256.45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0</v>
      </c>
      <c r="C163" s="35"/>
      <c r="D163" s="35" t="n">
        <v>1895.13</v>
      </c>
      <c r="E163" s="35" t="n">
        <v>1895.13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1</v>
      </c>
      <c r="B164" s="35" t="n">
        <v>0</v>
      </c>
      <c r="C164" s="35"/>
      <c r="D164" s="35" t="n">
        <v>1058.16</v>
      </c>
      <c r="E164" s="35" t="n">
        <v>1058.16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2</v>
      </c>
      <c r="B165" s="35" t="n">
        <v>0</v>
      </c>
      <c r="C165" s="35"/>
      <c r="D165" s="35" t="n">
        <v>2252.76</v>
      </c>
      <c r="E165" s="35" t="n">
        <v>2252.76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3</v>
      </c>
      <c r="B166" s="35" t="n">
        <v>0</v>
      </c>
      <c r="C166" s="35"/>
      <c r="D166" s="35" t="n">
        <v>1895.13</v>
      </c>
      <c r="E166" s="35" t="n">
        <v>1263.42</v>
      </c>
      <c r="F166" s="35"/>
      <c r="G166" s="35" t="n">
        <v>631.7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0</v>
      </c>
      <c r="C167" s="35"/>
      <c r="D167" s="35" t="n">
        <v>2256.45</v>
      </c>
      <c r="E167" s="35" t="n">
        <v>1504.3</v>
      </c>
      <c r="F167" s="35"/>
      <c r="G167" s="35" t="n">
        <v>752.15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7</v>
      </c>
      <c r="B168" s="35" t="n">
        <v>0</v>
      </c>
      <c r="C168" s="35"/>
      <c r="D168" s="35" t="n">
        <v>1058.16</v>
      </c>
      <c r="E168" s="35" t="n">
        <v>1058.16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8</v>
      </c>
      <c r="B169" s="35" t="n">
        <v>0</v>
      </c>
      <c r="C169" s="35"/>
      <c r="D169" s="35" t="n">
        <v>2256.45</v>
      </c>
      <c r="E169" s="35" t="n">
        <v>2256.45</v>
      </c>
      <c r="F169" s="35"/>
      <c r="G169" s="35" t="n">
        <v>0</v>
      </c>
      <c r="H169" s="35"/>
      <c r="I169" s="35" t="n">
        <v>3.94</v>
      </c>
    </row>
    <row r="170" customFormat="false" ht="12.75" hidden="false" customHeight="false" outlineLevel="0" collapsed="false">
      <c r="A170" s="24" t="s">
        <v>41</v>
      </c>
      <c r="B170" s="35" t="n">
        <v>28611.97</v>
      </c>
      <c r="C170" s="35"/>
      <c r="D170" s="35" t="n">
        <v>1501.71</v>
      </c>
      <c r="E170" s="35" t="n">
        <v>0</v>
      </c>
      <c r="F170" s="35"/>
      <c r="G170" s="35" t="n">
        <v>30113.68</v>
      </c>
      <c r="H170" s="35"/>
      <c r="I170" s="35" t="n">
        <v>0</v>
      </c>
    </row>
    <row r="171" customFormat="false" ht="12.75" hidden="false" customHeight="false" outlineLevel="0" collapsed="false">
      <c r="A171" s="36" t="s">
        <v>42</v>
      </c>
      <c r="B171" s="37" t="n">
        <v>195758.81</v>
      </c>
      <c r="C171" s="37" t="n">
        <v>967.68</v>
      </c>
      <c r="D171" s="37" t="n">
        <v>273199.45</v>
      </c>
      <c r="E171" s="37" t="n">
        <v>260265.06</v>
      </c>
      <c r="F171" s="37"/>
      <c r="G171" s="37" t="n">
        <v>208234.14</v>
      </c>
      <c r="H171" s="37" t="n">
        <v>508.62</v>
      </c>
      <c r="I171" s="37" t="n">
        <v>6138.94</v>
      </c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27Z</dcterms:modified>
  <cp:revision>0</cp:revision>
  <dc:subject/>
  <dc:title/>
</cp:coreProperties>
</file>