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22.73</v>
      </c>
      <c r="E6" s="35" t="n">
        <v>1322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3.18</v>
      </c>
      <c r="E7" s="35" t="n">
        <v>1222.12</v>
      </c>
      <c r="F7" s="35"/>
      <c r="G7" s="35" t="n">
        <v>611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4.37</v>
      </c>
      <c r="E8" s="35" t="n">
        <v>184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6.21</v>
      </c>
      <c r="C9" s="35"/>
      <c r="D9" s="35" t="n">
        <v>2053.02</v>
      </c>
      <c r="E9" s="35" t="n">
        <v>1894.89</v>
      </c>
      <c r="F9" s="35"/>
      <c r="G9" s="35" t="n">
        <v>684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59.99</v>
      </c>
      <c r="E10" s="35" t="n">
        <v>1359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9.46</v>
      </c>
      <c r="E11" s="35" t="n">
        <v>1829.46</v>
      </c>
      <c r="F11" s="35"/>
      <c r="G11" s="35" t="n">
        <v>0</v>
      </c>
      <c r="H11" s="35"/>
      <c r="I11" s="35" t="n">
        <v>24</v>
      </c>
    </row>
    <row r="12" customFormat="false" ht="12.75" hidden="false" customHeight="false" outlineLevel="0" collapsed="false">
      <c r="A12" s="24" t="n">
        <v>7</v>
      </c>
      <c r="B12" s="35" t="n">
        <v>469.86</v>
      </c>
      <c r="C12" s="35"/>
      <c r="D12" s="35" t="n">
        <v>1833.18</v>
      </c>
      <c r="E12" s="35" t="n">
        <v>1691.98</v>
      </c>
      <c r="F12" s="35"/>
      <c r="G12" s="35" t="n">
        <v>611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25.62</v>
      </c>
      <c r="E13" s="35" t="n">
        <v>1617.08</v>
      </c>
      <c r="F13" s="35"/>
      <c r="G13" s="35" t="n">
        <v>808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59.99</v>
      </c>
      <c r="E14" s="35" t="n">
        <v>906.66</v>
      </c>
      <c r="F14" s="35"/>
      <c r="G14" s="35" t="n">
        <v>453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9.46</v>
      </c>
      <c r="E15" s="35" t="n">
        <v>1219.64</v>
      </c>
      <c r="F15" s="35"/>
      <c r="G15" s="35" t="n">
        <v>609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33.18</v>
      </c>
      <c r="E16" s="35" t="n">
        <v>1833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10.71</v>
      </c>
      <c r="E17" s="35" t="n">
        <v>2410.71</v>
      </c>
      <c r="F17" s="35"/>
      <c r="G17" s="35" t="n">
        <v>0</v>
      </c>
      <c r="H17" s="35"/>
      <c r="I17" s="35" t="n">
        <v>12.4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59.99</v>
      </c>
      <c r="E18" s="35" t="n">
        <v>1359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29.46</v>
      </c>
      <c r="E19" s="35" t="n">
        <v>1829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17.89</v>
      </c>
      <c r="C20" s="35"/>
      <c r="D20" s="35" t="n">
        <v>2410.71</v>
      </c>
      <c r="E20" s="35" t="n">
        <v>2225.03</v>
      </c>
      <c r="F20" s="35"/>
      <c r="G20" s="35" t="n">
        <v>803.5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48.58</v>
      </c>
      <c r="C21" s="35"/>
      <c r="D21" s="35" t="n">
        <v>1359.99</v>
      </c>
      <c r="E21" s="35" t="n">
        <v>1255.24</v>
      </c>
      <c r="F21" s="35"/>
      <c r="G21" s="35" t="n">
        <v>453.33</v>
      </c>
      <c r="H21" s="35"/>
      <c r="I21" s="35" t="n">
        <v>-107.03</v>
      </c>
    </row>
    <row r="22" customFormat="false" ht="12.75" hidden="false" customHeight="false" outlineLevel="0" collapsed="false">
      <c r="A22" s="24" t="n">
        <v>19</v>
      </c>
      <c r="B22" s="35" t="n">
        <v>469.86</v>
      </c>
      <c r="C22" s="35"/>
      <c r="D22" s="35" t="n">
        <v>1833.18</v>
      </c>
      <c r="E22" s="35" t="n">
        <v>1691.98</v>
      </c>
      <c r="F22" s="35"/>
      <c r="G22" s="35" t="n">
        <v>611.0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17.89</v>
      </c>
      <c r="C23" s="35"/>
      <c r="D23" s="35" t="n">
        <v>2410.71</v>
      </c>
      <c r="E23" s="35" t="n">
        <v>2225.03</v>
      </c>
      <c r="F23" s="35"/>
      <c r="G23" s="35" t="n">
        <v>803.57</v>
      </c>
      <c r="H23" s="35"/>
      <c r="I23" s="35" t="n">
        <v>8.01</v>
      </c>
    </row>
    <row r="24" customFormat="false" ht="12.75" hidden="false" customHeight="false" outlineLevel="0" collapsed="false">
      <c r="A24" s="24" t="n">
        <v>21</v>
      </c>
      <c r="B24" s="35" t="n">
        <v>348.58</v>
      </c>
      <c r="C24" s="35"/>
      <c r="D24" s="35" t="n">
        <v>1359.99</v>
      </c>
      <c r="E24" s="35" t="n">
        <v>1255.24</v>
      </c>
      <c r="F24" s="35"/>
      <c r="G24" s="35" t="n">
        <v>453.3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29.46</v>
      </c>
      <c r="E25" s="35" t="n">
        <v>1829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226.75</v>
      </c>
      <c r="C26" s="35"/>
      <c r="D26" s="35" t="n">
        <v>1833.18</v>
      </c>
      <c r="E26" s="35" t="n">
        <v>943.42</v>
      </c>
      <c r="F26" s="35"/>
      <c r="G26" s="35" t="n">
        <v>2116.5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10.71</v>
      </c>
      <c r="E27" s="35" t="n">
        <v>1607.14</v>
      </c>
      <c r="F27" s="35"/>
      <c r="G27" s="35" t="n">
        <v>803.5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359.99</v>
      </c>
      <c r="E28" s="35" t="n">
        <v>906.66</v>
      </c>
      <c r="F28" s="35"/>
      <c r="G28" s="35" t="n">
        <v>453.3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1709.49</v>
      </c>
      <c r="C29" s="35"/>
      <c r="D29" s="35" t="n">
        <v>1829.46</v>
      </c>
      <c r="E29" s="35" t="n">
        <v>0</v>
      </c>
      <c r="F29" s="35"/>
      <c r="G29" s="35" t="n">
        <v>13538.9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69.86</v>
      </c>
      <c r="C30" s="35"/>
      <c r="D30" s="35" t="n">
        <v>1833.18</v>
      </c>
      <c r="E30" s="35" t="n">
        <v>1691.98</v>
      </c>
      <c r="F30" s="35"/>
      <c r="G30" s="35" t="n">
        <v>611.0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796.79</v>
      </c>
      <c r="C31" s="35"/>
      <c r="D31" s="35" t="n">
        <v>2410.71</v>
      </c>
      <c r="E31" s="35" t="n">
        <v>0</v>
      </c>
      <c r="F31" s="35"/>
      <c r="G31" s="35" t="n">
        <v>6207.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78.06</v>
      </c>
      <c r="C32" s="35"/>
      <c r="D32" s="35" t="n">
        <v>1322.73</v>
      </c>
      <c r="E32" s="35" t="n">
        <v>2000.79</v>
      </c>
      <c r="F32" s="35"/>
      <c r="G32" s="35" t="n">
        <v>0</v>
      </c>
      <c r="H32" s="35"/>
      <c r="I32" s="35" t="n">
        <v>1.78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29.46</v>
      </c>
      <c r="E33" s="35" t="n">
        <v>1829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69.86</v>
      </c>
      <c r="C34" s="35"/>
      <c r="D34" s="35" t="n">
        <v>1833.18</v>
      </c>
      <c r="E34" s="35" t="n">
        <v>2303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/>
      <c r="C35" s="35" t="n">
        <v>2.2</v>
      </c>
      <c r="D35" s="35" t="n">
        <v>2418.18</v>
      </c>
      <c r="E35" s="35" t="n">
        <v>2415.9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359.99</v>
      </c>
      <c r="E36" s="35" t="n">
        <v>906.66</v>
      </c>
      <c r="F36" s="35"/>
      <c r="G36" s="35" t="n">
        <v>453.3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68.91</v>
      </c>
      <c r="C37" s="35"/>
      <c r="D37" s="35" t="n">
        <v>1829.46</v>
      </c>
      <c r="E37" s="35" t="n">
        <v>2298.3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33.18</v>
      </c>
      <c r="E38" s="35" t="n">
        <v>1833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14.46</v>
      </c>
      <c r="E39" s="35" t="n">
        <v>2414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40.53</v>
      </c>
      <c r="E40" s="35" t="n">
        <v>2440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36.93</v>
      </c>
      <c r="E41" s="35" t="n">
        <v>1836.9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989.69</v>
      </c>
      <c r="E42" s="35" t="n">
        <v>1989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444.25</v>
      </c>
      <c r="E43" s="35" t="n">
        <v>1629.5</v>
      </c>
      <c r="F43" s="35"/>
      <c r="G43" s="35" t="n">
        <v>814.75</v>
      </c>
      <c r="H43" s="35"/>
      <c r="I43" s="35" t="n">
        <v>2.52</v>
      </c>
    </row>
    <row r="44" customFormat="false" ht="12.75" hidden="false" customHeight="false" outlineLevel="0" collapsed="false">
      <c r="A44" s="24" t="n">
        <v>42</v>
      </c>
      <c r="B44" s="35" t="n">
        <v>951.18</v>
      </c>
      <c r="C44" s="35"/>
      <c r="D44" s="35" t="n">
        <v>1855.56</v>
      </c>
      <c r="E44" s="35" t="n">
        <v>1570.65</v>
      </c>
      <c r="F44" s="35"/>
      <c r="G44" s="35" t="n">
        <v>1236.0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59.28</v>
      </c>
      <c r="E45" s="35" t="n">
        <v>185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.38</v>
      </c>
      <c r="C46" s="35"/>
      <c r="D46" s="35" t="n">
        <v>2433.09</v>
      </c>
      <c r="E46" s="35" t="n">
        <v>1622.44</v>
      </c>
      <c r="F46" s="35"/>
      <c r="G46" s="35" t="n">
        <v>811.0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447.97</v>
      </c>
      <c r="E47" s="35" t="n">
        <v>2447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55.56</v>
      </c>
      <c r="E48" s="35" t="n">
        <v>1855.56</v>
      </c>
      <c r="F48" s="35"/>
      <c r="G48" s="35" t="n">
        <v>0</v>
      </c>
      <c r="H48" s="35"/>
      <c r="I48" s="35" t="n">
        <v>256.38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859.28</v>
      </c>
      <c r="E49" s="35" t="n">
        <v>1859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436.81</v>
      </c>
      <c r="E50" s="35" t="n">
        <v>2436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444.25</v>
      </c>
      <c r="E51" s="35" t="n">
        <v>2444.2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55.56</v>
      </c>
      <c r="E52" s="35" t="n">
        <v>1855.56</v>
      </c>
      <c r="F52" s="35"/>
      <c r="G52" s="35" t="n">
        <v>0</v>
      </c>
      <c r="H52" s="35"/>
      <c r="I52" s="35" t="n">
        <v>-107.03</v>
      </c>
    </row>
    <row r="53" customFormat="false" ht="12.75" hidden="false" customHeight="false" outlineLevel="0" collapsed="false">
      <c r="A53" s="24" t="n">
        <v>52</v>
      </c>
      <c r="B53" s="35" t="n">
        <v>625.53</v>
      </c>
      <c r="C53" s="35"/>
      <c r="D53" s="35" t="n">
        <v>2440.53</v>
      </c>
      <c r="E53" s="35" t="n">
        <v>2252.55</v>
      </c>
      <c r="F53" s="35"/>
      <c r="G53" s="35" t="n">
        <v>813.51</v>
      </c>
      <c r="H53" s="35"/>
      <c r="I53" s="35" t="n">
        <v>18.16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444.25</v>
      </c>
      <c r="E54" s="35" t="n">
        <v>2444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55.56</v>
      </c>
      <c r="E55" s="35" t="n">
        <v>1855.56</v>
      </c>
      <c r="F55" s="35"/>
      <c r="G55" s="35" t="n">
        <v>0</v>
      </c>
      <c r="H55" s="35"/>
      <c r="I55" s="35" t="n">
        <v>0.15</v>
      </c>
    </row>
    <row r="56" customFormat="false" ht="12.75" hidden="false" customHeight="false" outlineLevel="0" collapsed="false">
      <c r="A56" s="24" t="n">
        <v>55</v>
      </c>
      <c r="B56" s="35" t="n">
        <v>476.55</v>
      </c>
      <c r="C56" s="35"/>
      <c r="D56" s="35" t="n">
        <v>1859.28</v>
      </c>
      <c r="E56" s="35" t="n">
        <v>2335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436.81</v>
      </c>
      <c r="E57" s="35" t="n">
        <v>2436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006.48</v>
      </c>
      <c r="C58" s="35"/>
      <c r="D58" s="35" t="n">
        <v>2444.25</v>
      </c>
      <c r="E58" s="35" t="n">
        <v>5239.76</v>
      </c>
      <c r="F58" s="35"/>
      <c r="G58" s="35" t="n">
        <v>1210.9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116.37</v>
      </c>
      <c r="E59" s="35" t="n">
        <v>2116.37</v>
      </c>
      <c r="F59" s="35"/>
      <c r="G59" s="35" t="n">
        <v>0</v>
      </c>
      <c r="H59" s="35"/>
      <c r="I59" s="35" t="n">
        <v>0.98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59.28</v>
      </c>
      <c r="E60" s="35" t="n">
        <v>1859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624.57</v>
      </c>
      <c r="C61" s="35"/>
      <c r="D61" s="35" t="n">
        <v>2436.81</v>
      </c>
      <c r="E61" s="35" t="n">
        <v>3061.38</v>
      </c>
      <c r="F61" s="35"/>
      <c r="G61" s="35" t="n">
        <v>0</v>
      </c>
      <c r="H61" s="35"/>
      <c r="I61" s="35" t="n">
        <v>0.5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444.25</v>
      </c>
      <c r="E62" s="35" t="n">
        <v>2444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55.56</v>
      </c>
      <c r="E63" s="35" t="n">
        <v>1855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500.14</v>
      </c>
      <c r="E64" s="35" t="n">
        <v>2500.1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462.88</v>
      </c>
      <c r="E65" s="35" t="n">
        <v>2462.8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59.28</v>
      </c>
      <c r="E66" s="35" t="n">
        <v>1859.28</v>
      </c>
      <c r="F66" s="35"/>
      <c r="G66" s="35" t="n">
        <v>0</v>
      </c>
      <c r="H66" s="35"/>
      <c r="I66" s="35" t="n">
        <v>2.11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59.28</v>
      </c>
      <c r="E67" s="35" t="n">
        <v>1859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433.09</v>
      </c>
      <c r="E68" s="35" t="n">
        <v>1622.06</v>
      </c>
      <c r="F68" s="35"/>
      <c r="G68" s="35" t="n">
        <v>811.03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444.25</v>
      </c>
      <c r="E69" s="35" t="n">
        <v>1629.5</v>
      </c>
      <c r="F69" s="35"/>
      <c r="G69" s="35" t="n">
        <v>814.75</v>
      </c>
      <c r="H69" s="35"/>
      <c r="I69" s="35" t="n">
        <v>0.06</v>
      </c>
    </row>
    <row r="70" customFormat="false" ht="12.75" hidden="false" customHeight="false" outlineLevel="0" collapsed="false">
      <c r="A70" s="24" t="n">
        <v>71</v>
      </c>
      <c r="B70" s="35" t="n">
        <v>3738.24</v>
      </c>
      <c r="C70" s="35"/>
      <c r="D70" s="35" t="n">
        <v>1859.28</v>
      </c>
      <c r="E70" s="35" t="n">
        <v>547.82</v>
      </c>
      <c r="F70" s="35"/>
      <c r="G70" s="35" t="n">
        <v>5049.7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522.39</v>
      </c>
      <c r="C71" s="35"/>
      <c r="D71" s="35" t="n">
        <v>2038.11</v>
      </c>
      <c r="E71" s="35" t="n">
        <v>2560.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855.56</v>
      </c>
      <c r="E72" s="35" t="n">
        <v>1855.5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863</v>
      </c>
      <c r="E73" s="35" t="n">
        <v>1242</v>
      </c>
      <c r="F73" s="35"/>
      <c r="G73" s="35" t="n">
        <v>621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338.07</v>
      </c>
      <c r="C74" s="35"/>
      <c r="D74" s="35" t="n">
        <v>1319.01</v>
      </c>
      <c r="E74" s="35" t="n">
        <v>1657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2429.34</v>
      </c>
      <c r="E75" s="35" t="n">
        <v>2429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851.81</v>
      </c>
      <c r="E76" s="35" t="n">
        <v>1851.8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840.65</v>
      </c>
      <c r="E77" s="35" t="n">
        <v>1840.65</v>
      </c>
      <c r="F77" s="35"/>
      <c r="G77" s="35" t="n">
        <v>0</v>
      </c>
      <c r="H77" s="35"/>
      <c r="I77" s="35" t="n">
        <v>35.06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289.19</v>
      </c>
      <c r="E78" s="35" t="n">
        <v>1289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2429.34</v>
      </c>
      <c r="E79" s="35" t="n">
        <v>2429.34</v>
      </c>
      <c r="F79" s="35"/>
      <c r="G79" s="35" t="n">
        <v>0</v>
      </c>
      <c r="H79" s="35"/>
      <c r="I79" s="35" t="n">
        <v>12.45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851.81</v>
      </c>
      <c r="E80" s="35" t="n">
        <v>1851.8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840.65</v>
      </c>
      <c r="E81" s="35" t="n">
        <v>1840.65</v>
      </c>
      <c r="F81" s="35"/>
      <c r="G81" s="35" t="n">
        <v>0</v>
      </c>
      <c r="H81" s="35"/>
      <c r="I81" s="35" t="n">
        <v>6.58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289.19</v>
      </c>
      <c r="E82" s="35" t="n">
        <v>1289.1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1867.98</v>
      </c>
      <c r="C83" s="35"/>
      <c r="D83" s="35" t="n">
        <v>2429.34</v>
      </c>
      <c r="E83" s="35" t="n">
        <v>2677.76</v>
      </c>
      <c r="F83" s="35"/>
      <c r="G83" s="35" t="n">
        <v>1619.56</v>
      </c>
      <c r="H83" s="35"/>
      <c r="I83" s="35" t="n">
        <v>7.16</v>
      </c>
    </row>
    <row r="84" customFormat="false" ht="12.75" hidden="false" customHeight="false" outlineLevel="0" collapsed="false">
      <c r="A84" s="24" t="n">
        <v>86</v>
      </c>
      <c r="B84" s="35" t="n">
        <v>1423.92</v>
      </c>
      <c r="C84" s="35"/>
      <c r="D84" s="35" t="n">
        <v>1851.81</v>
      </c>
      <c r="E84" s="35" t="n">
        <v>2041.19</v>
      </c>
      <c r="F84" s="35"/>
      <c r="G84" s="35" t="n">
        <v>1234.54</v>
      </c>
      <c r="H84" s="35"/>
      <c r="I84" s="35" t="n">
        <v>5.46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40.65</v>
      </c>
      <c r="E85" s="35" t="n">
        <v>1840.6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289.19</v>
      </c>
      <c r="E86" s="35" t="n">
        <v>1289.1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622.66</v>
      </c>
      <c r="C87" s="35"/>
      <c r="D87" s="35" t="n">
        <v>2429.34</v>
      </c>
      <c r="E87" s="35" t="n">
        <v>2242.22</v>
      </c>
      <c r="F87" s="35"/>
      <c r="G87" s="35" t="n">
        <v>809.78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474.64</v>
      </c>
      <c r="C88" s="35"/>
      <c r="D88" s="35" t="n">
        <v>1851.81</v>
      </c>
      <c r="E88" s="35" t="n">
        <v>1709.18</v>
      </c>
      <c r="F88" s="35"/>
      <c r="G88" s="35" t="n">
        <v>617.27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6443.33</v>
      </c>
      <c r="C89" s="35"/>
      <c r="D89" s="35" t="n">
        <v>1840.65</v>
      </c>
      <c r="E89" s="35" t="n">
        <v>740.06</v>
      </c>
      <c r="F89" s="35"/>
      <c r="G89" s="35" t="n">
        <v>7543.92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330.43</v>
      </c>
      <c r="C90" s="35"/>
      <c r="D90" s="35" t="n">
        <v>1289.19</v>
      </c>
      <c r="E90" s="35" t="n">
        <v>1189.89</v>
      </c>
      <c r="F90" s="35"/>
      <c r="G90" s="35" t="n">
        <v>429.73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425.62</v>
      </c>
      <c r="E91" s="35" t="n">
        <v>2425.62</v>
      </c>
      <c r="F91" s="35"/>
      <c r="G91" s="35" t="n">
        <v>0</v>
      </c>
      <c r="H91" s="35"/>
      <c r="I91" s="35" t="n">
        <v>12.45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851.81</v>
      </c>
      <c r="E92" s="35" t="n">
        <v>1851.8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840.65</v>
      </c>
      <c r="E93" s="35" t="n">
        <v>1840.6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/>
      <c r="C94" s="35" t="n">
        <v>1.93</v>
      </c>
      <c r="D94" s="35" t="n">
        <v>1319.01</v>
      </c>
      <c r="E94" s="35" t="n">
        <v>1317.0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851.81</v>
      </c>
      <c r="E95" s="35" t="n">
        <v>1851.8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840.65</v>
      </c>
      <c r="E96" s="35" t="n">
        <v>0</v>
      </c>
      <c r="F96" s="35"/>
      <c r="G96" s="35" t="n">
        <v>1840.65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660.86</v>
      </c>
      <c r="C97" s="35"/>
      <c r="D97" s="35" t="n">
        <v>1289.19</v>
      </c>
      <c r="E97" s="35" t="n">
        <v>1520.32</v>
      </c>
      <c r="F97" s="35"/>
      <c r="G97" s="35" t="n">
        <v>429.73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2425.62</v>
      </c>
      <c r="E98" s="35" t="n">
        <v>2425.6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6543.52</v>
      </c>
      <c r="C99" s="35"/>
      <c r="D99" s="35" t="n">
        <v>1851.81</v>
      </c>
      <c r="E99" s="35" t="n">
        <v>0</v>
      </c>
      <c r="F99" s="35"/>
      <c r="G99" s="35" t="n">
        <v>8395.33</v>
      </c>
      <c r="H99" s="35"/>
      <c r="I99" s="35" t="n">
        <v>0</v>
      </c>
    </row>
    <row r="100" customFormat="false" ht="12.75" hidden="false" customHeight="false" outlineLevel="0" collapsed="false">
      <c r="A100" s="24" t="n">
        <v>104</v>
      </c>
      <c r="B100" s="35" t="n">
        <v>952.15</v>
      </c>
      <c r="C100" s="35"/>
      <c r="D100" s="35" t="n">
        <v>1289.19</v>
      </c>
      <c r="E100" s="35" t="n">
        <v>2241.34</v>
      </c>
      <c r="F100" s="35"/>
      <c r="G100" s="35" t="n">
        <v>0</v>
      </c>
      <c r="H100" s="35"/>
      <c r="I100" s="35" t="n">
        <v>9.31</v>
      </c>
    </row>
    <row r="101" customFormat="false" ht="12.75" hidden="false" customHeight="false" outlineLevel="0" collapsed="false">
      <c r="A101" s="24" t="n">
        <v>105</v>
      </c>
      <c r="B101" s="35" t="n">
        <v>0</v>
      </c>
      <c r="C101" s="35"/>
      <c r="D101" s="35" t="n">
        <v>2429.34</v>
      </c>
      <c r="E101" s="35" t="n">
        <v>2429.34</v>
      </c>
      <c r="F101" s="35"/>
      <c r="G101" s="35" t="n">
        <v>0</v>
      </c>
      <c r="H101" s="35"/>
      <c r="I101" s="35" t="n">
        <v>8.93</v>
      </c>
    </row>
    <row r="102" customFormat="false" ht="12.75" hidden="false" customHeight="false" outlineLevel="0" collapsed="false">
      <c r="A102" s="24" t="n">
        <v>106</v>
      </c>
      <c r="B102" s="35" t="n">
        <v>423.92</v>
      </c>
      <c r="C102" s="35"/>
      <c r="D102" s="35" t="n">
        <v>1851.81</v>
      </c>
      <c r="E102" s="35" t="n">
        <v>2275.7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474.64</v>
      </c>
      <c r="C103" s="35"/>
      <c r="D103" s="35" t="n">
        <v>1851.81</v>
      </c>
      <c r="E103" s="35" t="n">
        <v>1709.18</v>
      </c>
      <c r="F103" s="35"/>
      <c r="G103" s="35" t="n">
        <v>617.27</v>
      </c>
      <c r="H103" s="35"/>
      <c r="I103" s="35" t="n">
        <v>0.48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1289.19</v>
      </c>
      <c r="E104" s="35" t="n">
        <v>859.46</v>
      </c>
      <c r="F104" s="35"/>
      <c r="G104" s="35" t="n">
        <v>429.73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53720.03</v>
      </c>
      <c r="C105" s="37" t="n">
        <v>4.13</v>
      </c>
      <c r="D105" s="37" t="n">
        <v>192343.31</v>
      </c>
      <c r="E105" s="37" t="n">
        <v>178821.61</v>
      </c>
      <c r="F105" s="37"/>
      <c r="G105" s="37" t="n">
        <v>67237.6</v>
      </c>
      <c r="H105" s="37" t="n">
        <v>0</v>
      </c>
      <c r="I105" s="37" t="n">
        <v>210.92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2Z</dcterms:modified>
  <cp:revision>0</cp:revision>
  <dc:subject/>
  <dc:title/>
</cp:coreProperties>
</file>