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Парков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3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1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3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1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0699.38</v>
      </c>
      <c r="C6" s="35"/>
      <c r="D6" s="35" t="n">
        <v>2319.12</v>
      </c>
      <c r="E6" s="35" t="n">
        <v>0</v>
      </c>
      <c r="F6" s="35"/>
      <c r="G6" s="35" t="n">
        <v>13018.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13.48</v>
      </c>
      <c r="E7" s="35" t="n">
        <v>1113.4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82.9</v>
      </c>
      <c r="C8" s="35"/>
      <c r="D8" s="35" t="n">
        <v>1884.06</v>
      </c>
      <c r="E8" s="35" t="n">
        <v>1738.94</v>
      </c>
      <c r="F8" s="35"/>
      <c r="G8" s="35" t="n">
        <v>628.02</v>
      </c>
      <c r="H8" s="35"/>
      <c r="I8" s="35" t="n">
        <v>572.49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19.12</v>
      </c>
      <c r="E9" s="35" t="n">
        <v>2319.1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13.48</v>
      </c>
      <c r="E10" s="35" t="n">
        <v>371.16</v>
      </c>
      <c r="F10" s="35"/>
      <c r="G10" s="35" t="n">
        <v>742.3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80.06</v>
      </c>
      <c r="C11" s="35"/>
      <c r="D11" s="35" t="n">
        <v>1872.99</v>
      </c>
      <c r="E11" s="35" t="n">
        <v>2353.0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19.12</v>
      </c>
      <c r="E12" s="35" t="n">
        <v>1546.08</v>
      </c>
      <c r="F12" s="35"/>
      <c r="G12" s="35" t="n">
        <v>773.0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13.48</v>
      </c>
      <c r="E13" s="35" t="n">
        <v>1113.4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72.99</v>
      </c>
      <c r="E14" s="35" t="n">
        <v>1872.9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19.12</v>
      </c>
      <c r="E15" s="35" t="n">
        <v>2319.1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13.48</v>
      </c>
      <c r="E16" s="35" t="n">
        <v>742.32</v>
      </c>
      <c r="F16" s="35"/>
      <c r="G16" s="35" t="n">
        <v>371.1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72.99</v>
      </c>
      <c r="E17" s="35" t="n">
        <v>1872.99</v>
      </c>
      <c r="F17" s="35"/>
      <c r="G17" s="35" t="n">
        <v>0</v>
      </c>
      <c r="H17" s="35"/>
      <c r="I17" s="35" t="n">
        <v>5.97</v>
      </c>
    </row>
    <row r="18" customFormat="false" ht="12.75" hidden="false" customHeight="false" outlineLevel="0" collapsed="false">
      <c r="A18" s="24" t="n">
        <v>13</v>
      </c>
      <c r="B18" s="35" t="n">
        <v>594.41</v>
      </c>
      <c r="C18" s="35"/>
      <c r="D18" s="35" t="n">
        <v>2319.12</v>
      </c>
      <c r="E18" s="35" t="n">
        <v>2140.49</v>
      </c>
      <c r="F18" s="35"/>
      <c r="G18" s="35" t="n">
        <v>773.0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13.48</v>
      </c>
      <c r="E19" s="35" t="n">
        <v>1113.4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72.99</v>
      </c>
      <c r="E20" s="35" t="n">
        <v>1872.9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98.82</v>
      </c>
      <c r="E21" s="35" t="n">
        <v>1898.8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4928.36</v>
      </c>
      <c r="C22" s="35"/>
      <c r="D22" s="35" t="n">
        <v>1117.17</v>
      </c>
      <c r="E22" s="35" t="n">
        <v>0</v>
      </c>
      <c r="F22" s="35"/>
      <c r="G22" s="35" t="n">
        <v>16045.5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81.18</v>
      </c>
      <c r="C23" s="35"/>
      <c r="D23" s="35" t="n">
        <v>2267.52</v>
      </c>
      <c r="E23" s="35" t="n">
        <v>2092.86</v>
      </c>
      <c r="F23" s="35"/>
      <c r="G23" s="35" t="n">
        <v>755.8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86.68</v>
      </c>
      <c r="C24" s="35"/>
      <c r="D24" s="35" t="n">
        <v>1898.82</v>
      </c>
      <c r="E24" s="35" t="n">
        <v>1752.56</v>
      </c>
      <c r="F24" s="35"/>
      <c r="G24" s="35" t="n">
        <v>632.94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17.17</v>
      </c>
      <c r="E25" s="35" t="n">
        <v>1117.1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267.52</v>
      </c>
      <c r="E26" s="35" t="n">
        <v>1511.68</v>
      </c>
      <c r="F26" s="35"/>
      <c r="G26" s="35" t="n">
        <v>755.84</v>
      </c>
      <c r="H26" s="35"/>
      <c r="I26" s="35" t="n">
        <v>24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98.82</v>
      </c>
      <c r="E27" s="35" t="n">
        <v>3797.64</v>
      </c>
      <c r="F27" s="35"/>
      <c r="G27" s="35"/>
      <c r="H27" s="35" t="n">
        <v>1898.82</v>
      </c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117.17</v>
      </c>
      <c r="E28" s="35" t="n">
        <v>1117.1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267.52</v>
      </c>
      <c r="E29" s="35" t="n">
        <v>2267.5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898.82</v>
      </c>
      <c r="E30" s="35" t="n">
        <v>1265.88</v>
      </c>
      <c r="F30" s="35"/>
      <c r="G30" s="35" t="n">
        <v>632.94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117.17</v>
      </c>
      <c r="E31" s="35" t="n">
        <v>744.78</v>
      </c>
      <c r="F31" s="35"/>
      <c r="G31" s="35" t="n">
        <v>372.39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/>
      <c r="C32" s="35" t="n">
        <v>918.82</v>
      </c>
      <c r="D32" s="35" t="n">
        <v>2267.52</v>
      </c>
      <c r="E32" s="35" t="n">
        <v>592.86</v>
      </c>
      <c r="F32" s="35"/>
      <c r="G32" s="35" t="n">
        <v>755.84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887.75</v>
      </c>
      <c r="E33" s="35" t="n">
        <v>1887.7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117.17</v>
      </c>
      <c r="E34" s="35" t="n">
        <v>1117.1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267.52</v>
      </c>
      <c r="E35" s="35" t="n">
        <v>2267.5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/>
      <c r="C36" s="35" t="n">
        <v>2539.33</v>
      </c>
      <c r="D36" s="35" t="n">
        <v>2304.39</v>
      </c>
      <c r="E36" s="35" t="n">
        <v>0</v>
      </c>
      <c r="F36" s="35"/>
      <c r="G36" s="35"/>
      <c r="H36" s="35" t="n">
        <v>234.94</v>
      </c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487.62</v>
      </c>
      <c r="C37" s="35"/>
      <c r="D37" s="35" t="n">
        <v>1902.48</v>
      </c>
      <c r="E37" s="35" t="n">
        <v>1755.94</v>
      </c>
      <c r="F37" s="35"/>
      <c r="G37" s="35" t="n">
        <v>634.16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2304.39</v>
      </c>
      <c r="E38" s="35" t="n">
        <v>1536.26</v>
      </c>
      <c r="F38" s="35"/>
      <c r="G38" s="35" t="n">
        <v>768.13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535.42</v>
      </c>
      <c r="C39" s="35"/>
      <c r="D39" s="35" t="n">
        <v>1117.17</v>
      </c>
      <c r="E39" s="35" t="n">
        <v>922.25</v>
      </c>
      <c r="F39" s="35"/>
      <c r="G39" s="35" t="n">
        <v>730.34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434</v>
      </c>
      <c r="C40" s="35"/>
      <c r="D40" s="35" t="n">
        <v>1917.24</v>
      </c>
      <c r="E40" s="35" t="n">
        <v>2000</v>
      </c>
      <c r="F40" s="35"/>
      <c r="G40" s="35" t="n">
        <v>351.24</v>
      </c>
      <c r="H40" s="35"/>
      <c r="I40" s="35" t="n">
        <v>0.21</v>
      </c>
    </row>
    <row r="41" customFormat="false" ht="12.75" hidden="false" customHeight="false" outlineLevel="0" collapsed="false">
      <c r="A41" s="24" t="n">
        <v>37</v>
      </c>
      <c r="B41" s="35" t="n">
        <v>590.63</v>
      </c>
      <c r="C41" s="35"/>
      <c r="D41" s="35" t="n">
        <v>2304.39</v>
      </c>
      <c r="E41" s="35" t="n">
        <v>2126.89</v>
      </c>
      <c r="F41" s="35"/>
      <c r="G41" s="35" t="n">
        <v>768.13</v>
      </c>
      <c r="H41" s="35"/>
      <c r="I41" s="35" t="n">
        <v>169.15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117.17</v>
      </c>
      <c r="E42" s="35" t="n">
        <v>1117.1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902.48</v>
      </c>
      <c r="E43" s="35" t="n">
        <v>1902.4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2289.63</v>
      </c>
      <c r="E44" s="35" t="n">
        <v>2289.63</v>
      </c>
      <c r="F44" s="35"/>
      <c r="G44" s="35" t="n">
        <v>0</v>
      </c>
      <c r="H44" s="35"/>
      <c r="I44" s="35" t="n">
        <v>12.45</v>
      </c>
    </row>
    <row r="45" customFormat="false" ht="12.75" hidden="false" customHeight="false" outlineLevel="0" collapsed="false">
      <c r="A45" s="24" t="n">
        <v>41</v>
      </c>
      <c r="B45" s="35" t="n">
        <v>286.34</v>
      </c>
      <c r="C45" s="35"/>
      <c r="D45" s="35" t="n">
        <v>1117.17</v>
      </c>
      <c r="E45" s="35" t="n">
        <v>1031.12</v>
      </c>
      <c r="F45" s="35"/>
      <c r="G45" s="35" t="n">
        <v>372.39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487.62</v>
      </c>
      <c r="C46" s="35"/>
      <c r="D46" s="35" t="n">
        <v>1902.48</v>
      </c>
      <c r="E46" s="35" t="n">
        <v>2390.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098.72</v>
      </c>
      <c r="E47" s="35" t="n">
        <v>1098.7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902.48</v>
      </c>
      <c r="E48" s="35" t="n">
        <v>1902.48</v>
      </c>
      <c r="F48" s="35"/>
      <c r="G48" s="35" t="n">
        <v>0</v>
      </c>
      <c r="H48" s="35"/>
      <c r="I48" s="35" t="n">
        <v>8.68</v>
      </c>
    </row>
    <row r="49" customFormat="false" ht="12.75" hidden="false" customHeight="false" outlineLevel="0" collapsed="false">
      <c r="A49" s="24" t="n">
        <v>46</v>
      </c>
      <c r="B49" s="35" t="n">
        <v>8777.16</v>
      </c>
      <c r="C49" s="35"/>
      <c r="D49" s="35" t="n">
        <v>1902.48</v>
      </c>
      <c r="E49" s="35" t="n">
        <v>0</v>
      </c>
      <c r="F49" s="35"/>
      <c r="G49" s="35" t="n">
        <v>10679.64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102.41</v>
      </c>
      <c r="E50" s="35" t="n">
        <v>1102.41</v>
      </c>
      <c r="F50" s="35"/>
      <c r="G50" s="35" t="n">
        <v>0</v>
      </c>
      <c r="H50" s="35"/>
      <c r="I50" s="35" t="n">
        <v>19.78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1102.41</v>
      </c>
      <c r="E51" s="35" t="n">
        <v>734.94</v>
      </c>
      <c r="F51" s="35"/>
      <c r="G51" s="35" t="n">
        <v>367.47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2304.39</v>
      </c>
      <c r="E52" s="35" t="n">
        <v>2304.3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3666</v>
      </c>
      <c r="C53" s="35"/>
      <c r="D53" s="35" t="n">
        <v>1902.48</v>
      </c>
      <c r="E53" s="35" t="n">
        <v>1171.75</v>
      </c>
      <c r="F53" s="35"/>
      <c r="G53" s="35" t="n">
        <v>4396.73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1102.41</v>
      </c>
      <c r="E54" s="35" t="n">
        <v>1102.4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2300.7</v>
      </c>
      <c r="E55" s="35" t="n">
        <v>2300.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0</v>
      </c>
      <c r="C56" s="35"/>
      <c r="D56" s="35" t="n">
        <v>1102.41</v>
      </c>
      <c r="E56" s="35" t="n">
        <v>1102.41</v>
      </c>
      <c r="F56" s="35"/>
      <c r="G56" s="35" t="n">
        <v>0</v>
      </c>
      <c r="H56" s="35"/>
      <c r="I56" s="35" t="n">
        <v>-0.25</v>
      </c>
    </row>
    <row r="57" customFormat="false" ht="12.75" hidden="false" customHeight="false" outlineLevel="0" collapsed="false">
      <c r="A57" s="24" t="n">
        <v>58</v>
      </c>
      <c r="B57" s="35" t="n">
        <v>12503.3</v>
      </c>
      <c r="C57" s="35"/>
      <c r="D57" s="35" t="n">
        <v>1898.82</v>
      </c>
      <c r="E57" s="35" t="n">
        <v>0</v>
      </c>
      <c r="F57" s="35"/>
      <c r="G57" s="35" t="n">
        <v>14402.12</v>
      </c>
      <c r="H57" s="35"/>
      <c r="I57" s="35" t="n">
        <v>0</v>
      </c>
    </row>
    <row r="58" customFormat="false" ht="12.75" hidden="false" customHeight="false" outlineLevel="0" collapsed="false">
      <c r="A58" s="24" t="n">
        <v>59</v>
      </c>
      <c r="B58" s="35" t="n">
        <v>0</v>
      </c>
      <c r="C58" s="35"/>
      <c r="D58" s="35" t="n">
        <v>1102.41</v>
      </c>
      <c r="E58" s="35" t="n">
        <v>1102.4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0</v>
      </c>
      <c r="B59" s="35" t="n">
        <v>0</v>
      </c>
      <c r="C59" s="35"/>
      <c r="D59" s="35" t="n">
        <v>2300.7</v>
      </c>
      <c r="E59" s="35" t="n">
        <v>2300.7</v>
      </c>
      <c r="F59" s="35"/>
      <c r="G59" s="35" t="n">
        <v>0</v>
      </c>
      <c r="H59" s="35"/>
      <c r="I59" s="35" t="n">
        <v>1.63</v>
      </c>
    </row>
    <row r="60" customFormat="false" ht="12.75" hidden="false" customHeight="false" outlineLevel="0" collapsed="false">
      <c r="A60" s="36" t="s">
        <v>41</v>
      </c>
      <c r="B60" s="37" t="n">
        <v>56021.06</v>
      </c>
      <c r="C60" s="37" t="n">
        <v>3458.15</v>
      </c>
      <c r="D60" s="37" t="n">
        <v>94247.31</v>
      </c>
      <c r="E60" s="37" t="n">
        <v>79216.23</v>
      </c>
      <c r="F60" s="37"/>
      <c r="G60" s="37" t="n">
        <v>69727.75</v>
      </c>
      <c r="H60" s="37" t="n">
        <v>2133.76</v>
      </c>
      <c r="I60" s="37" t="n">
        <v>814.11</v>
      </c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5:23Z</dcterms:modified>
  <cp:revision>0</cp:revision>
  <dc:subject/>
  <dc:title/>
</cp:coreProperties>
</file>