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с.Спасское, ул.Централь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2.42</v>
      </c>
      <c r="C6" s="35"/>
      <c r="D6" s="35" t="n">
        <v>1648.08</v>
      </c>
      <c r="E6" s="35" t="n">
        <v>1507.65</v>
      </c>
      <c r="F6" s="35"/>
      <c r="G6" s="35" t="n">
        <v>562.8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85.94</v>
      </c>
      <c r="E7" s="35" t="n">
        <v>2279.31</v>
      </c>
      <c r="F7" s="35"/>
      <c r="G7" s="35" t="n">
        <v>6.63</v>
      </c>
      <c r="H7" s="35"/>
      <c r="I7" s="35" t="n">
        <v>368.3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06.17</v>
      </c>
      <c r="E8" s="35" t="n">
        <v>1901.07</v>
      </c>
      <c r="F8" s="35"/>
      <c r="G8" s="35" t="n">
        <v>5.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59.15</v>
      </c>
      <c r="E9" s="35" t="n">
        <v>1653.23</v>
      </c>
      <c r="F9" s="35"/>
      <c r="G9" s="35" t="n">
        <v>5.9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28.09</v>
      </c>
      <c r="C10" s="35"/>
      <c r="D10" s="35" t="n">
        <v>1670.22</v>
      </c>
      <c r="E10" s="35" t="n">
        <v>1529.1</v>
      </c>
      <c r="F10" s="35"/>
      <c r="G10" s="35" t="n">
        <v>569.2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00.7</v>
      </c>
      <c r="E11" s="35" t="n">
        <v>2293.14</v>
      </c>
      <c r="F11" s="35"/>
      <c r="G11" s="35" t="n">
        <v>7.5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95.13</v>
      </c>
      <c r="E12" s="35" t="n">
        <v>1889.63</v>
      </c>
      <c r="F12" s="35"/>
      <c r="G12" s="35" t="n">
        <v>5.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66.53</v>
      </c>
      <c r="E13" s="35" t="n">
        <v>1660.58</v>
      </c>
      <c r="F13" s="35"/>
      <c r="G13" s="35" t="n">
        <v>5.9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48.08</v>
      </c>
      <c r="E14" s="35" t="n">
        <v>1641.56</v>
      </c>
      <c r="F14" s="35"/>
      <c r="G14" s="35" t="n">
        <v>6.5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60.14</v>
      </c>
      <c r="E15" s="35" t="n">
        <v>2252.03</v>
      </c>
      <c r="F15" s="35"/>
      <c r="G15" s="35" t="n">
        <v>8.1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913.55</v>
      </c>
      <c r="E16" s="35" t="n">
        <v>1907.7</v>
      </c>
      <c r="F16" s="35"/>
      <c r="G16" s="35" t="n">
        <v>5.8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44.39</v>
      </c>
      <c r="E17" s="35" t="n">
        <v>1639.25</v>
      </c>
      <c r="F17" s="35"/>
      <c r="G17" s="35" t="n">
        <v>5.1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70.22</v>
      </c>
      <c r="E18" s="35" t="n">
        <v>1664.64</v>
      </c>
      <c r="F18" s="35"/>
      <c r="G18" s="35" t="n">
        <v>5.5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256.45</v>
      </c>
      <c r="E19" s="35" t="n">
        <v>2249.25</v>
      </c>
      <c r="F19" s="35"/>
      <c r="G19" s="35" t="n">
        <v>7.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95.13</v>
      </c>
      <c r="E20" s="35" t="n">
        <v>1890.81</v>
      </c>
      <c r="F20" s="35"/>
      <c r="G20" s="35" t="n">
        <v>4.3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37.04</v>
      </c>
      <c r="E21" s="35" t="n">
        <v>1633.04</v>
      </c>
      <c r="F21" s="35"/>
      <c r="G21" s="35" t="n">
        <v>4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850.51</v>
      </c>
      <c r="C22" s="37" t="n">
        <v>0</v>
      </c>
      <c r="D22" s="37" t="n">
        <v>29956.92</v>
      </c>
      <c r="E22" s="37" t="n">
        <v>29591.99</v>
      </c>
      <c r="F22" s="37"/>
      <c r="G22" s="37" t="n">
        <v>1215.44</v>
      </c>
      <c r="H22" s="37" t="n">
        <v>0</v>
      </c>
      <c r="I22" s="37" t="n">
        <v>368.35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28Z</dcterms:modified>
  <cp:revision>0</cp:revision>
  <dc:subject/>
  <dc:title/>
</cp:coreProperties>
</file>