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енерала Белова, д.1/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3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7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3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7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1425.82</v>
      </c>
      <c r="C6" s="35"/>
      <c r="D6" s="35" t="n">
        <v>1124.55</v>
      </c>
      <c r="E6" s="35" t="n">
        <v>0</v>
      </c>
      <c r="F6" s="35"/>
      <c r="G6" s="35" t="n">
        <v>22550.37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27467.1</v>
      </c>
      <c r="C7" s="35"/>
      <c r="D7" s="35" t="n">
        <v>1441.62</v>
      </c>
      <c r="E7" s="35" t="n">
        <v>0</v>
      </c>
      <c r="F7" s="35"/>
      <c r="G7" s="35" t="n">
        <v>28908.72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801.36</v>
      </c>
      <c r="C8" s="35"/>
      <c r="D8" s="35" t="n">
        <v>1563.3</v>
      </c>
      <c r="E8" s="35" t="n">
        <v>1329.38</v>
      </c>
      <c r="F8" s="35"/>
      <c r="G8" s="35" t="n">
        <v>1035.28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2.35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341.26</v>
      </c>
      <c r="E10" s="35" t="n">
        <v>2341.2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533.78</v>
      </c>
      <c r="E11" s="35" t="n">
        <v>1533.7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430.55</v>
      </c>
      <c r="E12" s="35" t="n">
        <v>1430.5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308.05</v>
      </c>
      <c r="E13" s="35" t="n">
        <v>1538.7</v>
      </c>
      <c r="F13" s="35"/>
      <c r="G13" s="35" t="n">
        <v>769.3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544.85</v>
      </c>
      <c r="E14" s="35" t="n">
        <v>1544.8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367.61</v>
      </c>
      <c r="C15" s="35"/>
      <c r="D15" s="35" t="n">
        <v>1434.24</v>
      </c>
      <c r="E15" s="35" t="n">
        <v>1801.85</v>
      </c>
      <c r="F15" s="35"/>
      <c r="G15" s="35" t="n">
        <v>0</v>
      </c>
      <c r="H15" s="35"/>
      <c r="I15" s="35" t="n">
        <v>6.95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297.01</v>
      </c>
      <c r="E16" s="35" t="n">
        <v>2297.0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/>
      <c r="C17" s="35" t="n">
        <v>766.4</v>
      </c>
      <c r="D17" s="35" t="n">
        <v>2990.16</v>
      </c>
      <c r="E17" s="35" t="n">
        <v>1227.04</v>
      </c>
      <c r="F17" s="35"/>
      <c r="G17" s="35" t="n">
        <v>996.7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308.05</v>
      </c>
      <c r="E18" s="35" t="n">
        <v>1538.7</v>
      </c>
      <c r="F18" s="35"/>
      <c r="G18" s="35" t="n">
        <v>769.3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26.43</v>
      </c>
      <c r="E19" s="35" t="n">
        <v>1526.4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61.94</v>
      </c>
      <c r="C20" s="35"/>
      <c r="D20" s="35" t="n">
        <v>1412.13</v>
      </c>
      <c r="E20" s="35" t="n">
        <v>1303.36</v>
      </c>
      <c r="F20" s="35"/>
      <c r="G20" s="35" t="n">
        <v>470.71</v>
      </c>
      <c r="H20" s="35"/>
      <c r="I20" s="35" t="n">
        <v>6.23</v>
      </c>
    </row>
    <row r="21" customFormat="false" ht="12.75" hidden="false" customHeight="false" outlineLevel="0" collapsed="false">
      <c r="A21" s="24" t="n">
        <v>15</v>
      </c>
      <c r="B21" s="35" t="n">
        <v>2360.06</v>
      </c>
      <c r="C21" s="35"/>
      <c r="D21" s="35" t="n">
        <v>2300.7</v>
      </c>
      <c r="E21" s="35" t="n">
        <v>0</v>
      </c>
      <c r="F21" s="35"/>
      <c r="G21" s="35" t="n">
        <v>4660.7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264.65</v>
      </c>
      <c r="E22" s="35" t="n">
        <v>1264.6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40.73</v>
      </c>
      <c r="E23" s="35" t="n">
        <v>1093.82</v>
      </c>
      <c r="F23" s="35"/>
      <c r="G23" s="35" t="n">
        <v>546.9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766.07</v>
      </c>
      <c r="E24" s="35" t="n">
        <v>1766.0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777.14</v>
      </c>
      <c r="E25" s="35" t="n">
        <v>1777.1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257.27</v>
      </c>
      <c r="E26" s="35" t="n">
        <v>838.18</v>
      </c>
      <c r="F26" s="35"/>
      <c r="G26" s="35" t="n">
        <v>419.0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48.08</v>
      </c>
      <c r="E27" s="35" t="n">
        <v>1648.0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55.49</v>
      </c>
      <c r="C28" s="35"/>
      <c r="D28" s="35" t="n">
        <v>1777.14</v>
      </c>
      <c r="E28" s="35" t="n">
        <v>1640.25</v>
      </c>
      <c r="F28" s="35"/>
      <c r="G28" s="35" t="n">
        <v>592.38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3960.7</v>
      </c>
      <c r="C29" s="35"/>
      <c r="D29" s="35" t="n">
        <v>1780.83</v>
      </c>
      <c r="E29" s="35" t="n">
        <v>0</v>
      </c>
      <c r="F29" s="35"/>
      <c r="G29" s="35" t="n">
        <v>25741.5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321.3</v>
      </c>
      <c r="C30" s="35"/>
      <c r="D30" s="35" t="n">
        <v>1253.58</v>
      </c>
      <c r="E30" s="35" t="n">
        <v>1574.8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25.97</v>
      </c>
      <c r="E31" s="35" t="n">
        <v>1625.9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766.07</v>
      </c>
      <c r="E32" s="35" t="n">
        <v>1177.38</v>
      </c>
      <c r="F32" s="35"/>
      <c r="G32" s="35" t="n">
        <v>588.69</v>
      </c>
      <c r="H32" s="35"/>
      <c r="I32" s="35" t="n">
        <v>1.99</v>
      </c>
    </row>
    <row r="33" customFormat="false" ht="12.75" hidden="false" customHeight="false" outlineLevel="0" collapsed="false">
      <c r="A33" s="24" t="n">
        <v>27</v>
      </c>
      <c r="B33" s="35" t="n">
        <v>457.38</v>
      </c>
      <c r="C33" s="35"/>
      <c r="D33" s="35" t="n">
        <v>1784.52</v>
      </c>
      <c r="E33" s="35" t="n">
        <v>1647.06</v>
      </c>
      <c r="F33" s="35"/>
      <c r="G33" s="35" t="n">
        <v>594.8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253.58</v>
      </c>
      <c r="E34" s="35" t="n">
        <v>1253.5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14523.35</v>
      </c>
      <c r="C35" s="35"/>
      <c r="D35" s="35" t="n">
        <v>1618.59</v>
      </c>
      <c r="E35" s="35" t="n">
        <v>1890</v>
      </c>
      <c r="F35" s="35"/>
      <c r="G35" s="35" t="n">
        <v>14251.94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758.69</v>
      </c>
      <c r="E36" s="35" t="n">
        <v>1758.6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780.83</v>
      </c>
      <c r="E37" s="35" t="n">
        <v>1780.8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272.03</v>
      </c>
      <c r="E38" s="35" t="n">
        <v>1272.0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33.35</v>
      </c>
      <c r="E39" s="35" t="n">
        <v>1633.3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766.07</v>
      </c>
      <c r="E40" s="35" t="n">
        <v>1177.38</v>
      </c>
      <c r="F40" s="35"/>
      <c r="G40" s="35" t="n">
        <v>588.69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777.14</v>
      </c>
      <c r="E41" s="35" t="n">
        <v>1777.1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139.28</v>
      </c>
      <c r="E42" s="35" t="n">
        <v>1139.28</v>
      </c>
      <c r="F42" s="35"/>
      <c r="G42" s="35" t="n">
        <v>0</v>
      </c>
      <c r="H42" s="35"/>
      <c r="I42" s="35" t="n">
        <v>3.5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15.36</v>
      </c>
      <c r="E43" s="35" t="n">
        <v>1515.3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291.06</v>
      </c>
      <c r="C44" s="35"/>
      <c r="D44" s="35" t="n">
        <v>1135.59</v>
      </c>
      <c r="E44" s="35" t="n">
        <v>1048.12</v>
      </c>
      <c r="F44" s="35"/>
      <c r="G44" s="35" t="n">
        <v>378.5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135.59</v>
      </c>
      <c r="E45" s="35" t="n">
        <v>1135.5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/>
      <c r="C46" s="35" t="n">
        <v>0.32</v>
      </c>
      <c r="D46" s="35" t="n">
        <v>1150.35</v>
      </c>
      <c r="E46" s="35" t="n">
        <v>766.58</v>
      </c>
      <c r="F46" s="35"/>
      <c r="G46" s="35" t="n">
        <v>383.45</v>
      </c>
      <c r="H46" s="35"/>
      <c r="I46" s="35" t="n">
        <v>6.58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530.12</v>
      </c>
      <c r="E47" s="35" t="n">
        <v>1020.08</v>
      </c>
      <c r="F47" s="35"/>
      <c r="G47" s="35" t="n">
        <v>510.04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117.17</v>
      </c>
      <c r="E48" s="35" t="n">
        <v>1117.1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135.59</v>
      </c>
      <c r="E49" s="35" t="n">
        <v>1135.59</v>
      </c>
      <c r="F49" s="35"/>
      <c r="G49" s="35" t="n">
        <v>0</v>
      </c>
      <c r="H49" s="35"/>
      <c r="I49" s="35" t="n">
        <v>1.92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139.28</v>
      </c>
      <c r="E50" s="35" t="n">
        <v>1139.2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522.74</v>
      </c>
      <c r="E51" s="35" t="n">
        <v>1015.16</v>
      </c>
      <c r="F51" s="35"/>
      <c r="G51" s="35" t="n">
        <v>507.58</v>
      </c>
      <c r="H51" s="35"/>
      <c r="I51" s="35" t="n">
        <v>0.21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109.79</v>
      </c>
      <c r="E52" s="35" t="n">
        <v>1109.7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124.55</v>
      </c>
      <c r="E53" s="35" t="n">
        <v>749.7</v>
      </c>
      <c r="F53" s="35"/>
      <c r="G53" s="35" t="n">
        <v>374.85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3786.99</v>
      </c>
      <c r="C54" s="35"/>
      <c r="D54" s="35" t="n">
        <v>1146.66</v>
      </c>
      <c r="E54" s="35" t="n">
        <v>800</v>
      </c>
      <c r="F54" s="35"/>
      <c r="G54" s="35" t="n">
        <v>4133.65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522.74</v>
      </c>
      <c r="E55" s="35" t="n">
        <v>1015.16</v>
      </c>
      <c r="F55" s="35"/>
      <c r="G55" s="35" t="n">
        <v>507.58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124.55</v>
      </c>
      <c r="E56" s="35" t="n">
        <v>1124.5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117.17</v>
      </c>
      <c r="E57" s="35" t="n">
        <v>1117.1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128.21</v>
      </c>
      <c r="E58" s="35" t="n">
        <v>1128.2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/>
      <c r="C59" s="35" t="n">
        <v>388.4</v>
      </c>
      <c r="D59" s="35" t="n">
        <v>1515.36</v>
      </c>
      <c r="E59" s="35" t="n">
        <v>621.84</v>
      </c>
      <c r="F59" s="35"/>
      <c r="G59" s="35" t="n">
        <v>505.12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131.9</v>
      </c>
      <c r="E60" s="35" t="n">
        <v>1131.9</v>
      </c>
      <c r="F60" s="35"/>
      <c r="G60" s="35" t="n">
        <v>0</v>
      </c>
      <c r="H60" s="35"/>
      <c r="I60" s="35" t="n">
        <v>353.29</v>
      </c>
    </row>
    <row r="61" customFormat="false" ht="12.75" hidden="false" customHeight="false" outlineLevel="0" collapsed="false">
      <c r="A61" s="24" t="n">
        <v>55</v>
      </c>
      <c r="B61" s="35" t="n">
        <v>290.12</v>
      </c>
      <c r="C61" s="35"/>
      <c r="D61" s="35" t="n">
        <v>1131.9</v>
      </c>
      <c r="E61" s="35" t="n">
        <v>1044.72</v>
      </c>
      <c r="F61" s="35"/>
      <c r="G61" s="35" t="n">
        <v>377.3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128.21</v>
      </c>
      <c r="E62" s="35" t="n">
        <v>1128.2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.75</v>
      </c>
    </row>
    <row r="64" customFormat="false" ht="12.75" hidden="false" customHeight="false" outlineLevel="0" collapsed="false">
      <c r="A64" s="24" t="n">
        <v>58</v>
      </c>
      <c r="B64" s="35" t="n">
        <v>779.36</v>
      </c>
      <c r="C64" s="35"/>
      <c r="D64" s="35" t="n">
        <v>1519.05</v>
      </c>
      <c r="E64" s="35" t="n">
        <v>1402.04</v>
      </c>
      <c r="F64" s="35"/>
      <c r="G64" s="35" t="n">
        <v>896.37</v>
      </c>
      <c r="H64" s="35"/>
      <c r="I64" s="35" t="n">
        <v>1.81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131.9</v>
      </c>
      <c r="E65" s="35" t="n">
        <v>1131.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5307.12</v>
      </c>
      <c r="C66" s="35"/>
      <c r="D66" s="35" t="n">
        <v>1150.35</v>
      </c>
      <c r="E66" s="35" t="n">
        <v>0</v>
      </c>
      <c r="F66" s="35"/>
      <c r="G66" s="35" t="n">
        <v>6457.47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124.55</v>
      </c>
      <c r="E67" s="35" t="n">
        <v>1124.55</v>
      </c>
      <c r="F67" s="35"/>
      <c r="G67" s="35" t="n">
        <v>0</v>
      </c>
      <c r="H67" s="35"/>
      <c r="I67" s="35" t="n">
        <v>35.06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526.43</v>
      </c>
      <c r="E68" s="35" t="n">
        <v>1526.43</v>
      </c>
      <c r="F68" s="35"/>
      <c r="G68" s="35" t="n">
        <v>0</v>
      </c>
      <c r="H68" s="35"/>
      <c r="I68" s="35" t="n">
        <v>2.35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142.97</v>
      </c>
      <c r="E69" s="35" t="n">
        <v>761.98</v>
      </c>
      <c r="F69" s="35"/>
      <c r="G69" s="35" t="n">
        <v>380.99</v>
      </c>
      <c r="H69" s="35"/>
      <c r="I69" s="35" t="n">
        <v>0.2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139.28</v>
      </c>
      <c r="E70" s="35" t="n">
        <v>759.52</v>
      </c>
      <c r="F70" s="35"/>
      <c r="G70" s="35" t="n">
        <v>379.76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131.9</v>
      </c>
      <c r="E71" s="35" t="n">
        <v>1131.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390.29</v>
      </c>
      <c r="C72" s="35"/>
      <c r="D72" s="35" t="n">
        <v>1522.74</v>
      </c>
      <c r="E72" s="35" t="n">
        <v>1405.45</v>
      </c>
      <c r="F72" s="35"/>
      <c r="G72" s="35" t="n">
        <v>507.58</v>
      </c>
      <c r="H72" s="35"/>
      <c r="I72" s="35" t="n">
        <v>2.11</v>
      </c>
    </row>
    <row r="73" customFormat="false" ht="12.75" hidden="false" customHeight="false" outlineLevel="0" collapsed="false">
      <c r="A73" s="24" t="n">
        <v>67</v>
      </c>
      <c r="B73" s="35" t="n">
        <v>291.06</v>
      </c>
      <c r="C73" s="35"/>
      <c r="D73" s="35" t="n">
        <v>1135.59</v>
      </c>
      <c r="E73" s="35" t="n">
        <v>1048.12</v>
      </c>
      <c r="F73" s="35"/>
      <c r="G73" s="35" t="n">
        <v>378.53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293.9</v>
      </c>
      <c r="C74" s="35"/>
      <c r="D74" s="35" t="n">
        <v>1146.66</v>
      </c>
      <c r="E74" s="35" t="n">
        <v>1440.5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142.97</v>
      </c>
      <c r="E75" s="35" t="n">
        <v>1142.9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530.12</v>
      </c>
      <c r="E76" s="35" t="n">
        <v>1020.08</v>
      </c>
      <c r="F76" s="35"/>
      <c r="G76" s="35" t="n">
        <v>510.04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876.03</v>
      </c>
      <c r="C77" s="35"/>
      <c r="D77" s="35" t="n">
        <v>1139.28</v>
      </c>
      <c r="E77" s="35" t="n">
        <v>0</v>
      </c>
      <c r="F77" s="35"/>
      <c r="G77" s="35" t="n">
        <v>2015.31</v>
      </c>
      <c r="H77" s="35"/>
      <c r="I77" s="35" t="n">
        <v>1.7</v>
      </c>
    </row>
    <row r="78" customFormat="false" ht="12.75" hidden="false" customHeight="false" outlineLevel="0" collapsed="false">
      <c r="A78" s="24" t="n">
        <v>72</v>
      </c>
      <c r="B78" s="35" t="n">
        <v>292.01</v>
      </c>
      <c r="C78" s="35"/>
      <c r="D78" s="35" t="n">
        <v>1139.28</v>
      </c>
      <c r="E78" s="35" t="n">
        <v>1051.53</v>
      </c>
      <c r="F78" s="35"/>
      <c r="G78" s="35" t="n">
        <v>379.76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289.17</v>
      </c>
      <c r="C79" s="35"/>
      <c r="D79" s="35" t="n">
        <v>1128.21</v>
      </c>
      <c r="E79" s="35" t="n">
        <v>1041.31</v>
      </c>
      <c r="F79" s="35"/>
      <c r="G79" s="35" t="n">
        <v>376.07</v>
      </c>
      <c r="H79" s="35"/>
      <c r="I79" s="35" t="n">
        <v>572.49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526.43</v>
      </c>
      <c r="E80" s="35" t="n">
        <v>1526.4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290.12</v>
      </c>
      <c r="C81" s="35"/>
      <c r="D81" s="35" t="n">
        <v>1131.9</v>
      </c>
      <c r="E81" s="35" t="n">
        <v>1044.72</v>
      </c>
      <c r="F81" s="35"/>
      <c r="G81" s="35" t="n">
        <v>377.3</v>
      </c>
      <c r="H81" s="35"/>
      <c r="I81" s="35" t="n">
        <v>460.07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788.21</v>
      </c>
      <c r="E82" s="35" t="n">
        <v>1192.14</v>
      </c>
      <c r="F82" s="35"/>
      <c r="G82" s="35" t="n">
        <v>596.07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773.45</v>
      </c>
      <c r="E83" s="35" t="n">
        <v>1773.4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662.84</v>
      </c>
      <c r="E84" s="35" t="n">
        <v>1662.84</v>
      </c>
      <c r="F84" s="35"/>
      <c r="G84" s="35" t="n">
        <v>0</v>
      </c>
      <c r="H84" s="35"/>
      <c r="I84" s="35" t="n">
        <v>0.63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260.96</v>
      </c>
      <c r="E85" s="35" t="n">
        <v>1260.9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457.38</v>
      </c>
      <c r="C86" s="35"/>
      <c r="D86" s="35" t="n">
        <v>1784.52</v>
      </c>
      <c r="E86" s="35" t="n">
        <v>1647.06</v>
      </c>
      <c r="F86" s="35"/>
      <c r="G86" s="35" t="n">
        <v>594.84</v>
      </c>
      <c r="H86" s="35"/>
      <c r="I86" s="35" t="n">
        <v>2.53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1780.83</v>
      </c>
      <c r="E87" s="35" t="n">
        <v>1780.8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651.77</v>
      </c>
      <c r="E88" s="35" t="n">
        <v>1101.18</v>
      </c>
      <c r="F88" s="35"/>
      <c r="G88" s="35" t="n">
        <v>550.59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272.03</v>
      </c>
      <c r="E89" s="35" t="n">
        <v>1272.03</v>
      </c>
      <c r="F89" s="35"/>
      <c r="G89" s="35" t="n">
        <v>0</v>
      </c>
      <c r="H89" s="35"/>
      <c r="I89" s="35" t="n">
        <v>0.19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788.21</v>
      </c>
      <c r="E90" s="35" t="n">
        <v>1788.2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1773.45</v>
      </c>
      <c r="E91" s="35" t="n">
        <v>1773.45</v>
      </c>
      <c r="F91" s="35"/>
      <c r="G91" s="35" t="n">
        <v>0</v>
      </c>
      <c r="H91" s="35"/>
      <c r="I91" s="35" t="n">
        <v>0.63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629.66</v>
      </c>
      <c r="E92" s="35" t="n">
        <v>1629.6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1257.27</v>
      </c>
      <c r="E93" s="35" t="n">
        <v>1257.2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1788.21</v>
      </c>
      <c r="E94" s="35" t="n">
        <v>1788.2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1777.14</v>
      </c>
      <c r="E95" s="35" t="n">
        <v>1777.1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1655.46</v>
      </c>
      <c r="E96" s="35" t="n">
        <v>1655.46</v>
      </c>
      <c r="F96" s="35"/>
      <c r="G96" s="35" t="n">
        <v>0</v>
      </c>
      <c r="H96" s="35"/>
      <c r="I96" s="35" t="n">
        <v>3.54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272.03</v>
      </c>
      <c r="E97" s="35" t="n">
        <v>1272.03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1791.87</v>
      </c>
      <c r="E98" s="35" t="n">
        <v>1791.87</v>
      </c>
      <c r="F98" s="35"/>
      <c r="G98" s="35" t="n">
        <v>0</v>
      </c>
      <c r="H98" s="35"/>
      <c r="I98" s="35" t="n">
        <v>13.55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1773.45</v>
      </c>
      <c r="E99" s="35" t="n">
        <v>1773.4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1633.35</v>
      </c>
      <c r="E100" s="35" t="n">
        <v>1633.3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323.19</v>
      </c>
      <c r="C101" s="35"/>
      <c r="D101" s="35" t="n">
        <v>1260.96</v>
      </c>
      <c r="E101" s="35" t="n">
        <v>1163.83</v>
      </c>
      <c r="F101" s="35"/>
      <c r="G101" s="35" t="n">
        <v>420.32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587.79</v>
      </c>
      <c r="C102" s="35"/>
      <c r="D102" s="35" t="n">
        <v>2293.32</v>
      </c>
      <c r="E102" s="35" t="n">
        <v>2116.67</v>
      </c>
      <c r="F102" s="35"/>
      <c r="G102" s="35" t="n">
        <v>764.4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1725.51</v>
      </c>
      <c r="E103" s="35" t="n">
        <v>1725.51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1253.58</v>
      </c>
      <c r="E104" s="35" t="n">
        <v>1253.58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589.68</v>
      </c>
      <c r="C105" s="35"/>
      <c r="D105" s="35" t="n">
        <v>2300.7</v>
      </c>
      <c r="E105" s="35" t="n">
        <v>1356.58</v>
      </c>
      <c r="F105" s="35"/>
      <c r="G105" s="35" t="n">
        <v>1533.8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1415.82</v>
      </c>
      <c r="E106" s="35" t="n">
        <v>1415.82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1537.47</v>
      </c>
      <c r="E107" s="35" t="n">
        <v>1024.98</v>
      </c>
      <c r="F107" s="35"/>
      <c r="G107" s="35" t="n">
        <v>512.49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0</v>
      </c>
      <c r="C108" s="35"/>
      <c r="D108" s="35" t="n">
        <v>2300.7</v>
      </c>
      <c r="E108" s="35" t="n">
        <v>2300.7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0</v>
      </c>
      <c r="C109" s="35"/>
      <c r="D109" s="35" t="n">
        <v>1415.82</v>
      </c>
      <c r="E109" s="35" t="n">
        <v>943.88</v>
      </c>
      <c r="F109" s="35"/>
      <c r="G109" s="35" t="n">
        <v>471.94</v>
      </c>
      <c r="H109" s="35"/>
      <c r="I109" s="35" t="n">
        <v>1.51</v>
      </c>
    </row>
    <row r="110" customFormat="false" ht="12.75" hidden="false" customHeight="false" outlineLevel="0" collapsed="false">
      <c r="A110" s="24" t="n">
        <v>104</v>
      </c>
      <c r="B110" s="35" t="n">
        <v>0</v>
      </c>
      <c r="C110" s="35"/>
      <c r="D110" s="35" t="n">
        <v>1519.05</v>
      </c>
      <c r="E110" s="35" t="n">
        <v>1519.05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0</v>
      </c>
      <c r="C111" s="35"/>
      <c r="D111" s="35" t="n">
        <v>2293.32</v>
      </c>
      <c r="E111" s="35" t="n">
        <v>2293.32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0</v>
      </c>
      <c r="C112" s="35"/>
      <c r="D112" s="35" t="n">
        <v>1415.82</v>
      </c>
      <c r="E112" s="35" t="n">
        <v>1415.82</v>
      </c>
      <c r="F112" s="35"/>
      <c r="G112" s="35" t="n">
        <v>0</v>
      </c>
      <c r="H112" s="35"/>
      <c r="I112" s="35" t="n">
        <v>1.04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1530.12</v>
      </c>
      <c r="E113" s="35" t="n">
        <v>1530.12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0</v>
      </c>
      <c r="C114" s="35"/>
      <c r="D114" s="35" t="n">
        <v>2278.56</v>
      </c>
      <c r="E114" s="35" t="n">
        <v>1519.04</v>
      </c>
      <c r="F114" s="35"/>
      <c r="G114" s="35" t="n">
        <v>759.52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367.61</v>
      </c>
      <c r="C115" s="35"/>
      <c r="D115" s="35" t="n">
        <v>1434.24</v>
      </c>
      <c r="E115" s="35" t="n">
        <v>1323.77</v>
      </c>
      <c r="F115" s="35"/>
      <c r="G115" s="35" t="n">
        <v>478.0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0</v>
      </c>
      <c r="C116" s="35"/>
      <c r="D116" s="35" t="n">
        <v>1537.47</v>
      </c>
      <c r="E116" s="35" t="n">
        <v>1537.47</v>
      </c>
      <c r="F116" s="35"/>
      <c r="G116" s="35" t="n">
        <v>0</v>
      </c>
      <c r="H116" s="35"/>
      <c r="I116" s="35" t="n">
        <v>4.6</v>
      </c>
    </row>
    <row r="117" customFormat="false" ht="12.75" hidden="false" customHeight="false" outlineLevel="0" collapsed="false">
      <c r="A117" s="36" t="s">
        <v>41</v>
      </c>
      <c r="B117" s="37" t="n">
        <v>108004.99</v>
      </c>
      <c r="C117" s="37" t="n">
        <v>1155.12</v>
      </c>
      <c r="D117" s="37" t="n">
        <v>166497.9</v>
      </c>
      <c r="E117" s="37" t="n">
        <v>142843.07</v>
      </c>
      <c r="F117" s="37"/>
      <c r="G117" s="37" t="n">
        <v>130504.7</v>
      </c>
      <c r="H117" s="37" t="n">
        <v>0</v>
      </c>
      <c r="I117" s="37" t="n">
        <v>1487.78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39Z</dcterms:modified>
  <cp:revision>0</cp:revision>
  <dc:subject/>
  <dc:title/>
</cp:coreProperties>
</file>