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оммунистиче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3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3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5073.2</v>
      </c>
      <c r="C6" s="35"/>
      <c r="D6" s="35" t="n">
        <v>5220.78</v>
      </c>
      <c r="E6" s="35" t="n">
        <v>4818.64</v>
      </c>
      <c r="F6" s="35"/>
      <c r="G6" s="35" t="n">
        <v>15475.34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2400.24</v>
      </c>
      <c r="E7" s="35" t="n">
        <v>2400.24</v>
      </c>
      <c r="F7" s="35"/>
      <c r="G7" s="35" t="n">
        <v>0</v>
      </c>
      <c r="H7" s="35"/>
      <c r="I7" s="35" t="n">
        <v>19.34</v>
      </c>
    </row>
    <row r="8" customFormat="false" ht="12.75" hidden="false" customHeight="false" outlineLevel="0" collapsed="false">
      <c r="A8" s="24" t="n">
        <v>1</v>
      </c>
      <c r="B8" s="35" t="n">
        <v>389.34</v>
      </c>
      <c r="C8" s="35"/>
      <c r="D8" s="35" t="n">
        <v>1519.05</v>
      </c>
      <c r="E8" s="35" t="n">
        <v>1402.04</v>
      </c>
      <c r="F8" s="35"/>
      <c r="G8" s="35" t="n">
        <v>506.3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04.29</v>
      </c>
      <c r="E9" s="35" t="n">
        <v>1504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326.8</v>
      </c>
      <c r="C10" s="35"/>
      <c r="D10" s="35" t="n">
        <v>1294.14</v>
      </c>
      <c r="E10" s="35" t="n">
        <v>1326.8</v>
      </c>
      <c r="F10" s="35"/>
      <c r="G10" s="35" t="n">
        <v>1294.14</v>
      </c>
      <c r="H10" s="35"/>
      <c r="I10" s="35" t="n">
        <v>1.82</v>
      </c>
    </row>
    <row r="11" customFormat="false" ht="12.75" hidden="false" customHeight="false" outlineLevel="0" collapsed="false">
      <c r="A11" s="24" t="n">
        <v>4</v>
      </c>
      <c r="B11" s="35" t="n">
        <v>464.94</v>
      </c>
      <c r="C11" s="35"/>
      <c r="D11" s="35" t="n">
        <v>1814.01</v>
      </c>
      <c r="E11" s="35" t="n">
        <v>1674.28</v>
      </c>
      <c r="F11" s="35"/>
      <c r="G11" s="35" t="n">
        <v>604.6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496.91</v>
      </c>
      <c r="E12" s="35" t="n">
        <v>997.94</v>
      </c>
      <c r="F12" s="35"/>
      <c r="G12" s="35" t="n">
        <v>498.9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19.05</v>
      </c>
      <c r="E13" s="35" t="n">
        <v>1519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14.01</v>
      </c>
      <c r="E14" s="35" t="n">
        <v>1209.34</v>
      </c>
      <c r="F14" s="35"/>
      <c r="G14" s="35" t="n">
        <v>604.6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44.85</v>
      </c>
      <c r="E15" s="35" t="n">
        <v>1544.85</v>
      </c>
      <c r="F15" s="35"/>
      <c r="G15" s="35" t="n">
        <v>0</v>
      </c>
      <c r="H15" s="35"/>
      <c r="I15" s="35" t="n">
        <v>2.95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559.61</v>
      </c>
      <c r="E16" s="35" t="n">
        <v>1039.74</v>
      </c>
      <c r="F16" s="35"/>
      <c r="G16" s="35" t="n">
        <v>519.8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62.11</v>
      </c>
      <c r="C17" s="35"/>
      <c r="D17" s="35" t="n">
        <v>1802.94</v>
      </c>
      <c r="E17" s="35" t="n">
        <v>1664.07</v>
      </c>
      <c r="F17" s="35"/>
      <c r="G17" s="35" t="n">
        <v>600.9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59.61</v>
      </c>
      <c r="E18" s="35" t="n">
        <v>1559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10.32</v>
      </c>
      <c r="E19" s="35" t="n">
        <v>1810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00.68</v>
      </c>
      <c r="C20" s="35"/>
      <c r="D20" s="35" t="n">
        <v>1563.3</v>
      </c>
      <c r="E20" s="35" t="n">
        <v>1442.88</v>
      </c>
      <c r="F20" s="35"/>
      <c r="G20" s="35" t="n">
        <v>521.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22.74</v>
      </c>
      <c r="E21" s="35" t="n">
        <v>1522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858.06</v>
      </c>
      <c r="C22" s="35"/>
      <c r="D22" s="35" t="n">
        <v>3347.79</v>
      </c>
      <c r="E22" s="35" t="n">
        <v>3089.92</v>
      </c>
      <c r="F22" s="35"/>
      <c r="G22" s="35" t="n">
        <v>1115.9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61.95</v>
      </c>
      <c r="E23" s="35" t="n">
        <v>1861.95</v>
      </c>
      <c r="F23" s="35"/>
      <c r="G23" s="35" t="n">
        <v>0</v>
      </c>
      <c r="H23" s="35"/>
      <c r="I23" s="35" t="n">
        <v>14.15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4822.59</v>
      </c>
      <c r="E24" s="35" t="n">
        <v>4822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855.23</v>
      </c>
      <c r="C26" s="35"/>
      <c r="D26" s="35" t="n">
        <v>3336.75</v>
      </c>
      <c r="E26" s="35" t="n">
        <v>3079.73</v>
      </c>
      <c r="F26" s="35"/>
      <c r="G26" s="35" t="n">
        <v>1112.2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928.31</v>
      </c>
      <c r="E27" s="35" t="n">
        <v>1928.31</v>
      </c>
      <c r="F27" s="35"/>
      <c r="G27" s="35" t="n">
        <v>0</v>
      </c>
      <c r="H27" s="35"/>
      <c r="I27" s="35" t="n">
        <v>37.91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96.6</v>
      </c>
      <c r="E28" s="35" t="n">
        <v>1264.4</v>
      </c>
      <c r="F28" s="35"/>
      <c r="G28" s="35" t="n">
        <v>632.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828.09</v>
      </c>
      <c r="E29" s="35" t="n">
        <v>552.06</v>
      </c>
      <c r="F29" s="35"/>
      <c r="G29" s="35" t="n">
        <v>276.0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167.95</v>
      </c>
      <c r="E30" s="35" t="n">
        <v>2167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865.62</v>
      </c>
      <c r="C31" s="35"/>
      <c r="D31" s="35" t="n">
        <v>3377.28</v>
      </c>
      <c r="E31" s="35" t="n">
        <v>3117.14</v>
      </c>
      <c r="F31" s="35"/>
      <c r="G31" s="35" t="n">
        <v>1125.76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965.18</v>
      </c>
      <c r="E32" s="35" t="n">
        <v>1965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697.41</v>
      </c>
      <c r="C33" s="35"/>
      <c r="D33" s="35" t="n">
        <v>2721</v>
      </c>
      <c r="E33" s="35" t="n">
        <v>2511.41</v>
      </c>
      <c r="F33" s="35"/>
      <c r="G33" s="35" t="n">
        <v>90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186.4</v>
      </c>
      <c r="E34" s="35" t="n">
        <v>1457.6</v>
      </c>
      <c r="F34" s="35"/>
      <c r="G34" s="35" t="n">
        <v>728.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854.28</v>
      </c>
      <c r="C35" s="35"/>
      <c r="D35" s="35" t="n">
        <v>3333.06</v>
      </c>
      <c r="E35" s="35" t="n">
        <v>4187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928.31</v>
      </c>
      <c r="E36" s="35" t="n">
        <v>1928.3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765.25</v>
      </c>
      <c r="E37" s="35" t="n">
        <v>1843.5</v>
      </c>
      <c r="F37" s="35"/>
      <c r="G37" s="35" t="n">
        <v>921.75</v>
      </c>
      <c r="H37" s="35"/>
      <c r="I37" s="35" t="n">
        <v>32.62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193.78</v>
      </c>
      <c r="E38" s="35" t="n">
        <v>2193.78</v>
      </c>
      <c r="F38" s="35"/>
      <c r="G38" s="35" t="n">
        <v>0</v>
      </c>
      <c r="H38" s="35"/>
      <c r="I38" s="35" t="n">
        <v>600.14</v>
      </c>
    </row>
    <row r="39" customFormat="false" ht="12.75" hidden="false" customHeight="false" outlineLevel="0" collapsed="false">
      <c r="A39" s="24" t="n">
        <v>32</v>
      </c>
      <c r="B39" s="35" t="n">
        <v>1748.26</v>
      </c>
      <c r="C39" s="35"/>
      <c r="D39" s="35" t="n">
        <v>3410.49</v>
      </c>
      <c r="E39" s="35" t="n">
        <v>6295.58</v>
      </c>
      <c r="F39" s="35"/>
      <c r="G39" s="35"/>
      <c r="H39" s="35" t="n">
        <v>1136.83</v>
      </c>
      <c r="I39" s="35" t="n">
        <v>6.56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906.17</v>
      </c>
      <c r="E40" s="35" t="n">
        <v>1270.78</v>
      </c>
      <c r="F40" s="35"/>
      <c r="G40" s="35" t="n">
        <v>635.3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691.51</v>
      </c>
      <c r="E41" s="35" t="n">
        <v>2691.51</v>
      </c>
      <c r="F41" s="35"/>
      <c r="G41" s="35" t="n">
        <v>0</v>
      </c>
      <c r="H41" s="35"/>
      <c r="I41" s="35" t="n">
        <v>723.94</v>
      </c>
    </row>
    <row r="42" customFormat="false" ht="12.75" hidden="false" customHeight="false" outlineLevel="0" collapsed="false">
      <c r="A42" s="24" t="n">
        <v>35</v>
      </c>
      <c r="B42" s="35" t="n">
        <v>556.61</v>
      </c>
      <c r="C42" s="35"/>
      <c r="D42" s="35" t="n">
        <v>2171.64</v>
      </c>
      <c r="E42" s="35" t="n">
        <v>2004.37</v>
      </c>
      <c r="F42" s="35"/>
      <c r="G42" s="35" t="n">
        <v>723.8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108.97</v>
      </c>
      <c r="E43" s="35" t="n">
        <v>2108.97</v>
      </c>
      <c r="F43" s="35"/>
      <c r="G43" s="35" t="n">
        <v>0</v>
      </c>
      <c r="H43" s="35"/>
      <c r="I43" s="35" t="n">
        <v>44.47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588.28</v>
      </c>
      <c r="E44" s="35" t="n">
        <v>2588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52.83</v>
      </c>
      <c r="C45" s="35"/>
      <c r="D45" s="35" t="n">
        <v>2156.91</v>
      </c>
      <c r="E45" s="35" t="n">
        <v>1990.77</v>
      </c>
      <c r="F45" s="35"/>
      <c r="G45" s="35" t="n">
        <v>718.9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123.7</v>
      </c>
      <c r="E46" s="35" t="n">
        <v>2123.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112.66</v>
      </c>
      <c r="E47" s="35" t="n">
        <v>2112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208.51</v>
      </c>
      <c r="E48" s="35" t="n">
        <v>2208.5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691.74</v>
      </c>
      <c r="C49" s="35"/>
      <c r="D49" s="35" t="n">
        <v>2698.89</v>
      </c>
      <c r="E49" s="35" t="n">
        <v>2491</v>
      </c>
      <c r="F49" s="35"/>
      <c r="G49" s="35" t="n">
        <v>899.63</v>
      </c>
      <c r="H49" s="35"/>
      <c r="I49" s="35" t="n">
        <v>1.3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116.35</v>
      </c>
      <c r="E50" s="35" t="n">
        <v>2116.3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167.95</v>
      </c>
      <c r="E51" s="35" t="n">
        <v>2167.9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179.02</v>
      </c>
      <c r="E52" s="35" t="n">
        <v>2179.02</v>
      </c>
      <c r="F52" s="35"/>
      <c r="G52" s="35" t="n">
        <v>0</v>
      </c>
      <c r="H52" s="35"/>
      <c r="I52" s="35" t="n">
        <v>13.35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2735.76</v>
      </c>
      <c r="E53" s="35" t="n">
        <v>2735.7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550.94</v>
      </c>
      <c r="C54" s="35"/>
      <c r="D54" s="35" t="n">
        <v>2149.53</v>
      </c>
      <c r="E54" s="35" t="n">
        <v>1983.96</v>
      </c>
      <c r="F54" s="35"/>
      <c r="G54" s="35" t="n">
        <v>716.51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62.28</v>
      </c>
      <c r="C55" s="35"/>
      <c r="D55" s="35" t="n">
        <v>2193.78</v>
      </c>
      <c r="E55" s="35" t="n">
        <v>2024.8</v>
      </c>
      <c r="F55" s="35"/>
      <c r="G55" s="35" t="n">
        <v>731.26</v>
      </c>
      <c r="H55" s="35"/>
      <c r="I55" s="35" t="n">
        <v>1.26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223.27</v>
      </c>
      <c r="E56" s="35" t="n">
        <v>1482.18</v>
      </c>
      <c r="F56" s="35"/>
      <c r="G56" s="35" t="n">
        <v>741.09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780.01</v>
      </c>
      <c r="E57" s="35" t="n">
        <v>2780.0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20.04</v>
      </c>
      <c r="E58" s="35" t="n">
        <v>1413.36</v>
      </c>
      <c r="F58" s="35"/>
      <c r="G58" s="35" t="n">
        <v>706.68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2190.09</v>
      </c>
      <c r="E60" s="35" t="n">
        <v>2190.0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226.96</v>
      </c>
      <c r="E61" s="35" t="n">
        <v>2226.9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712.53</v>
      </c>
      <c r="C62" s="35"/>
      <c r="D62" s="35" t="n">
        <v>2780.01</v>
      </c>
      <c r="E62" s="35" t="n">
        <v>2565.87</v>
      </c>
      <c r="F62" s="35"/>
      <c r="G62" s="35" t="n">
        <v>926.67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142.15</v>
      </c>
      <c r="E63" s="35" t="n">
        <v>2142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691.51</v>
      </c>
      <c r="E64" s="35" t="n">
        <v>2691.5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60.57</v>
      </c>
      <c r="E65" s="35" t="n">
        <v>2160.5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444.55</v>
      </c>
      <c r="C66" s="35"/>
      <c r="D66" s="35" t="n">
        <v>2687.82</v>
      </c>
      <c r="E66" s="35" t="n">
        <v>0</v>
      </c>
      <c r="F66" s="35"/>
      <c r="G66" s="35" t="n">
        <v>6132.3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920.93</v>
      </c>
      <c r="E67" s="35" t="n">
        <v>1920.9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3366.24</v>
      </c>
      <c r="E68" s="35" t="n">
        <v>3366.24</v>
      </c>
      <c r="F68" s="35"/>
      <c r="G68" s="35" t="n">
        <v>0</v>
      </c>
      <c r="H68" s="35"/>
      <c r="I68" s="35" t="n">
        <v>0.65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142.15</v>
      </c>
      <c r="E71" s="35" t="n">
        <v>2142.1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702.14</v>
      </c>
      <c r="C72" s="35"/>
      <c r="D72" s="35" t="n">
        <v>2739.45</v>
      </c>
      <c r="E72" s="35" t="n">
        <v>2528.44</v>
      </c>
      <c r="F72" s="35"/>
      <c r="G72" s="35" t="n">
        <v>913.15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3351.48</v>
      </c>
      <c r="E73" s="35" t="n">
        <v>3351.4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2193.78</v>
      </c>
      <c r="E74" s="35" t="n">
        <v>2193.7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1254.41</v>
      </c>
      <c r="C75" s="35"/>
      <c r="D75" s="35" t="n">
        <v>2724.69</v>
      </c>
      <c r="E75" s="35" t="n">
        <v>2514.82</v>
      </c>
      <c r="F75" s="35"/>
      <c r="G75" s="35" t="n">
        <v>1464.28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35147.9</v>
      </c>
      <c r="C76" s="35"/>
      <c r="D76" s="35" t="n">
        <v>1898.82</v>
      </c>
      <c r="E76" s="35" t="n">
        <v>0</v>
      </c>
      <c r="F76" s="35"/>
      <c r="G76" s="35" t="n">
        <v>37046.72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1752.04</v>
      </c>
      <c r="C77" s="35"/>
      <c r="D77" s="35" t="n">
        <v>3417.84</v>
      </c>
      <c r="E77" s="35" t="n">
        <v>2991.32</v>
      </c>
      <c r="F77" s="35"/>
      <c r="G77" s="35" t="n">
        <v>2178.56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2190.09</v>
      </c>
      <c r="E78" s="35" t="n">
        <v>2190.0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728.38</v>
      </c>
      <c r="E79" s="35" t="n">
        <v>2728.38</v>
      </c>
      <c r="F79" s="35"/>
      <c r="G79" s="35" t="n">
        <v>0</v>
      </c>
      <c r="H79" s="35"/>
      <c r="I79" s="35" t="n">
        <v>2.79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884.06</v>
      </c>
      <c r="E80" s="35" t="n">
        <v>1884.0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3384.66</v>
      </c>
      <c r="E81" s="35" t="n">
        <v>3384.6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537.47</v>
      </c>
      <c r="E82" s="35" t="n">
        <v>1537.47</v>
      </c>
      <c r="F82" s="35"/>
      <c r="G82" s="35" t="n">
        <v>0</v>
      </c>
      <c r="H82" s="35"/>
      <c r="I82" s="35" t="n">
        <v>0.18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530.12</v>
      </c>
      <c r="E83" s="35" t="n">
        <v>1530.12</v>
      </c>
      <c r="F83" s="35"/>
      <c r="G83" s="35" t="n">
        <v>0</v>
      </c>
      <c r="H83" s="35"/>
      <c r="I83" s="35" t="n">
        <v>2.02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843.5</v>
      </c>
      <c r="E84" s="35" t="n">
        <v>1229</v>
      </c>
      <c r="F84" s="35"/>
      <c r="G84" s="35" t="n">
        <v>614.5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541.16</v>
      </c>
      <c r="E85" s="35" t="n">
        <v>1541.16</v>
      </c>
      <c r="F85" s="35"/>
      <c r="G85" s="35" t="n">
        <v>0</v>
      </c>
      <c r="H85" s="35"/>
      <c r="I85" s="35" t="n">
        <v>2.64</v>
      </c>
    </row>
    <row r="86" customFormat="false" ht="12.75" hidden="false" customHeight="false" outlineLevel="0" collapsed="false">
      <c r="A86" s="24" t="n">
        <v>79</v>
      </c>
      <c r="B86" s="35" t="n">
        <v>1008.12</v>
      </c>
      <c r="C86" s="35"/>
      <c r="D86" s="35" t="n">
        <v>1519.05</v>
      </c>
      <c r="E86" s="35" t="n">
        <v>0</v>
      </c>
      <c r="F86" s="35"/>
      <c r="G86" s="35" t="n">
        <v>2527.17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821.39</v>
      </c>
      <c r="E87" s="35" t="n">
        <v>1821.3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522.74</v>
      </c>
      <c r="E88" s="35" t="n">
        <v>1522.7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2464.02</v>
      </c>
      <c r="C89" s="35"/>
      <c r="D89" s="35" t="n">
        <v>1541.16</v>
      </c>
      <c r="E89" s="35" t="n">
        <v>2500</v>
      </c>
      <c r="F89" s="35"/>
      <c r="G89" s="35" t="n">
        <v>1505.18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832.43</v>
      </c>
      <c r="E90" s="35" t="n">
        <v>1221.62</v>
      </c>
      <c r="F90" s="35"/>
      <c r="G90" s="35" t="n">
        <v>610.81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559.61</v>
      </c>
      <c r="E91" s="35" t="n">
        <v>1559.6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555.92</v>
      </c>
      <c r="E92" s="35" t="n">
        <v>1555.9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828.74</v>
      </c>
      <c r="E93" s="35" t="n">
        <v>1219.16</v>
      </c>
      <c r="F93" s="35"/>
      <c r="G93" s="35" t="n">
        <v>609.58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9734.52</v>
      </c>
      <c r="C94" s="35"/>
      <c r="D94" s="35" t="n">
        <v>1574.34</v>
      </c>
      <c r="E94" s="35" t="n">
        <v>0</v>
      </c>
      <c r="F94" s="35"/>
      <c r="G94" s="35" t="n">
        <v>11308.86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559.61</v>
      </c>
      <c r="E95" s="35" t="n">
        <v>1039.74</v>
      </c>
      <c r="F95" s="35"/>
      <c r="G95" s="35" t="n">
        <v>519.87</v>
      </c>
      <c r="H95" s="35"/>
      <c r="I95" s="35" t="n">
        <v>37.91</v>
      </c>
    </row>
    <row r="96" customFormat="false" ht="12.75" hidden="false" customHeight="false" outlineLevel="0" collapsed="false">
      <c r="A96" s="36" t="s">
        <v>41</v>
      </c>
      <c r="B96" s="37" t="n">
        <v>83130.56</v>
      </c>
      <c r="C96" s="37" t="n">
        <v>0</v>
      </c>
      <c r="D96" s="37" t="n">
        <v>191038.5</v>
      </c>
      <c r="E96" s="37" t="n">
        <v>175628.95</v>
      </c>
      <c r="F96" s="37"/>
      <c r="G96" s="37" t="n">
        <v>99676.94</v>
      </c>
      <c r="H96" s="37" t="n">
        <v>1136.83</v>
      </c>
      <c r="I96" s="37" t="n">
        <v>1546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48Z</dcterms:modified>
  <cp:revision>0</cp:revision>
  <dc:subject/>
  <dc:title/>
</cp:coreProperties>
</file>