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Садовского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7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2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7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2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1419.51</v>
      </c>
      <c r="E6" s="35" t="n">
        <v>1419.51</v>
      </c>
      <c r="F6" s="35"/>
      <c r="G6" s="35" t="n">
        <v>0</v>
      </c>
      <c r="H6" s="35"/>
      <c r="I6" s="35" t="n">
        <v>144.75</v>
      </c>
    </row>
    <row r="7" customFormat="false" ht="12.75" hidden="false" customHeight="false" outlineLevel="0" collapsed="false">
      <c r="A7" s="24" t="n">
        <v>0</v>
      </c>
      <c r="B7" s="35" t="n">
        <v>3549.48</v>
      </c>
      <c r="C7" s="35"/>
      <c r="D7" s="35" t="n">
        <v>1154.04</v>
      </c>
      <c r="E7" s="35" t="n">
        <v>0</v>
      </c>
      <c r="F7" s="35"/>
      <c r="G7" s="35" t="n">
        <v>4703.52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14338.56</v>
      </c>
      <c r="C8" s="35"/>
      <c r="D8" s="35" t="n">
        <v>1482.18</v>
      </c>
      <c r="E8" s="35" t="n">
        <v>0</v>
      </c>
      <c r="F8" s="35"/>
      <c r="G8" s="35" t="n">
        <v>15820.74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585.9</v>
      </c>
      <c r="C9" s="35"/>
      <c r="D9" s="35" t="n">
        <v>1142.97</v>
      </c>
      <c r="E9" s="35" t="n">
        <v>0</v>
      </c>
      <c r="F9" s="35"/>
      <c r="G9" s="35" t="n">
        <v>1728.87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3222.45</v>
      </c>
      <c r="C10" s="35"/>
      <c r="D10" s="35" t="n">
        <v>1142.97</v>
      </c>
      <c r="E10" s="35" t="n">
        <v>0</v>
      </c>
      <c r="F10" s="35"/>
      <c r="G10" s="35" t="n">
        <v>4365.42</v>
      </c>
      <c r="H10" s="35"/>
      <c r="I10" s="35" t="n">
        <v>0</v>
      </c>
    </row>
    <row r="11" customFormat="false" ht="12.75" hidden="false" customHeight="false" outlineLevel="0" collapsed="false">
      <c r="A11" s="24" t="n">
        <v>0</v>
      </c>
      <c r="B11" s="35" t="n">
        <v>3874.5</v>
      </c>
      <c r="C11" s="35"/>
      <c r="D11" s="35" t="n">
        <v>1511.67</v>
      </c>
      <c r="E11" s="35" t="n">
        <v>5173.02</v>
      </c>
      <c r="F11" s="35"/>
      <c r="G11" s="35" t="n">
        <v>213.15</v>
      </c>
      <c r="H11" s="35"/>
      <c r="I11" s="35" t="n">
        <v>0</v>
      </c>
    </row>
    <row r="12" customFormat="false" ht="12.75" hidden="false" customHeight="false" outlineLevel="0" collapsed="false">
      <c r="A12" s="24" t="n">
        <v>0</v>
      </c>
      <c r="B12" s="35" t="n">
        <v>0</v>
      </c>
      <c r="C12" s="35"/>
      <c r="D12" s="35" t="n">
        <v>2072.1</v>
      </c>
      <c r="E12" s="35" t="n">
        <v>2072.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0</v>
      </c>
      <c r="B13" s="35" t="n">
        <v>0</v>
      </c>
      <c r="C13" s="35"/>
      <c r="D13" s="35" t="n">
        <v>1172.46</v>
      </c>
      <c r="E13" s="35" t="n">
        <v>1172.4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304.29</v>
      </c>
      <c r="C14" s="35"/>
      <c r="D14" s="35" t="n">
        <v>1187.22</v>
      </c>
      <c r="E14" s="35" t="n">
        <v>1887.25</v>
      </c>
      <c r="F14" s="35"/>
      <c r="G14" s="35"/>
      <c r="H14" s="35" t="n">
        <v>395.74</v>
      </c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504.29</v>
      </c>
      <c r="E15" s="35" t="n">
        <v>1504.2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213.02</v>
      </c>
      <c r="E16" s="35" t="n">
        <v>1213.02</v>
      </c>
      <c r="F16" s="35"/>
      <c r="G16" s="35" t="n">
        <v>0</v>
      </c>
      <c r="H16" s="35"/>
      <c r="I16" s="35" t="n">
        <v>13.59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2027.85</v>
      </c>
      <c r="E17" s="35" t="n">
        <v>2027.85</v>
      </c>
      <c r="F17" s="35"/>
      <c r="G17" s="35" t="n">
        <v>0</v>
      </c>
      <c r="H17" s="35"/>
      <c r="I17" s="35" t="n">
        <v>3.54</v>
      </c>
    </row>
    <row r="18" customFormat="false" ht="12.75" hidden="false" customHeight="false" outlineLevel="0" collapsed="false">
      <c r="A18" s="24" t="n">
        <v>9</v>
      </c>
      <c r="B18" s="35" t="n">
        <v>20232.36</v>
      </c>
      <c r="C18" s="35"/>
      <c r="D18" s="35" t="n">
        <v>1179.84</v>
      </c>
      <c r="E18" s="35" t="n">
        <v>0</v>
      </c>
      <c r="F18" s="35"/>
      <c r="G18" s="35" t="n">
        <v>21412.2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384.62</v>
      </c>
      <c r="C19" s="35"/>
      <c r="D19" s="35" t="n">
        <v>1500.6</v>
      </c>
      <c r="E19" s="35" t="n">
        <v>1885.2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198.29</v>
      </c>
      <c r="E20" s="35" t="n">
        <v>1198.2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2090.52</v>
      </c>
      <c r="E21" s="35" t="n">
        <v>2090.5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1198.29</v>
      </c>
      <c r="E22" s="35" t="n">
        <v>1198.2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1504.29</v>
      </c>
      <c r="E23" s="35" t="n">
        <v>1504.2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1194.6</v>
      </c>
      <c r="E24" s="35" t="n">
        <v>1194.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2090.52</v>
      </c>
      <c r="E25" s="35" t="n">
        <v>2090.5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301.46</v>
      </c>
      <c r="C26" s="35"/>
      <c r="D26" s="35" t="n">
        <v>1176.15</v>
      </c>
      <c r="E26" s="35" t="n">
        <v>1085.56</v>
      </c>
      <c r="F26" s="35"/>
      <c r="G26" s="35" t="n">
        <v>392.05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1511.67</v>
      </c>
      <c r="E27" s="35" t="n">
        <v>1511.6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318.47</v>
      </c>
      <c r="C28" s="35"/>
      <c r="D28" s="35" t="n">
        <v>1242.51</v>
      </c>
      <c r="E28" s="35" t="n">
        <v>1560.9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2057.34</v>
      </c>
      <c r="E29" s="35" t="n">
        <v>2057.3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031.54</v>
      </c>
      <c r="E30" s="35" t="n">
        <v>2031.5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98.29</v>
      </c>
      <c r="E31" s="35" t="n">
        <v>1198.29</v>
      </c>
      <c r="F31" s="35"/>
      <c r="G31" s="35" t="n">
        <v>0</v>
      </c>
      <c r="H31" s="35"/>
      <c r="I31" s="35" t="n">
        <v>5.76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15.36</v>
      </c>
      <c r="E32" s="35" t="n">
        <v>1515.3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216.71</v>
      </c>
      <c r="E33" s="35" t="n">
        <v>1216.7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005.74</v>
      </c>
      <c r="E34" s="35" t="n">
        <v>2005.74</v>
      </c>
      <c r="F34" s="35"/>
      <c r="G34" s="35" t="n">
        <v>0</v>
      </c>
      <c r="H34" s="35"/>
      <c r="I34" s="35" t="n">
        <v>0.67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179.84</v>
      </c>
      <c r="E35" s="35" t="n">
        <v>786.56</v>
      </c>
      <c r="F35" s="35"/>
      <c r="G35" s="35" t="n">
        <v>393.2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96.91</v>
      </c>
      <c r="E36" s="35" t="n">
        <v>1496.9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98.29</v>
      </c>
      <c r="E37" s="35" t="n">
        <v>798.86</v>
      </c>
      <c r="F37" s="35"/>
      <c r="G37" s="35" t="n">
        <v>399.43</v>
      </c>
      <c r="H37" s="35"/>
      <c r="I37" s="35" t="n">
        <v>0.84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042.61</v>
      </c>
      <c r="E38" s="35" t="n">
        <v>2042.6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50.35</v>
      </c>
      <c r="E39" s="35" t="n">
        <v>1150.35</v>
      </c>
      <c r="F39" s="35"/>
      <c r="G39" s="35" t="n">
        <v>0</v>
      </c>
      <c r="H39" s="35"/>
      <c r="I39" s="35" t="n">
        <v>0.46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41.16</v>
      </c>
      <c r="E40" s="35" t="n">
        <v>1541.1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209.33</v>
      </c>
      <c r="E41" s="35" t="n">
        <v>1209.3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020.47</v>
      </c>
      <c r="E42" s="35" t="n">
        <v>2020.4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39.28</v>
      </c>
      <c r="E43" s="35" t="n">
        <v>759.52</v>
      </c>
      <c r="F43" s="35"/>
      <c r="G43" s="35" t="n">
        <v>379.76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504.29</v>
      </c>
      <c r="E44" s="35" t="n">
        <v>1504.2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90.91</v>
      </c>
      <c r="E45" s="35" t="n">
        <v>1190.9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36" t="s">
        <v>41</v>
      </c>
      <c r="B46" s="37" t="n">
        <v>47112.09</v>
      </c>
      <c r="C46" s="37" t="n">
        <v>0</v>
      </c>
      <c r="D46" s="37" t="n">
        <v>58615.98</v>
      </c>
      <c r="E46" s="37" t="n">
        <v>56315.39</v>
      </c>
      <c r="F46" s="37"/>
      <c r="G46" s="37" t="n">
        <v>49808.42</v>
      </c>
      <c r="H46" s="37" t="n">
        <v>395.74</v>
      </c>
      <c r="I46" s="37" t="n">
        <v>169.61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6:23Z</dcterms:modified>
  <cp:revision>0</cp:revision>
  <dc:subject/>
  <dc:title/>
</cp:coreProperties>
</file>