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енин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476.09</v>
      </c>
      <c r="C6" s="35"/>
      <c r="D6" s="35" t="n">
        <v>5759.1</v>
      </c>
      <c r="E6" s="35" t="n">
        <v>3395.79</v>
      </c>
      <c r="F6" s="35"/>
      <c r="G6" s="35" t="n">
        <v>3839.4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485.05</v>
      </c>
      <c r="E8" s="35" t="n">
        <v>2485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639.77</v>
      </c>
      <c r="C9" s="35"/>
      <c r="D9" s="35" t="n">
        <v>2496.09</v>
      </c>
      <c r="E9" s="35" t="n">
        <v>2303.83</v>
      </c>
      <c r="F9" s="35"/>
      <c r="G9" s="35" t="n">
        <v>832.0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48.41</v>
      </c>
      <c r="C10" s="35"/>
      <c r="D10" s="35" t="n">
        <v>1655.46</v>
      </c>
      <c r="E10" s="35" t="n">
        <v>1655.46</v>
      </c>
      <c r="F10" s="35"/>
      <c r="G10" s="35" t="n">
        <v>348.41</v>
      </c>
      <c r="H10" s="35"/>
      <c r="I10" s="35" t="n">
        <v>37.15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795.56</v>
      </c>
      <c r="E11" s="35" t="n">
        <v>1795.5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481.36</v>
      </c>
      <c r="E12" s="35" t="n">
        <v>2481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920.3</v>
      </c>
      <c r="C13" s="35"/>
      <c r="D13" s="35" t="n">
        <v>1758.69</v>
      </c>
      <c r="E13" s="35" t="n">
        <v>2092.76</v>
      </c>
      <c r="F13" s="35"/>
      <c r="G13" s="35" t="n">
        <v>586.2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9.76</v>
      </c>
      <c r="E14" s="35" t="n">
        <v>1769.76</v>
      </c>
      <c r="F14" s="35"/>
      <c r="G14" s="35" t="n">
        <v>0</v>
      </c>
      <c r="H14" s="35"/>
      <c r="I14" s="35" t="n">
        <v>75.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99.71</v>
      </c>
      <c r="E15" s="35" t="n">
        <v>1133.14</v>
      </c>
      <c r="F15" s="35"/>
      <c r="G15" s="35" t="n">
        <v>566.5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92.4</v>
      </c>
      <c r="E16" s="35" t="n">
        <v>2492.4</v>
      </c>
      <c r="F16" s="35"/>
      <c r="G16" s="35" t="n">
        <v>0</v>
      </c>
      <c r="H16" s="35"/>
      <c r="I16" s="35" t="n">
        <v>5.99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76.68</v>
      </c>
      <c r="E17" s="35" t="n">
        <v>1876.6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61.35</v>
      </c>
      <c r="C18" s="35"/>
      <c r="D18" s="35" t="n">
        <v>1681.26</v>
      </c>
      <c r="E18" s="35" t="n">
        <v>1129.06</v>
      </c>
      <c r="F18" s="35"/>
      <c r="G18" s="35" t="n">
        <v>913.55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3745.92</v>
      </c>
      <c r="C19" s="37" t="n">
        <v>0</v>
      </c>
      <c r="D19" s="37" t="n">
        <v>27951.12</v>
      </c>
      <c r="E19" s="37" t="n">
        <v>24610.85</v>
      </c>
      <c r="F19" s="37"/>
      <c r="G19" s="37" t="n">
        <v>7086.19</v>
      </c>
      <c r="H19" s="37" t="n">
        <v>0</v>
      </c>
      <c r="I19" s="37" t="n">
        <v>118.34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19Z</dcterms:modified>
  <cp:revision>0</cp:revision>
  <dc:subject/>
  <dc:title/>
</cp:coreProperties>
</file>