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рковая, д.2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2.66</v>
      </c>
      <c r="C6" s="35"/>
      <c r="D6" s="35" t="n">
        <v>1766.07</v>
      </c>
      <c r="E6" s="35" t="n">
        <v>2218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6.21</v>
      </c>
      <c r="C7" s="35"/>
      <c r="D7" s="35" t="n">
        <v>2131.08</v>
      </c>
      <c r="E7" s="35" t="n">
        <v>1966.93</v>
      </c>
      <c r="F7" s="35"/>
      <c r="G7" s="35" t="n">
        <v>710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7.17</v>
      </c>
      <c r="E8" s="35" t="n">
        <v>744.78</v>
      </c>
      <c r="F8" s="35"/>
      <c r="G8" s="35" t="n">
        <v>372.39</v>
      </c>
      <c r="H8" s="35"/>
      <c r="I8" s="35" t="n">
        <v>2.95</v>
      </c>
    </row>
    <row r="9" customFormat="false" ht="12.75" hidden="false" customHeight="false" outlineLevel="0" collapsed="false">
      <c r="A9" s="24" t="n">
        <v>4</v>
      </c>
      <c r="B9" s="35" t="n">
        <v>4915.58</v>
      </c>
      <c r="C9" s="35"/>
      <c r="D9" s="35" t="n">
        <v>2131.08</v>
      </c>
      <c r="E9" s="35" t="n">
        <v>1000</v>
      </c>
      <c r="F9" s="35"/>
      <c r="G9" s="35" t="n">
        <v>6046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6.07</v>
      </c>
      <c r="E10" s="35" t="n">
        <v>1766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6.34</v>
      </c>
      <c r="C11" s="35"/>
      <c r="D11" s="35" t="n">
        <v>1117.17</v>
      </c>
      <c r="E11" s="35" t="n">
        <v>1403.51</v>
      </c>
      <c r="F11" s="35"/>
      <c r="G11" s="35" t="n">
        <v>0</v>
      </c>
      <c r="H11" s="35"/>
      <c r="I11" s="35" t="n">
        <v>10.87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31.08</v>
      </c>
      <c r="E12" s="35" t="n">
        <v>2131.08</v>
      </c>
      <c r="F12" s="35"/>
      <c r="G12" s="35" t="n">
        <v>0</v>
      </c>
      <c r="H12" s="35"/>
      <c r="I12" s="35" t="n">
        <v>2.52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66.07</v>
      </c>
      <c r="E13" s="35" t="n">
        <v>1766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31.08</v>
      </c>
      <c r="E14" s="35" t="n">
        <v>2131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50.35</v>
      </c>
      <c r="E15" s="35" t="n">
        <v>766.9</v>
      </c>
      <c r="F15" s="35"/>
      <c r="G15" s="35" t="n">
        <v>383.4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31.08</v>
      </c>
      <c r="E16" s="35" t="n">
        <v>2131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66.07</v>
      </c>
      <c r="E17" s="35" t="n">
        <v>1766.07</v>
      </c>
      <c r="F17" s="35"/>
      <c r="G17" s="35" t="n">
        <v>0</v>
      </c>
      <c r="H17" s="35"/>
      <c r="I17" s="35" t="n">
        <v>83.0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34.77</v>
      </c>
      <c r="E18" s="35" t="n">
        <v>2134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63.4</v>
      </c>
      <c r="C19" s="35"/>
      <c r="D19" s="35" t="n">
        <v>1117.17</v>
      </c>
      <c r="E19" s="35" t="n">
        <v>0</v>
      </c>
      <c r="F19" s="35"/>
      <c r="G19" s="35" t="n">
        <v>3980.5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31.08</v>
      </c>
      <c r="E20" s="35" t="n">
        <v>2131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66.07</v>
      </c>
      <c r="E21" s="35" t="n">
        <v>1766.0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31.08</v>
      </c>
      <c r="E22" s="35" t="n">
        <v>2131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17.17</v>
      </c>
      <c r="E23" s="35" t="n">
        <v>744.78</v>
      </c>
      <c r="F23" s="35"/>
      <c r="G23" s="35" t="n">
        <v>372.3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31.08</v>
      </c>
      <c r="E24" s="35" t="n">
        <v>2131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40.73</v>
      </c>
      <c r="E25" s="35" t="n">
        <v>1640.7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00.17</v>
      </c>
      <c r="E26" s="35" t="n">
        <v>1066.78</v>
      </c>
      <c r="F26" s="35"/>
      <c r="G26" s="35" t="n">
        <v>533.39</v>
      </c>
      <c r="H26" s="35"/>
      <c r="I26" s="35" t="n">
        <v>2.11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40.73</v>
      </c>
      <c r="E27" s="35" t="n">
        <v>546.91</v>
      </c>
      <c r="F27" s="35"/>
      <c r="G27" s="35" t="n">
        <v>1093.8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66.07</v>
      </c>
      <c r="E29" s="35" t="n">
        <v>1766.0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20.53</v>
      </c>
      <c r="C30" s="35"/>
      <c r="D30" s="35" t="n">
        <v>1640.73</v>
      </c>
      <c r="E30" s="35" t="n">
        <v>967.44</v>
      </c>
      <c r="F30" s="35"/>
      <c r="G30" s="35" t="n">
        <v>1093.8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07.52</v>
      </c>
      <c r="E31" s="35" t="n">
        <v>160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66.07</v>
      </c>
      <c r="E32" s="35" t="n">
        <v>1766.0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/>
      <c r="C33" s="35" t="n">
        <v>112.58</v>
      </c>
      <c r="D33" s="35" t="n">
        <v>1640.73</v>
      </c>
      <c r="E33" s="35" t="n">
        <v>7434.33</v>
      </c>
      <c r="F33" s="35"/>
      <c r="G33" s="35"/>
      <c r="H33" s="35" t="n">
        <v>5906.18</v>
      </c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00.17</v>
      </c>
      <c r="E34" s="35" t="n">
        <v>1066.78</v>
      </c>
      <c r="F34" s="35"/>
      <c r="G34" s="35" t="n">
        <v>533.3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58.69</v>
      </c>
      <c r="E35" s="35" t="n">
        <v>1758.6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00.17</v>
      </c>
      <c r="E37" s="35" t="n">
        <v>1066.78</v>
      </c>
      <c r="F37" s="35"/>
      <c r="G37" s="35" t="n">
        <v>533.39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62.38</v>
      </c>
      <c r="E38" s="35" t="n">
        <v>1762.38</v>
      </c>
      <c r="F38" s="35"/>
      <c r="G38" s="35" t="n">
        <v>0</v>
      </c>
      <c r="H38" s="35"/>
      <c r="I38" s="35" t="n">
        <v>430.27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69.76</v>
      </c>
      <c r="E39" s="35" t="n">
        <v>1769.7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09.19</v>
      </c>
      <c r="C40" s="35"/>
      <c r="D40" s="35" t="n">
        <v>1596.48</v>
      </c>
      <c r="E40" s="35" t="n">
        <v>2005.67</v>
      </c>
      <c r="F40" s="35"/>
      <c r="G40" s="35" t="n">
        <v>0</v>
      </c>
      <c r="H40" s="35"/>
      <c r="I40" s="35" t="n">
        <v>1.82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48.08</v>
      </c>
      <c r="E41" s="35" t="n">
        <v>1648.08</v>
      </c>
      <c r="F41" s="35"/>
      <c r="G41" s="35" t="n">
        <v>0</v>
      </c>
      <c r="H41" s="35"/>
      <c r="I41" s="35" t="n">
        <v>217.38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66.07</v>
      </c>
      <c r="E42" s="35" t="n">
        <v>1177.38</v>
      </c>
      <c r="F42" s="35"/>
      <c r="G42" s="35" t="n">
        <v>588.69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96.48</v>
      </c>
      <c r="E43" s="35" t="n">
        <v>1064.32</v>
      </c>
      <c r="F43" s="35"/>
      <c r="G43" s="35" t="n">
        <v>532.1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51.77</v>
      </c>
      <c r="E44" s="35" t="n">
        <v>1101.18</v>
      </c>
      <c r="F44" s="35"/>
      <c r="G44" s="35" t="n">
        <v>550.5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55</v>
      </c>
      <c r="E45" s="35" t="n">
        <v>17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96.48</v>
      </c>
      <c r="E46" s="35" t="n">
        <v>1596.4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18.64</v>
      </c>
      <c r="C47" s="35"/>
      <c r="D47" s="35" t="n">
        <v>1633.35</v>
      </c>
      <c r="E47" s="35" t="n">
        <v>1507.54</v>
      </c>
      <c r="F47" s="35"/>
      <c r="G47" s="35" t="n">
        <v>544.45</v>
      </c>
      <c r="H47" s="35"/>
      <c r="I47" s="35" t="n">
        <v>10.68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66.07</v>
      </c>
      <c r="E48" s="35" t="n">
        <v>1766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96.48</v>
      </c>
      <c r="E49" s="35" t="n">
        <v>1064.32</v>
      </c>
      <c r="F49" s="35"/>
      <c r="G49" s="35" t="n">
        <v>532.16</v>
      </c>
      <c r="H49" s="35"/>
      <c r="I49" s="35" t="n">
        <v>1.82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1.77</v>
      </c>
      <c r="E50" s="35" t="n">
        <v>1101.18</v>
      </c>
      <c r="F50" s="35"/>
      <c r="G50" s="35" t="n">
        <v>550.5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62.38</v>
      </c>
      <c r="E51" s="35" t="n">
        <v>1174.92</v>
      </c>
      <c r="F51" s="35"/>
      <c r="G51" s="35" t="n">
        <v>587.4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09.19</v>
      </c>
      <c r="C52" s="35"/>
      <c r="D52" s="35" t="n">
        <v>1596.48</v>
      </c>
      <c r="E52" s="35" t="n">
        <v>1473.51</v>
      </c>
      <c r="F52" s="35"/>
      <c r="G52" s="35" t="n">
        <v>532.1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1.77</v>
      </c>
      <c r="E53" s="35" t="n">
        <v>1651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82.71</v>
      </c>
      <c r="E54" s="35" t="n">
        <v>2182.7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56.91</v>
      </c>
      <c r="E55" s="35" t="n">
        <v>1437.94</v>
      </c>
      <c r="F55" s="35"/>
      <c r="G55" s="35" t="n">
        <v>718.97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766.07</v>
      </c>
      <c r="E56" s="35" t="n">
        <v>1766.07</v>
      </c>
      <c r="F56" s="35"/>
      <c r="G56" s="35" t="n">
        <v>0</v>
      </c>
      <c r="H56" s="35"/>
      <c r="I56" s="35" t="n">
        <v>12.45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86.4</v>
      </c>
      <c r="E57" s="35" t="n">
        <v>2186.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13.48</v>
      </c>
      <c r="E58" s="35" t="n">
        <v>1113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094.32</v>
      </c>
      <c r="C59" s="35"/>
      <c r="D59" s="35" t="n">
        <v>2134.77</v>
      </c>
      <c r="E59" s="35" t="n">
        <v>2517.5</v>
      </c>
      <c r="F59" s="35"/>
      <c r="G59" s="35" t="n">
        <v>711.59</v>
      </c>
      <c r="H59" s="35"/>
      <c r="I59" s="35" t="n">
        <v>4.52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66.07</v>
      </c>
      <c r="E60" s="35" t="n">
        <v>588.69</v>
      </c>
      <c r="F60" s="35"/>
      <c r="G60" s="35" t="n">
        <v>1177.38</v>
      </c>
      <c r="H60" s="35"/>
      <c r="I60" s="35" t="n">
        <v>0.2</v>
      </c>
    </row>
    <row r="61" customFormat="false" ht="12.75" hidden="false" customHeight="false" outlineLevel="0" collapsed="false">
      <c r="A61" s="24" t="n">
        <v>59</v>
      </c>
      <c r="B61" s="35" t="n">
        <v>1120.71</v>
      </c>
      <c r="C61" s="35"/>
      <c r="D61" s="35" t="n">
        <v>2186.4</v>
      </c>
      <c r="E61" s="35" t="n">
        <v>3307.11</v>
      </c>
      <c r="F61" s="35"/>
      <c r="G61" s="35" t="n">
        <v>0</v>
      </c>
      <c r="H61" s="35"/>
      <c r="I61" s="35" t="n">
        <v>3.5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13.48</v>
      </c>
      <c r="E62" s="35" t="n">
        <v>1113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766.07</v>
      </c>
      <c r="E63" s="35" t="n">
        <v>1766.07</v>
      </c>
      <c r="F63" s="35"/>
      <c r="G63" s="35" t="n">
        <v>0</v>
      </c>
      <c r="H63" s="35"/>
      <c r="I63" s="35" t="n">
        <v>8.06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86.4</v>
      </c>
      <c r="E64" s="35" t="n">
        <v>2186.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13.48</v>
      </c>
      <c r="E65" s="35" t="n">
        <v>1113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34.77</v>
      </c>
      <c r="E66" s="35" t="n">
        <v>2134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766.07</v>
      </c>
      <c r="E67" s="35" t="n">
        <v>1766.0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182.71</v>
      </c>
      <c r="E68" s="35" t="n">
        <v>2182.7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13.48</v>
      </c>
      <c r="E69" s="35" t="n">
        <v>1113.4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547.16</v>
      </c>
      <c r="C70" s="35"/>
      <c r="D70" s="35" t="n">
        <v>2134.77</v>
      </c>
      <c r="E70" s="35" t="n">
        <v>0</v>
      </c>
      <c r="F70" s="35"/>
      <c r="G70" s="35" t="n">
        <v>2681.93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743.96</v>
      </c>
      <c r="E71" s="35" t="n">
        <v>1743.9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13483.93</v>
      </c>
      <c r="C72" s="37" t="n">
        <v>112.58</v>
      </c>
      <c r="D72" s="37" t="n">
        <v>114691.62</v>
      </c>
      <c r="E72" s="37" t="n">
        <v>108607.39</v>
      </c>
      <c r="F72" s="37"/>
      <c r="G72" s="37" t="n">
        <v>25361.76</v>
      </c>
      <c r="H72" s="37" t="n">
        <v>5906.18</v>
      </c>
      <c r="I72" s="37" t="n">
        <v>792.18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27Z</dcterms:modified>
  <cp:revision>0</cp:revision>
  <dc:subject/>
  <dc:title/>
</cp:coreProperties>
</file>