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вердлов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849.76</v>
      </c>
      <c r="C6" s="35"/>
      <c r="D6" s="35" t="n">
        <v>3314.07</v>
      </c>
      <c r="E6" s="35" t="n">
        <v>4163.83</v>
      </c>
      <c r="F6" s="35"/>
      <c r="G6" s="35" t="n">
        <v>0</v>
      </c>
      <c r="H6" s="35"/>
      <c r="I6" s="35" t="n">
        <v>3.19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2360.91</v>
      </c>
      <c r="E7" s="35" t="n">
        <v>2360.9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2470.89</v>
      </c>
      <c r="E8" s="35" t="n">
        <v>2470.8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268.75</v>
      </c>
      <c r="C9" s="35"/>
      <c r="D9" s="35" t="n">
        <v>1048.11</v>
      </c>
      <c r="E9" s="35" t="n">
        <v>967.49</v>
      </c>
      <c r="F9" s="35"/>
      <c r="G9" s="35" t="n">
        <v>349.37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792.21</v>
      </c>
      <c r="E10" s="35" t="n">
        <v>792.2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22.42</v>
      </c>
      <c r="E11" s="35" t="n">
        <v>1422.42</v>
      </c>
      <c r="F11" s="35"/>
      <c r="G11" s="35" t="n">
        <v>0</v>
      </c>
      <c r="H11" s="35"/>
      <c r="I11" s="35" t="n">
        <v>13.1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97.57</v>
      </c>
      <c r="E12" s="35" t="n">
        <v>2397.5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3281.07</v>
      </c>
      <c r="E14" s="35" t="n">
        <v>3281.0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1118.51</v>
      </c>
      <c r="C15" s="37" t="n">
        <v>0</v>
      </c>
      <c r="D15" s="37" t="n">
        <v>17087.25</v>
      </c>
      <c r="E15" s="37" t="n">
        <v>17856.39</v>
      </c>
      <c r="F15" s="37"/>
      <c r="G15" s="37" t="n">
        <v>349.37</v>
      </c>
      <c r="H15" s="37" t="n">
        <v>0</v>
      </c>
      <c r="I15" s="37" t="n">
        <v>16.29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51Z</dcterms:modified>
  <cp:revision>0</cp:revision>
  <dc:subject/>
  <dc:title/>
</cp:coreProperties>
</file>