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0.56</v>
      </c>
      <c r="E6" s="35" t="n">
        <v>1270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99</v>
      </c>
      <c r="E7" s="35" t="n">
        <v>752.66</v>
      </c>
      <c r="F7" s="35"/>
      <c r="G7" s="35" t="n">
        <v>376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3.14</v>
      </c>
      <c r="E8" s="35" t="n">
        <v>1453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6.82</v>
      </c>
      <c r="E9" s="35" t="n">
        <v>1076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4.18</v>
      </c>
      <c r="C10" s="35"/>
      <c r="D10" s="35" t="n">
        <v>1110.36</v>
      </c>
      <c r="E10" s="35" t="n">
        <v>924.42</v>
      </c>
      <c r="F10" s="35"/>
      <c r="G10" s="35" t="n">
        <v>370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1.38</v>
      </c>
      <c r="E11" s="35" t="n">
        <v>1531.38</v>
      </c>
      <c r="F11" s="35"/>
      <c r="G11" s="35" t="n">
        <v>0</v>
      </c>
      <c r="H11" s="35"/>
      <c r="I11" s="35" t="n">
        <v>0.9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1.95</v>
      </c>
      <c r="E12" s="35" t="n">
        <v>144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4.08</v>
      </c>
      <c r="E13" s="35" t="n">
        <v>1114.08</v>
      </c>
      <c r="F13" s="35"/>
      <c r="G13" s="35" t="n">
        <v>0</v>
      </c>
      <c r="H13" s="35"/>
      <c r="I13" s="35" t="n">
        <v>2.14</v>
      </c>
    </row>
    <row r="14" customFormat="false" ht="12.75" hidden="false" customHeight="false" outlineLevel="0" collapsed="false">
      <c r="A14" s="24" t="n">
        <v>9</v>
      </c>
      <c r="B14" s="35" t="n">
        <v>381.05</v>
      </c>
      <c r="C14" s="35"/>
      <c r="D14" s="35" t="n">
        <v>1486.68</v>
      </c>
      <c r="E14" s="35" t="n">
        <v>1372.17</v>
      </c>
      <c r="F14" s="35"/>
      <c r="G14" s="35" t="n">
        <v>495.56</v>
      </c>
      <c r="H14" s="35"/>
      <c r="I14" s="35" t="n">
        <v>2.4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65.63</v>
      </c>
      <c r="E15" s="35" t="n">
        <v>710.42</v>
      </c>
      <c r="F15" s="35"/>
      <c r="G15" s="35" t="n">
        <v>355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4.08</v>
      </c>
      <c r="E16" s="35" t="n">
        <v>742.72</v>
      </c>
      <c r="F16" s="35"/>
      <c r="G16" s="35" t="n">
        <v>371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7.66</v>
      </c>
      <c r="E17" s="35" t="n">
        <v>1018.44</v>
      </c>
      <c r="F17" s="35"/>
      <c r="G17" s="35" t="n">
        <v>509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9.03</v>
      </c>
      <c r="E18" s="35" t="n">
        <v>1509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62.5</v>
      </c>
      <c r="E19" s="35" t="n">
        <v>775</v>
      </c>
      <c r="F19" s="35"/>
      <c r="G19" s="35" t="n">
        <v>387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88.6</v>
      </c>
      <c r="E20" s="35" t="n">
        <v>1188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97.84</v>
      </c>
      <c r="C21" s="35"/>
      <c r="D21" s="35" t="n">
        <v>1166.25</v>
      </c>
      <c r="E21" s="35" t="n">
        <v>1764.09</v>
      </c>
      <c r="F21" s="35"/>
      <c r="G21" s="35" t="n">
        <v>0</v>
      </c>
      <c r="H21" s="35"/>
      <c r="I21" s="35" t="n">
        <v>1.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79.83</v>
      </c>
      <c r="E22" s="35" t="n">
        <v>1579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2.75</v>
      </c>
      <c r="E23" s="35" t="n">
        <v>1008.5</v>
      </c>
      <c r="F23" s="35"/>
      <c r="G23" s="35" t="n">
        <v>504.2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7.96</v>
      </c>
      <c r="C24" s="35"/>
      <c r="D24" s="35" t="n">
        <v>1162.5</v>
      </c>
      <c r="E24" s="35" t="n">
        <v>1072.96</v>
      </c>
      <c r="F24" s="35"/>
      <c r="G24" s="35" t="n">
        <v>387.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292</v>
      </c>
      <c r="C25" s="35"/>
      <c r="D25" s="35" t="n">
        <v>1490.4</v>
      </c>
      <c r="E25" s="35" t="n">
        <v>0</v>
      </c>
      <c r="F25" s="35"/>
      <c r="G25" s="35" t="n">
        <v>3782.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88.24</v>
      </c>
      <c r="C26" s="35"/>
      <c r="D26" s="35" t="n">
        <v>1102.89</v>
      </c>
      <c r="E26" s="35" t="n">
        <v>0</v>
      </c>
      <c r="F26" s="35"/>
      <c r="G26" s="35" t="n">
        <v>6191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62.5</v>
      </c>
      <c r="E27" s="35" t="n">
        <v>775</v>
      </c>
      <c r="F27" s="35"/>
      <c r="G27" s="35" t="n">
        <v>387.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6.11</v>
      </c>
      <c r="E28" s="35" t="n">
        <v>1050.74</v>
      </c>
      <c r="F28" s="35"/>
      <c r="G28" s="35" t="n">
        <v>525.3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83.91</v>
      </c>
      <c r="C29" s="35"/>
      <c r="D29" s="35" t="n">
        <v>1497.84</v>
      </c>
      <c r="E29" s="35" t="n">
        <v>1382.47</v>
      </c>
      <c r="F29" s="35"/>
      <c r="G29" s="35" t="n">
        <v>499.28</v>
      </c>
      <c r="H29" s="35"/>
      <c r="I29" s="35" t="n">
        <v>2.1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58.78</v>
      </c>
      <c r="E30" s="35" t="n">
        <v>772.52</v>
      </c>
      <c r="F30" s="35"/>
      <c r="G30" s="35" t="n">
        <v>386.26</v>
      </c>
      <c r="H30" s="35"/>
      <c r="I30" s="35" t="n">
        <v>0.26</v>
      </c>
    </row>
    <row r="31" customFormat="false" ht="12.75" hidden="false" customHeight="false" outlineLevel="0" collapsed="false">
      <c r="A31" s="24" t="n">
        <v>27</v>
      </c>
      <c r="B31" s="35" t="n">
        <v>382.96</v>
      </c>
      <c r="C31" s="35"/>
      <c r="D31" s="35" t="n">
        <v>1494.12</v>
      </c>
      <c r="E31" s="35" t="n">
        <v>1379.04</v>
      </c>
      <c r="F31" s="35"/>
      <c r="G31" s="35" t="n">
        <v>498.0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8925.01</v>
      </c>
      <c r="C32" s="35"/>
      <c r="D32" s="35" t="n">
        <v>1102.89</v>
      </c>
      <c r="E32" s="35" t="n">
        <v>0</v>
      </c>
      <c r="F32" s="35"/>
      <c r="G32" s="35" t="n">
        <v>20027.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47.62</v>
      </c>
      <c r="E33" s="35" t="n">
        <v>1147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273.36</v>
      </c>
      <c r="D34" s="35" t="n">
        <v>1572.36</v>
      </c>
      <c r="E34" s="35" t="n">
        <v>2350</v>
      </c>
      <c r="F34" s="35"/>
      <c r="G34" s="35"/>
      <c r="H34" s="35" t="n">
        <v>1051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97.84</v>
      </c>
      <c r="E35" s="35" t="n">
        <v>1497.84</v>
      </c>
      <c r="F35" s="35"/>
      <c r="G35" s="35" t="n">
        <v>0</v>
      </c>
      <c r="H35" s="35"/>
      <c r="I35" s="35" t="n">
        <v>58.71</v>
      </c>
    </row>
    <row r="36" customFormat="false" ht="12.75" hidden="false" customHeight="false" outlineLevel="0" collapsed="false">
      <c r="A36" s="24" t="n">
        <v>32</v>
      </c>
      <c r="B36" s="35" t="n">
        <v>92.1</v>
      </c>
      <c r="C36" s="35"/>
      <c r="D36" s="35" t="n">
        <v>1155.06</v>
      </c>
      <c r="E36" s="35" t="n">
        <v>900</v>
      </c>
      <c r="F36" s="35"/>
      <c r="G36" s="35" t="n">
        <v>347.1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94.12</v>
      </c>
      <c r="E37" s="35" t="n">
        <v>1494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0.77</v>
      </c>
      <c r="C38" s="35"/>
      <c r="D38" s="35" t="n">
        <v>1095.45</v>
      </c>
      <c r="E38" s="35" t="n">
        <v>1376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363.28</v>
      </c>
      <c r="C39" s="35"/>
      <c r="D39" s="35" t="n">
        <v>1162.5</v>
      </c>
      <c r="E39" s="35" t="n">
        <v>0</v>
      </c>
      <c r="F39" s="35"/>
      <c r="G39" s="35" t="n">
        <v>6525.7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72.36</v>
      </c>
      <c r="E40" s="35" t="n">
        <v>1572.3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494.12</v>
      </c>
      <c r="E41" s="35" t="n">
        <v>1494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58.78</v>
      </c>
      <c r="E42" s="35" t="n">
        <v>772.52</v>
      </c>
      <c r="F42" s="35"/>
      <c r="G42" s="35" t="n">
        <v>386.2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90.4</v>
      </c>
      <c r="E43" s="35" t="n">
        <v>993.6</v>
      </c>
      <c r="F43" s="35"/>
      <c r="G43" s="35" t="n">
        <v>496.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380.76</v>
      </c>
      <c r="C44" s="35"/>
      <c r="D44" s="35" t="n">
        <v>1099.17</v>
      </c>
      <c r="E44" s="35" t="n">
        <v>0</v>
      </c>
      <c r="F44" s="35"/>
      <c r="G44" s="35" t="n">
        <v>4479.9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51.34</v>
      </c>
      <c r="E45" s="35" t="n">
        <v>115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72.36</v>
      </c>
      <c r="E46" s="35" t="n">
        <v>1048.24</v>
      </c>
      <c r="F46" s="35"/>
      <c r="G46" s="35" t="n">
        <v>524.1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09.03</v>
      </c>
      <c r="E47" s="35" t="n">
        <v>1509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62.5</v>
      </c>
      <c r="E48" s="35" t="n">
        <v>1162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490.4</v>
      </c>
      <c r="E49" s="35" t="n">
        <v>993.6</v>
      </c>
      <c r="F49" s="35"/>
      <c r="G49" s="35" t="n">
        <v>496.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99.17</v>
      </c>
      <c r="E50" s="35" t="n">
        <v>1099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595.04</v>
      </c>
      <c r="D51" s="35" t="n">
        <v>1162.5</v>
      </c>
      <c r="E51" s="35" t="n">
        <v>179.96</v>
      </c>
      <c r="F51" s="35"/>
      <c r="G51" s="35" t="n">
        <v>387.5</v>
      </c>
      <c r="H51" s="35"/>
      <c r="I51" s="35" t="n">
        <v>0.1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64.92</v>
      </c>
      <c r="E52" s="35" t="n">
        <v>1564.92</v>
      </c>
      <c r="F52" s="35"/>
      <c r="G52" s="35" t="n">
        <v>0</v>
      </c>
      <c r="H52" s="35"/>
      <c r="I52" s="35" t="n">
        <v>398.51</v>
      </c>
    </row>
    <row r="53" customFormat="false" ht="12.75" hidden="false" customHeight="false" outlineLevel="0" collapsed="false">
      <c r="A53" s="24" t="n">
        <v>49</v>
      </c>
      <c r="B53" s="35" t="n">
        <v>385.82</v>
      </c>
      <c r="C53" s="35"/>
      <c r="D53" s="35" t="n">
        <v>1505.31</v>
      </c>
      <c r="E53" s="35" t="n">
        <v>1389.36</v>
      </c>
      <c r="F53" s="35"/>
      <c r="G53" s="35" t="n">
        <v>501.7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51.34</v>
      </c>
      <c r="E54" s="35" t="n">
        <v>1151.34</v>
      </c>
      <c r="F54" s="35"/>
      <c r="G54" s="35" t="n">
        <v>0</v>
      </c>
      <c r="H54" s="35"/>
      <c r="I54" s="35" t="n">
        <v>0.12</v>
      </c>
    </row>
    <row r="55" customFormat="false" ht="12.75" hidden="false" customHeight="false" outlineLevel="0" collapsed="false">
      <c r="A55" s="24" t="n">
        <v>51</v>
      </c>
      <c r="B55" s="35" t="n">
        <v>382</v>
      </c>
      <c r="C55" s="35"/>
      <c r="D55" s="35" t="n">
        <v>1490.4</v>
      </c>
      <c r="E55" s="35" t="n">
        <v>1375.6</v>
      </c>
      <c r="F55" s="35"/>
      <c r="G55" s="35" t="n">
        <v>496.8</v>
      </c>
      <c r="H55" s="35"/>
      <c r="I55" s="35" t="n">
        <v>18.28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087.98</v>
      </c>
      <c r="E56" s="35" t="n">
        <v>1087.9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898.39</v>
      </c>
      <c r="C57" s="35"/>
      <c r="D57" s="35" t="n">
        <v>1162.5</v>
      </c>
      <c r="E57" s="35" t="n">
        <v>0</v>
      </c>
      <c r="F57" s="35"/>
      <c r="G57" s="35" t="n">
        <v>6060.8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/>
      <c r="C58" s="35" t="n">
        <v>3773.78</v>
      </c>
      <c r="D58" s="35" t="n">
        <v>1594.74</v>
      </c>
      <c r="E58" s="35" t="n">
        <v>0</v>
      </c>
      <c r="F58" s="35"/>
      <c r="G58" s="35"/>
      <c r="H58" s="35" t="n">
        <v>2179.04</v>
      </c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43316.27</v>
      </c>
      <c r="C59" s="37" t="n">
        <v>4642.18</v>
      </c>
      <c r="D59" s="37" t="n">
        <v>69832.59</v>
      </c>
      <c r="E59" s="37" t="n">
        <v>54977.98</v>
      </c>
      <c r="F59" s="37"/>
      <c r="G59" s="37" t="n">
        <v>56758.74</v>
      </c>
      <c r="H59" s="37" t="n">
        <v>3230.04</v>
      </c>
      <c r="I59" s="37" t="n">
        <v>485.26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02Z</dcterms:modified>
  <cp:revision>0</cp:revision>
  <dc:subject/>
  <dc:title/>
</cp:coreProperties>
</file>