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5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80.01</v>
      </c>
      <c r="E6" s="35" t="n">
        <v>2780.01</v>
      </c>
      <c r="F6" s="35"/>
      <c r="G6" s="35" t="n">
        <v>0</v>
      </c>
      <c r="H6" s="35"/>
      <c r="I6" s="35" t="n">
        <v>2.8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6.3</v>
      </c>
      <c r="E7" s="35" t="n">
        <v>2046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54.18</v>
      </c>
      <c r="E8" s="35" t="n">
        <v>2754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2.04</v>
      </c>
      <c r="C9" s="35"/>
      <c r="D9" s="35" t="n">
        <v>2075.79</v>
      </c>
      <c r="E9" s="35" t="n">
        <v>1915.9</v>
      </c>
      <c r="F9" s="35"/>
      <c r="G9" s="35" t="n">
        <v>691.93</v>
      </c>
      <c r="H9" s="35"/>
      <c r="I9" s="35" t="n">
        <v>0.1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54.18</v>
      </c>
      <c r="E10" s="35" t="n">
        <v>2754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2.1</v>
      </c>
      <c r="E11" s="35" t="n">
        <v>2072.1</v>
      </c>
      <c r="F11" s="35"/>
      <c r="G11" s="35" t="n">
        <v>0</v>
      </c>
      <c r="H11" s="35"/>
      <c r="I11" s="35" t="n">
        <v>0.2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8.92</v>
      </c>
      <c r="E12" s="35" t="n">
        <v>1359.28</v>
      </c>
      <c r="F12" s="35"/>
      <c r="G12" s="35" t="n">
        <v>679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76.32</v>
      </c>
      <c r="E13" s="35" t="n">
        <v>1850.88</v>
      </c>
      <c r="F13" s="35"/>
      <c r="G13" s="35" t="n">
        <v>925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1.64</v>
      </c>
      <c r="C14" s="35"/>
      <c r="D14" s="35" t="n">
        <v>2035.23</v>
      </c>
      <c r="E14" s="35" t="n">
        <v>2556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064.72</v>
      </c>
      <c r="E15" s="35" t="n">
        <v>1376.48</v>
      </c>
      <c r="F15" s="35"/>
      <c r="G15" s="35" t="n">
        <v>688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754.18</v>
      </c>
      <c r="E16" s="35" t="n">
        <v>2754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53.68</v>
      </c>
      <c r="C17" s="37" t="n">
        <v>0</v>
      </c>
      <c r="D17" s="37" t="n">
        <v>26151.93</v>
      </c>
      <c r="E17" s="37" t="n">
        <v>24220.36</v>
      </c>
      <c r="F17" s="37"/>
      <c r="G17" s="37" t="n">
        <v>2985.25</v>
      </c>
      <c r="H17" s="37" t="n">
        <v>0</v>
      </c>
      <c r="I17" s="37" t="n">
        <v>3.2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8Z</dcterms:modified>
  <cp:revision>0</cp:revision>
  <dc:subject/>
  <dc:title/>
</cp:coreProperties>
</file>