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77.68</v>
      </c>
      <c r="C6" s="35"/>
      <c r="D6" s="35" t="n">
        <v>2344.92</v>
      </c>
      <c r="E6" s="35" t="n">
        <v>0</v>
      </c>
      <c r="F6" s="35"/>
      <c r="G6" s="35" t="n">
        <v>47022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78.85</v>
      </c>
      <c r="C7" s="35"/>
      <c r="D7" s="35" t="n">
        <v>1128.21</v>
      </c>
      <c r="E7" s="35" t="n">
        <v>0</v>
      </c>
      <c r="F7" s="35"/>
      <c r="G7" s="35" t="n">
        <v>3707.0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82.25</v>
      </c>
      <c r="E8" s="35" t="n">
        <v>2282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59.68</v>
      </c>
      <c r="E9" s="35" t="n">
        <v>2359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9.66</v>
      </c>
      <c r="E11" s="35" t="n">
        <v>162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04.39</v>
      </c>
      <c r="E12" s="35" t="n">
        <v>230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300.7</v>
      </c>
      <c r="E14" s="35" t="n">
        <v>2300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230.65</v>
      </c>
      <c r="E15" s="35" t="n">
        <v>223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12.97</v>
      </c>
      <c r="C16" s="35"/>
      <c r="D16" s="35" t="n">
        <v>1611.21</v>
      </c>
      <c r="E16" s="35" t="n">
        <v>2024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52.69</v>
      </c>
      <c r="E17" s="35" t="n">
        <v>1452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35.23</v>
      </c>
      <c r="E18" s="35" t="n">
        <v>1688.04</v>
      </c>
      <c r="F18" s="35"/>
      <c r="G18" s="35" t="n">
        <v>347.19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84.96</v>
      </c>
      <c r="C19" s="35"/>
      <c r="D19" s="35" t="n">
        <v>2282.25</v>
      </c>
      <c r="E19" s="35" t="n">
        <v>2106.46</v>
      </c>
      <c r="F19" s="35"/>
      <c r="G19" s="35" t="n">
        <v>760.75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463.73</v>
      </c>
      <c r="E21" s="35" t="n">
        <v>1463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2289.63</v>
      </c>
      <c r="E22" s="35" t="n">
        <v>2289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18.64</v>
      </c>
      <c r="C23" s="35"/>
      <c r="D23" s="35" t="n">
        <v>1633.35</v>
      </c>
      <c r="E23" s="35" t="n">
        <v>1507.54</v>
      </c>
      <c r="F23" s="35"/>
      <c r="G23" s="35" t="n">
        <v>544.45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2024.16</v>
      </c>
      <c r="E24" s="35" t="n">
        <v>2024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8673.1</v>
      </c>
      <c r="C25" s="37" t="n">
        <v>0</v>
      </c>
      <c r="D25" s="37" t="n">
        <v>35236.71</v>
      </c>
      <c r="E25" s="37" t="n">
        <v>31527.76</v>
      </c>
      <c r="F25" s="37"/>
      <c r="G25" s="37" t="n">
        <v>52382.05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5Z</dcterms:modified>
  <cp:revision>0</cp:revision>
  <dc:subject/>
  <dc:title/>
</cp:coreProperties>
</file>