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мк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1.23</v>
      </c>
      <c r="C6" s="35"/>
      <c r="D6" s="35" t="n">
        <v>1526.43</v>
      </c>
      <c r="E6" s="35" t="n">
        <v>1408.85</v>
      </c>
      <c r="F6" s="35"/>
      <c r="G6" s="35" t="n">
        <v>508.8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770.04</v>
      </c>
      <c r="C8" s="35"/>
      <c r="D8" s="35" t="n">
        <v>2201.13</v>
      </c>
      <c r="E8" s="35" t="n">
        <v>0</v>
      </c>
      <c r="F8" s="35"/>
      <c r="G8" s="35" t="n">
        <v>7971.1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7.45</v>
      </c>
      <c r="C9" s="35"/>
      <c r="D9" s="35" t="n">
        <v>1511.67</v>
      </c>
      <c r="E9" s="35" t="n">
        <v>1395.23</v>
      </c>
      <c r="F9" s="35"/>
      <c r="G9" s="35" t="n">
        <v>503.8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35.69</v>
      </c>
      <c r="E10" s="35" t="n">
        <v>1935.69</v>
      </c>
      <c r="F10" s="35"/>
      <c r="G10" s="35" t="n">
        <v>0</v>
      </c>
      <c r="H10" s="35"/>
      <c r="I10" s="35" t="n">
        <v>12.9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17.17</v>
      </c>
      <c r="E11" s="35" t="n">
        <v>744.78</v>
      </c>
      <c r="F11" s="35"/>
      <c r="G11" s="35" t="n">
        <v>372.3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3.78</v>
      </c>
      <c r="E12" s="35" t="n">
        <v>1462.52</v>
      </c>
      <c r="F12" s="35"/>
      <c r="G12" s="35" t="n">
        <v>731.2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22.74</v>
      </c>
      <c r="E13" s="35" t="n">
        <v>1522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492.35</v>
      </c>
      <c r="D14" s="35" t="n">
        <v>1920.93</v>
      </c>
      <c r="E14" s="35" t="n">
        <v>2492.35</v>
      </c>
      <c r="F14" s="35"/>
      <c r="G14" s="35"/>
      <c r="H14" s="35" t="n">
        <v>1063.77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17.17</v>
      </c>
      <c r="E15" s="35" t="n">
        <v>744.78</v>
      </c>
      <c r="F15" s="35"/>
      <c r="G15" s="35" t="n">
        <v>372.3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22.74</v>
      </c>
      <c r="E16" s="35" t="n">
        <v>1015.16</v>
      </c>
      <c r="F16" s="35"/>
      <c r="G16" s="35" t="n">
        <v>507.5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18.28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82.71</v>
      </c>
      <c r="E19" s="35" t="n">
        <v>2182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86.51</v>
      </c>
      <c r="C20" s="35"/>
      <c r="D20" s="35" t="n">
        <v>1507.98</v>
      </c>
      <c r="E20" s="35" t="n">
        <v>1391.83</v>
      </c>
      <c r="F20" s="35"/>
      <c r="G20" s="35" t="n">
        <v>502.6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90.12</v>
      </c>
      <c r="C22" s="35"/>
      <c r="D22" s="35" t="n">
        <v>1131.9</v>
      </c>
      <c r="E22" s="35" t="n">
        <v>1422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58.5</v>
      </c>
      <c r="C23" s="35"/>
      <c r="D23" s="35" t="n">
        <v>2179.02</v>
      </c>
      <c r="E23" s="35" t="n">
        <v>2011.18</v>
      </c>
      <c r="F23" s="35"/>
      <c r="G23" s="35" t="n">
        <v>726.3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2.42</v>
      </c>
      <c r="C24" s="35"/>
      <c r="D24" s="35" t="n">
        <v>1648.08</v>
      </c>
      <c r="E24" s="35" t="n">
        <v>1521.14</v>
      </c>
      <c r="F24" s="35"/>
      <c r="G24" s="35" t="n">
        <v>549.3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28.21</v>
      </c>
      <c r="E25" s="35" t="n">
        <v>1128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94.41</v>
      </c>
      <c r="C26" s="35"/>
      <c r="D26" s="35" t="n">
        <v>2319.12</v>
      </c>
      <c r="E26" s="35" t="n">
        <v>2140.49</v>
      </c>
      <c r="F26" s="35"/>
      <c r="G26" s="35" t="n">
        <v>773.04</v>
      </c>
      <c r="H26" s="35"/>
      <c r="I26" s="35" t="n">
        <v>1.91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0.22</v>
      </c>
      <c r="E27" s="35" t="n">
        <v>1113.48</v>
      </c>
      <c r="F27" s="35"/>
      <c r="G27" s="35" t="n">
        <v>556.7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304.39</v>
      </c>
      <c r="E29" s="35" t="n">
        <v>230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7722.54</v>
      </c>
      <c r="C30" s="35"/>
      <c r="D30" s="35" t="n">
        <v>1673.91</v>
      </c>
      <c r="E30" s="35" t="n">
        <v>0</v>
      </c>
      <c r="F30" s="35"/>
      <c r="G30" s="35" t="n">
        <v>9396.4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538.6</v>
      </c>
      <c r="C31" s="35"/>
      <c r="D31" s="35" t="n">
        <v>1128.21</v>
      </c>
      <c r="E31" s="35" t="n">
        <v>0</v>
      </c>
      <c r="F31" s="35"/>
      <c r="G31" s="35" t="n">
        <v>6666.8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282.25</v>
      </c>
      <c r="E32" s="35" t="n">
        <v>2282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.26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09.79</v>
      </c>
      <c r="E34" s="35" t="n">
        <v>739.86</v>
      </c>
      <c r="F34" s="35"/>
      <c r="G34" s="35" t="n">
        <v>369.9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297.01</v>
      </c>
      <c r="E35" s="35" t="n">
        <v>1531.34</v>
      </c>
      <c r="F35" s="35"/>
      <c r="G35" s="35" t="n">
        <v>765.6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28.21</v>
      </c>
      <c r="E36" s="35" t="n">
        <v>112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85.94</v>
      </c>
      <c r="E37" s="35" t="n">
        <v>1523.96</v>
      </c>
      <c r="F37" s="35"/>
      <c r="G37" s="35" t="n">
        <v>761.98</v>
      </c>
      <c r="H37" s="35"/>
      <c r="I37" s="35" t="n">
        <v>8.42</v>
      </c>
    </row>
    <row r="38" customFormat="false" ht="12.75" hidden="false" customHeight="false" outlineLevel="0" collapsed="false">
      <c r="A38" s="24" t="n">
        <v>36</v>
      </c>
      <c r="B38" s="35" t="n">
        <v>1186.92</v>
      </c>
      <c r="C38" s="35"/>
      <c r="D38" s="35" t="n">
        <v>2315.43</v>
      </c>
      <c r="E38" s="35" t="n">
        <v>1500</v>
      </c>
      <c r="F38" s="35"/>
      <c r="G38" s="35" t="n">
        <v>2002.3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39.28</v>
      </c>
      <c r="E39" s="35" t="n">
        <v>1139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3.91</v>
      </c>
      <c r="E40" s="35" t="n">
        <v>1115.94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311.74</v>
      </c>
      <c r="E41" s="35" t="n">
        <v>2311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35.59</v>
      </c>
      <c r="E42" s="35" t="n">
        <v>1135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91.57</v>
      </c>
      <c r="C44" s="35"/>
      <c r="D44" s="35" t="n">
        <v>2308.05</v>
      </c>
      <c r="E44" s="35" t="n">
        <v>2130.27</v>
      </c>
      <c r="F44" s="35"/>
      <c r="G44" s="35" t="n">
        <v>769.3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/>
      <c r="C45" s="35" t="n">
        <v>288.23</v>
      </c>
      <c r="D45" s="35" t="n">
        <v>1124.55</v>
      </c>
      <c r="E45" s="35" t="n">
        <v>836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77.6</v>
      </c>
      <c r="E46" s="35" t="n">
        <v>1118.4</v>
      </c>
      <c r="F46" s="35"/>
      <c r="G46" s="35" t="n">
        <v>559.2</v>
      </c>
      <c r="H46" s="35"/>
      <c r="I46" s="35" t="n">
        <v>2.03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285.94</v>
      </c>
      <c r="E47" s="35" t="n">
        <v>2285.94</v>
      </c>
      <c r="F47" s="35"/>
      <c r="G47" s="35" t="n">
        <v>0</v>
      </c>
      <c r="H47" s="35"/>
      <c r="I47" s="35" t="n">
        <v>-38.04</v>
      </c>
    </row>
    <row r="48" customFormat="false" ht="12.75" hidden="false" customHeight="false" outlineLevel="0" collapsed="false">
      <c r="A48" s="24" t="n">
        <v>46</v>
      </c>
      <c r="B48" s="35" t="n">
        <v>290.12</v>
      </c>
      <c r="C48" s="35"/>
      <c r="D48" s="35" t="n">
        <v>1131.9</v>
      </c>
      <c r="E48" s="35" t="n">
        <v>1044.72</v>
      </c>
      <c r="F48" s="35"/>
      <c r="G48" s="35" t="n">
        <v>377.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179.36</v>
      </c>
      <c r="C50" s="35"/>
      <c r="D50" s="35" t="n">
        <v>2300.7</v>
      </c>
      <c r="E50" s="35" t="n">
        <v>2713.16</v>
      </c>
      <c r="F50" s="35"/>
      <c r="G50" s="35" t="n">
        <v>766.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28.21</v>
      </c>
      <c r="E51" s="35" t="n">
        <v>112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62.84</v>
      </c>
      <c r="E53" s="35" t="n">
        <v>1108.56</v>
      </c>
      <c r="F53" s="35"/>
      <c r="G53" s="35" t="n">
        <v>554.2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44.39</v>
      </c>
      <c r="E54" s="35" t="n">
        <v>1096.26</v>
      </c>
      <c r="F54" s="35"/>
      <c r="G54" s="35" t="n">
        <v>548.1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804.51</v>
      </c>
      <c r="E55" s="35" t="n">
        <v>536.34</v>
      </c>
      <c r="F55" s="35"/>
      <c r="G55" s="35" t="n">
        <v>268.17</v>
      </c>
      <c r="H55" s="35"/>
      <c r="I55" s="35" t="n">
        <v>14.97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839.91</v>
      </c>
      <c r="E56" s="35" t="n">
        <v>559.94</v>
      </c>
      <c r="F56" s="35"/>
      <c r="G56" s="35" t="n">
        <v>279.9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20.53</v>
      </c>
      <c r="C57" s="35"/>
      <c r="D57" s="35" t="n">
        <v>1640.73</v>
      </c>
      <c r="E57" s="35" t="n">
        <v>1514.35</v>
      </c>
      <c r="F57" s="35"/>
      <c r="G57" s="35" t="n">
        <v>546.9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58.69</v>
      </c>
      <c r="E58" s="35" t="n">
        <v>1758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81.26</v>
      </c>
      <c r="E59" s="35" t="n">
        <v>1120.84</v>
      </c>
      <c r="F59" s="35"/>
      <c r="G59" s="35" t="n">
        <v>560.42</v>
      </c>
      <c r="H59" s="35"/>
      <c r="I59" s="35" t="n">
        <v>11.35</v>
      </c>
    </row>
    <row r="60" customFormat="false" ht="12.75" hidden="false" customHeight="false" outlineLevel="0" collapsed="false">
      <c r="A60" s="24" t="n">
        <v>58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751.34</v>
      </c>
      <c r="E61" s="35" t="n">
        <v>583.78</v>
      </c>
      <c r="F61" s="35"/>
      <c r="G61" s="35" t="n">
        <v>1167.56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4280.24</v>
      </c>
      <c r="C62" s="35"/>
      <c r="D62" s="35" t="n">
        <v>1640.73</v>
      </c>
      <c r="E62" s="35" t="n">
        <v>0</v>
      </c>
      <c r="F62" s="35"/>
      <c r="G62" s="35" t="n">
        <v>15920.97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69.76</v>
      </c>
      <c r="E63" s="35" t="n">
        <v>989.92</v>
      </c>
      <c r="F63" s="35"/>
      <c r="G63" s="35" t="n">
        <v>779.84</v>
      </c>
      <c r="H63" s="35"/>
      <c r="I63" s="35" t="n">
        <v>55.48</v>
      </c>
    </row>
    <row r="64" customFormat="false" ht="12.75" hidden="false" customHeight="false" outlineLevel="0" collapsed="false">
      <c r="A64" s="24" t="n">
        <v>63</v>
      </c>
      <c r="B64" s="35" t="n">
        <v>429.98</v>
      </c>
      <c r="C64" s="35"/>
      <c r="D64" s="35" t="n">
        <v>1677.6</v>
      </c>
      <c r="E64" s="35" t="n">
        <v>1548.38</v>
      </c>
      <c r="F64" s="35"/>
      <c r="G64" s="35" t="n">
        <v>559.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49.82</v>
      </c>
      <c r="C66" s="35"/>
      <c r="D66" s="35" t="n">
        <v>1755</v>
      </c>
      <c r="E66" s="35" t="n">
        <v>449.82</v>
      </c>
      <c r="F66" s="35"/>
      <c r="G66" s="35" t="n">
        <v>1755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69.76</v>
      </c>
      <c r="E67" s="35" t="n">
        <v>1769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7773.66</v>
      </c>
      <c r="C69" s="35"/>
      <c r="D69" s="35" t="n">
        <v>1684.95</v>
      </c>
      <c r="E69" s="35" t="n">
        <v>0</v>
      </c>
      <c r="F69" s="35"/>
      <c r="G69" s="35" t="n">
        <v>9458.61</v>
      </c>
      <c r="H69" s="35"/>
      <c r="I69" s="35" t="n">
        <v>32.46</v>
      </c>
    </row>
    <row r="70" customFormat="false" ht="12.75" hidden="false" customHeight="false" outlineLevel="0" collapsed="false">
      <c r="A70" s="24" t="n">
        <v>69</v>
      </c>
      <c r="B70" s="35" t="n">
        <v>452.66</v>
      </c>
      <c r="C70" s="35"/>
      <c r="D70" s="35" t="n">
        <v>1766.07</v>
      </c>
      <c r="E70" s="35" t="n">
        <v>1630.04</v>
      </c>
      <c r="F70" s="35"/>
      <c r="G70" s="35" t="n">
        <v>588.69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37.04</v>
      </c>
      <c r="E71" s="35" t="n">
        <v>1637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62.84</v>
      </c>
      <c r="E72" s="35" t="n">
        <v>1108.56</v>
      </c>
      <c r="F72" s="35"/>
      <c r="G72" s="35" t="n">
        <v>554.2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48.88</v>
      </c>
      <c r="C73" s="35"/>
      <c r="D73" s="35" t="n">
        <v>1751.34</v>
      </c>
      <c r="E73" s="35" t="n">
        <v>1616.44</v>
      </c>
      <c r="F73" s="35"/>
      <c r="G73" s="35" t="n">
        <v>583.78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423.36</v>
      </c>
      <c r="C74" s="35"/>
      <c r="D74" s="35" t="n">
        <v>1651.77</v>
      </c>
      <c r="E74" s="35" t="n">
        <v>1524.54</v>
      </c>
      <c r="F74" s="35"/>
      <c r="G74" s="35" t="n">
        <v>550.59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452.66</v>
      </c>
      <c r="C75" s="35"/>
      <c r="D75" s="35" t="n">
        <v>1766.07</v>
      </c>
      <c r="E75" s="35" t="n">
        <v>1630.04</v>
      </c>
      <c r="F75" s="35"/>
      <c r="G75" s="35" t="n">
        <v>588.69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51.77</v>
      </c>
      <c r="E76" s="35" t="n">
        <v>1651.7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55.46</v>
      </c>
      <c r="E77" s="35" t="n">
        <v>1655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53.6</v>
      </c>
      <c r="C78" s="35"/>
      <c r="D78" s="35" t="n">
        <v>1769.76</v>
      </c>
      <c r="E78" s="35" t="n">
        <v>1633.44</v>
      </c>
      <c r="F78" s="35"/>
      <c r="G78" s="35" t="n">
        <v>589.92</v>
      </c>
      <c r="H78" s="35"/>
      <c r="I78" s="35" t="n">
        <v>55.48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44.39</v>
      </c>
      <c r="E79" s="35" t="n">
        <v>1644.3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24215.6</v>
      </c>
      <c r="C80" s="35"/>
      <c r="D80" s="35" t="n">
        <v>1684.95</v>
      </c>
      <c r="E80" s="35" t="n">
        <v>0</v>
      </c>
      <c r="F80" s="35"/>
      <c r="G80" s="35" t="n">
        <v>25900.55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86.4</v>
      </c>
      <c r="E81" s="35" t="n">
        <v>1457.6</v>
      </c>
      <c r="F81" s="35"/>
      <c r="G81" s="35" t="n">
        <v>728.8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395.96</v>
      </c>
      <c r="C82" s="35"/>
      <c r="D82" s="35" t="n">
        <v>1544.85</v>
      </c>
      <c r="E82" s="35" t="n">
        <v>1425.86</v>
      </c>
      <c r="F82" s="35"/>
      <c r="G82" s="35" t="n">
        <v>514.95</v>
      </c>
      <c r="H82" s="35"/>
      <c r="I82" s="35" t="n">
        <v>7.47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452.69</v>
      </c>
      <c r="E83" s="35" t="n">
        <v>1452.6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515.36</v>
      </c>
      <c r="E84" s="35" t="n">
        <v>1515.3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201.13</v>
      </c>
      <c r="E85" s="35" t="n">
        <v>2201.13</v>
      </c>
      <c r="F85" s="35"/>
      <c r="G85" s="35" t="n">
        <v>0</v>
      </c>
      <c r="H85" s="35"/>
      <c r="I85" s="35" t="n">
        <v>0.25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533.78</v>
      </c>
      <c r="E86" s="35" t="n">
        <v>1533.7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452.69</v>
      </c>
      <c r="E87" s="35" t="n">
        <v>968.46</v>
      </c>
      <c r="F87" s="35"/>
      <c r="G87" s="35" t="n">
        <v>484.23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519.05</v>
      </c>
      <c r="E88" s="35" t="n">
        <v>1012.7</v>
      </c>
      <c r="F88" s="35"/>
      <c r="G88" s="35" t="n">
        <v>506.35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204.82</v>
      </c>
      <c r="E89" s="35" t="n">
        <v>1469.88</v>
      </c>
      <c r="F89" s="35"/>
      <c r="G89" s="35" t="n">
        <v>734.94</v>
      </c>
      <c r="H89" s="35"/>
      <c r="I89" s="35" t="n">
        <v>-38.04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519.05</v>
      </c>
      <c r="E90" s="35" t="n">
        <v>1012.7</v>
      </c>
      <c r="F90" s="35"/>
      <c r="G90" s="35" t="n">
        <v>506.35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467.42</v>
      </c>
      <c r="E91" s="35" t="n">
        <v>978.28</v>
      </c>
      <c r="F91" s="35"/>
      <c r="G91" s="35" t="n">
        <v>489.14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193.78</v>
      </c>
      <c r="E92" s="35" t="n">
        <v>2193.7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460.04</v>
      </c>
      <c r="E93" s="35" t="n">
        <v>1460.0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500.6</v>
      </c>
      <c r="E94" s="35" t="n">
        <v>1500.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2201.13</v>
      </c>
      <c r="E95" s="35" t="n">
        <v>2201.1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526.43</v>
      </c>
      <c r="E96" s="35" t="n">
        <v>1526.4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441.62</v>
      </c>
      <c r="E97" s="35" t="n">
        <v>1441.62</v>
      </c>
      <c r="F97" s="35"/>
      <c r="G97" s="35" t="n">
        <v>0</v>
      </c>
      <c r="H97" s="35"/>
      <c r="I97" s="35" t="n">
        <v>55.48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504.29</v>
      </c>
      <c r="E98" s="35" t="n">
        <v>1504.29</v>
      </c>
      <c r="F98" s="35"/>
      <c r="G98" s="35" t="n">
        <v>0</v>
      </c>
      <c r="H98" s="35"/>
      <c r="I98" s="35" t="n">
        <v>-38.04</v>
      </c>
    </row>
    <row r="99" customFormat="false" ht="12.75" hidden="false" customHeight="false" outlineLevel="0" collapsed="false">
      <c r="A99" s="36" t="s">
        <v>41</v>
      </c>
      <c r="B99" s="37" t="n">
        <v>76353.47</v>
      </c>
      <c r="C99" s="37" t="n">
        <v>780.58</v>
      </c>
      <c r="D99" s="37" t="n">
        <v>153091.68</v>
      </c>
      <c r="E99" s="37" t="n">
        <v>125837.3</v>
      </c>
      <c r="F99" s="37"/>
      <c r="G99" s="37" t="n">
        <v>103891.04</v>
      </c>
      <c r="H99" s="37" t="n">
        <v>1063.77</v>
      </c>
      <c r="I99" s="37" t="n">
        <v>162.71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6Z</dcterms:modified>
  <cp:revision>0</cp:revision>
  <dc:subject/>
  <dc:title/>
</cp:coreProperties>
</file>