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5.31</v>
      </c>
      <c r="E7" s="35" t="n">
        <v>1445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.85</v>
      </c>
      <c r="C8" s="35"/>
      <c r="D8" s="35" t="n">
        <v>2289.63</v>
      </c>
      <c r="E8" s="35" t="n">
        <v>2113.27</v>
      </c>
      <c r="F8" s="35"/>
      <c r="G8" s="35" t="n">
        <v>76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6.66</v>
      </c>
      <c r="C10" s="35"/>
      <c r="D10" s="35" t="n">
        <v>1430.55</v>
      </c>
      <c r="E10" s="35" t="n">
        <v>1320.36</v>
      </c>
      <c r="F10" s="35"/>
      <c r="G10" s="35" t="n">
        <v>476.85</v>
      </c>
      <c r="H10" s="35"/>
      <c r="I10" s="35" t="n">
        <v>234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5.01</v>
      </c>
      <c r="C12" s="35"/>
      <c r="D12" s="35" t="n">
        <v>1541.16</v>
      </c>
      <c r="E12" s="35" t="n">
        <v>1422.45</v>
      </c>
      <c r="F12" s="35"/>
      <c r="G12" s="35" t="n">
        <v>513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2.13</v>
      </c>
      <c r="E13" s="35" t="n">
        <v>1412.13</v>
      </c>
      <c r="F13" s="35"/>
      <c r="G13" s="35" t="n">
        <v>0</v>
      </c>
      <c r="H13" s="35"/>
      <c r="I13" s="35" t="n">
        <v>1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5.43</v>
      </c>
      <c r="E14" s="35" t="n">
        <v>1543.62</v>
      </c>
      <c r="F14" s="35"/>
      <c r="G14" s="35" t="n">
        <v>771.81</v>
      </c>
      <c r="H14" s="35"/>
      <c r="I14" s="35" t="n">
        <v>341.05</v>
      </c>
    </row>
    <row r="15" customFormat="false" ht="12.75" hidden="false" customHeight="false" outlineLevel="0" collapsed="false">
      <c r="A15" s="24" t="n">
        <v>10</v>
      </c>
      <c r="B15" s="35" t="n">
        <v>3092.82</v>
      </c>
      <c r="C15" s="35"/>
      <c r="D15" s="35" t="n">
        <v>1522.74</v>
      </c>
      <c r="E15" s="35" t="n">
        <v>1601.7</v>
      </c>
      <c r="F15" s="35"/>
      <c r="G15" s="35" t="n">
        <v>3013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3.17</v>
      </c>
      <c r="E16" s="35" t="n">
        <v>142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3.32</v>
      </c>
      <c r="E17" s="35" t="n">
        <v>1528.88</v>
      </c>
      <c r="F17" s="35"/>
      <c r="G17" s="35" t="n">
        <v>764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1.94</v>
      </c>
      <c r="C19" s="35"/>
      <c r="D19" s="35" t="n">
        <v>1412.13</v>
      </c>
      <c r="E19" s="35" t="n">
        <v>1303.36</v>
      </c>
      <c r="F19" s="35"/>
      <c r="G19" s="35" t="n">
        <v>470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5.94</v>
      </c>
      <c r="E20" s="35" t="n">
        <v>1523.96</v>
      </c>
      <c r="F20" s="35"/>
      <c r="G20" s="35" t="n">
        <v>761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57.27</v>
      </c>
      <c r="E21" s="35" t="n">
        <v>1257.27</v>
      </c>
      <c r="F21" s="35"/>
      <c r="G21" s="35" t="n">
        <v>0</v>
      </c>
      <c r="H21" s="35"/>
      <c r="I21" s="35" t="n">
        <v>39.8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3.35</v>
      </c>
      <c r="E22" s="35" t="n">
        <v>1088.9</v>
      </c>
      <c r="F22" s="35"/>
      <c r="G22" s="35" t="n">
        <v>544.45</v>
      </c>
      <c r="H22" s="35"/>
      <c r="I22" s="35" t="n">
        <v>0.1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55</v>
      </c>
      <c r="E23" s="35" t="n">
        <v>17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0.83</v>
      </c>
      <c r="E24" s="35" t="n">
        <v>1187.22</v>
      </c>
      <c r="F24" s="35"/>
      <c r="G24" s="35" t="n">
        <v>593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53.58</v>
      </c>
      <c r="E25" s="35" t="n">
        <v>1253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.8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9.76</v>
      </c>
      <c r="E27" s="35" t="n">
        <v>1769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80.83</v>
      </c>
      <c r="E28" s="35" t="n">
        <v>1780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4.14</v>
      </c>
      <c r="C29" s="35"/>
      <c r="D29" s="35" t="n">
        <v>1264.65</v>
      </c>
      <c r="E29" s="35" t="n">
        <v>1167.24</v>
      </c>
      <c r="F29" s="35"/>
      <c r="G29" s="35" t="n">
        <v>421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7.69</v>
      </c>
      <c r="C30" s="35"/>
      <c r="D30" s="35" t="n">
        <v>1629.66</v>
      </c>
      <c r="E30" s="35" t="n">
        <v>2047.35</v>
      </c>
      <c r="F30" s="35"/>
      <c r="G30" s="35" t="n">
        <v>0</v>
      </c>
      <c r="H30" s="35"/>
      <c r="I30" s="35" t="n">
        <v>0.2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256.38</v>
      </c>
    </row>
    <row r="33" customFormat="false" ht="12.75" hidden="false" customHeight="false" outlineLevel="0" collapsed="false">
      <c r="A33" s="24" t="n">
        <v>28</v>
      </c>
      <c r="B33" s="35" t="n">
        <v>24165.36</v>
      </c>
      <c r="C33" s="35"/>
      <c r="D33" s="35" t="n">
        <v>1268.34</v>
      </c>
      <c r="E33" s="35" t="n">
        <v>0</v>
      </c>
      <c r="F33" s="35"/>
      <c r="G33" s="35" t="n">
        <v>25433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66.07</v>
      </c>
      <c r="E35" s="35" t="n">
        <v>1177.38</v>
      </c>
      <c r="F35" s="35"/>
      <c r="G35" s="35" t="n">
        <v>588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658.48</v>
      </c>
      <c r="C36" s="35"/>
      <c r="D36" s="35" t="n">
        <v>1780.83</v>
      </c>
      <c r="E36" s="35" t="n">
        <v>1802</v>
      </c>
      <c r="F36" s="35"/>
      <c r="G36" s="35" t="n">
        <v>8637.3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72.03</v>
      </c>
      <c r="E37" s="35" t="n">
        <v>848.02</v>
      </c>
      <c r="F37" s="35"/>
      <c r="G37" s="35" t="n">
        <v>424.0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452.66</v>
      </c>
      <c r="D39" s="35" t="n">
        <v>1766.07</v>
      </c>
      <c r="E39" s="35" t="n">
        <v>724.66</v>
      </c>
      <c r="F39" s="35"/>
      <c r="G39" s="35" t="n">
        <v>588.7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73.45</v>
      </c>
      <c r="E40" s="35" t="n">
        <v>1182.3</v>
      </c>
      <c r="F40" s="35"/>
      <c r="G40" s="35" t="n">
        <v>591.15</v>
      </c>
      <c r="H40" s="35"/>
      <c r="I40" s="35" t="n">
        <v>61.5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11.67</v>
      </c>
      <c r="E42" s="35" t="n">
        <v>1511.67</v>
      </c>
      <c r="F42" s="35"/>
      <c r="G42" s="35" t="n">
        <v>0</v>
      </c>
      <c r="H42" s="35"/>
      <c r="I42" s="35" t="n">
        <v>6.52</v>
      </c>
    </row>
    <row r="43" customFormat="false" ht="12.75" hidden="false" customHeight="false" outlineLevel="0" collapsed="false">
      <c r="A43" s="24" t="n">
        <v>38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2.95</v>
      </c>
      <c r="C45" s="35"/>
      <c r="D45" s="35" t="n">
        <v>1142.97</v>
      </c>
      <c r="E45" s="35" t="n">
        <v>1054.93</v>
      </c>
      <c r="F45" s="35"/>
      <c r="G45" s="35" t="n">
        <v>380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1.23</v>
      </c>
      <c r="C46" s="35"/>
      <c r="D46" s="35" t="n">
        <v>1526.43</v>
      </c>
      <c r="E46" s="35" t="n">
        <v>1408.85</v>
      </c>
      <c r="F46" s="35"/>
      <c r="G46" s="35" t="n">
        <v>508.8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12.4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5.59</v>
      </c>
      <c r="E48" s="35" t="n">
        <v>757.06</v>
      </c>
      <c r="F48" s="35"/>
      <c r="G48" s="35" t="n">
        <v>378.53</v>
      </c>
      <c r="H48" s="35"/>
      <c r="I48" s="35" t="n">
        <v>2.3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2.97</v>
      </c>
      <c r="E49" s="35" t="n">
        <v>1142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9.17</v>
      </c>
      <c r="C51" s="35"/>
      <c r="D51" s="35" t="n">
        <v>1128.21</v>
      </c>
      <c r="E51" s="35" t="n">
        <v>1041.31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0.12</v>
      </c>
      <c r="C53" s="35"/>
      <c r="D53" s="35" t="n">
        <v>1131.9</v>
      </c>
      <c r="E53" s="35" t="n">
        <v>1044.72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11.67</v>
      </c>
      <c r="E54" s="35" t="n">
        <v>1511.6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81.52</v>
      </c>
      <c r="C55" s="35"/>
      <c r="D55" s="35" t="n">
        <v>1120.86</v>
      </c>
      <c r="E55" s="35" t="n">
        <v>500</v>
      </c>
      <c r="F55" s="35"/>
      <c r="G55" s="35" t="n">
        <v>3402.3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75.56</v>
      </c>
      <c r="C56" s="35"/>
      <c r="D56" s="35" t="n">
        <v>1139.28</v>
      </c>
      <c r="E56" s="35" t="n">
        <v>1635.08</v>
      </c>
      <c r="F56" s="35"/>
      <c r="G56" s="35" t="n">
        <v>379.76</v>
      </c>
      <c r="H56" s="35"/>
      <c r="I56" s="35" t="n">
        <v>3.8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5.36</v>
      </c>
      <c r="E58" s="35" t="n">
        <v>1515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35.0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8.4</v>
      </c>
      <c r="C63" s="35"/>
      <c r="D63" s="35" t="n">
        <v>1515.36</v>
      </c>
      <c r="E63" s="35" t="n">
        <v>1398.64</v>
      </c>
      <c r="F63" s="35"/>
      <c r="G63" s="35" t="n">
        <v>505.1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749.7</v>
      </c>
      <c r="F66" s="35"/>
      <c r="G66" s="35" t="n">
        <v>374.8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26.43</v>
      </c>
      <c r="E67" s="35" t="n">
        <v>1526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341.05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5.32</v>
      </c>
    </row>
    <row r="70" customFormat="false" ht="12.75" hidden="false" customHeight="false" outlineLevel="0" collapsed="false">
      <c r="A70" s="24" t="n">
        <v>65</v>
      </c>
      <c r="B70" s="35" t="n">
        <v>7184.57</v>
      </c>
      <c r="C70" s="35"/>
      <c r="D70" s="35" t="n">
        <v>1128.21</v>
      </c>
      <c r="E70" s="35" t="n">
        <v>0</v>
      </c>
      <c r="F70" s="35"/>
      <c r="G70" s="35" t="n">
        <v>8312.7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0.6</v>
      </c>
      <c r="E71" s="35" t="n">
        <v>2000.8</v>
      </c>
      <c r="F71" s="35"/>
      <c r="G71" s="35"/>
      <c r="H71" s="35" t="n">
        <v>500.2</v>
      </c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35.59</v>
      </c>
      <c r="E72" s="35" t="n">
        <v>1135.59</v>
      </c>
      <c r="F72" s="35"/>
      <c r="G72" s="35" t="n">
        <v>0</v>
      </c>
      <c r="H72" s="35"/>
      <c r="I72" s="35" t="n">
        <v>0.21</v>
      </c>
    </row>
    <row r="73" customFormat="false" ht="12.75" hidden="false" customHeight="false" outlineLevel="0" collapsed="false">
      <c r="A73" s="24" t="n">
        <v>68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572.4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11.67</v>
      </c>
      <c r="E75" s="35" t="n">
        <v>1007.78</v>
      </c>
      <c r="F75" s="35"/>
      <c r="G75" s="35" t="n">
        <v>503.8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91.06</v>
      </c>
      <c r="C76" s="35"/>
      <c r="D76" s="35" t="n">
        <v>1135.59</v>
      </c>
      <c r="E76" s="35" t="n">
        <v>1426.65</v>
      </c>
      <c r="F76" s="35"/>
      <c r="G76" s="35" t="n">
        <v>0</v>
      </c>
      <c r="H76" s="35"/>
      <c r="I76" s="35" t="n">
        <v>3.29</v>
      </c>
    </row>
    <row r="77" customFormat="false" ht="12.75" hidden="false" customHeight="false" outlineLevel="0" collapsed="false">
      <c r="A77" s="24" t="n">
        <v>72</v>
      </c>
      <c r="B77" s="35"/>
      <c r="C77" s="35" t="n">
        <v>2551.62</v>
      </c>
      <c r="D77" s="35" t="n">
        <v>1128.21</v>
      </c>
      <c r="E77" s="35" t="n">
        <v>0</v>
      </c>
      <c r="F77" s="35"/>
      <c r="G77" s="35"/>
      <c r="H77" s="35" t="n">
        <v>1423.41</v>
      </c>
      <c r="I77" s="35" t="n">
        <v>6.34</v>
      </c>
    </row>
    <row r="78" customFormat="false" ht="12.75" hidden="false" customHeight="false" outlineLevel="0" collapsed="false">
      <c r="A78" s="24" t="n">
        <v>73</v>
      </c>
      <c r="B78" s="35" t="n">
        <v>288.23</v>
      </c>
      <c r="C78" s="35"/>
      <c r="D78" s="35" t="n">
        <v>1124.55</v>
      </c>
      <c r="E78" s="35" t="n">
        <v>1037.93</v>
      </c>
      <c r="F78" s="35"/>
      <c r="G78" s="35" t="n">
        <v>374.8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15.36</v>
      </c>
      <c r="E79" s="35" t="n">
        <v>1515.36</v>
      </c>
      <c r="F79" s="35"/>
      <c r="G79" s="35" t="n">
        <v>0</v>
      </c>
      <c r="H79" s="35"/>
      <c r="I79" s="35" t="n">
        <v>19.78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31.9</v>
      </c>
      <c r="E80" s="35" t="n">
        <v>1131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66.07</v>
      </c>
      <c r="E81" s="35" t="n">
        <v>1766.0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897.76</v>
      </c>
      <c r="C82" s="35"/>
      <c r="D82" s="35" t="n">
        <v>1751.34</v>
      </c>
      <c r="E82" s="35" t="n">
        <v>2649.1</v>
      </c>
      <c r="F82" s="35"/>
      <c r="G82" s="35" t="n">
        <v>0</v>
      </c>
      <c r="H82" s="35"/>
      <c r="I82" s="35" t="n">
        <v>7.3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60.96</v>
      </c>
      <c r="E84" s="35" t="n">
        <v>1260.96</v>
      </c>
      <c r="F84" s="35"/>
      <c r="G84" s="35" t="n">
        <v>0</v>
      </c>
      <c r="H84" s="35"/>
      <c r="I84" s="35" t="n">
        <v>138.62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77.14</v>
      </c>
      <c r="E85" s="35" t="n">
        <v>1777.14</v>
      </c>
      <c r="F85" s="35"/>
      <c r="G85" s="35" t="n">
        <v>0</v>
      </c>
      <c r="H85" s="35"/>
      <c r="I85" s="35" t="n">
        <v>353.2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69.76</v>
      </c>
      <c r="E86" s="35" t="n">
        <v>1179.84</v>
      </c>
      <c r="F86" s="35"/>
      <c r="G86" s="35" t="n">
        <v>589.92</v>
      </c>
      <c r="H86" s="35"/>
      <c r="I86" s="35" t="n">
        <v>3173.3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51.77</v>
      </c>
      <c r="E87" s="35" t="n">
        <v>1651.7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22.25</v>
      </c>
      <c r="C88" s="35"/>
      <c r="D88" s="35" t="n">
        <v>1257.27</v>
      </c>
      <c r="E88" s="35" t="n">
        <v>1160.43</v>
      </c>
      <c r="F88" s="35"/>
      <c r="G88" s="35" t="n">
        <v>419.0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73.45</v>
      </c>
      <c r="E89" s="35" t="n">
        <v>1182.3</v>
      </c>
      <c r="F89" s="35"/>
      <c r="G89" s="35" t="n">
        <v>591.15</v>
      </c>
      <c r="H89" s="35"/>
      <c r="I89" s="35" t="n">
        <v>6.23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77.14</v>
      </c>
      <c r="E90" s="35" t="n">
        <v>1777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0.73</v>
      </c>
      <c r="E91" s="35" t="n">
        <v>1093.82</v>
      </c>
      <c r="F91" s="35"/>
      <c r="G91" s="35" t="n">
        <v>546.9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72.03</v>
      </c>
      <c r="E92" s="35" t="n">
        <v>1272.0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73.45</v>
      </c>
      <c r="E94" s="35" t="n">
        <v>1773.4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48.08</v>
      </c>
      <c r="E95" s="35" t="n">
        <v>1648.08</v>
      </c>
      <c r="F95" s="35"/>
      <c r="G95" s="35" t="n">
        <v>0</v>
      </c>
      <c r="H95" s="35"/>
      <c r="I95" s="35" t="n">
        <v>2.2</v>
      </c>
    </row>
    <row r="96" customFormat="false" ht="12.75" hidden="false" customHeight="false" outlineLevel="0" collapsed="false">
      <c r="A96" s="24" t="n">
        <v>91</v>
      </c>
      <c r="B96" s="35" t="n">
        <v>1200.5</v>
      </c>
      <c r="C96" s="35"/>
      <c r="D96" s="35" t="n">
        <v>0</v>
      </c>
      <c r="E96" s="35" t="n">
        <v>0</v>
      </c>
      <c r="F96" s="35"/>
      <c r="G96" s="35" t="n">
        <v>1200.5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264.65</v>
      </c>
      <c r="E97" s="35" t="n">
        <v>843.1</v>
      </c>
      <c r="F97" s="35"/>
      <c r="G97" s="35" t="n">
        <v>421.55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80.83</v>
      </c>
      <c r="E98" s="35" t="n">
        <v>1187.22</v>
      </c>
      <c r="F98" s="35"/>
      <c r="G98" s="35" t="n">
        <v>593.61</v>
      </c>
      <c r="H98" s="35"/>
      <c r="I98" s="35" t="n">
        <v>270.91</v>
      </c>
    </row>
    <row r="99" customFormat="false" ht="12.75" hidden="false" customHeight="false" outlineLevel="0" collapsed="false">
      <c r="A99" s="24" t="n">
        <v>93</v>
      </c>
      <c r="B99" s="35" t="n">
        <v>1357.82</v>
      </c>
      <c r="C99" s="35"/>
      <c r="D99" s="35" t="n">
        <v>1766.07</v>
      </c>
      <c r="E99" s="35" t="n">
        <v>3301.92</v>
      </c>
      <c r="F99" s="35"/>
      <c r="G99" s="35"/>
      <c r="H99" s="35" t="n">
        <v>178.03</v>
      </c>
      <c r="I99" s="35" t="n">
        <v>2.72</v>
      </c>
    </row>
    <row r="100" customFormat="false" ht="12.75" hidden="false" customHeight="false" outlineLevel="0" collapsed="false">
      <c r="A100" s="24" t="n">
        <v>94</v>
      </c>
      <c r="B100" s="35" t="n">
        <v>420.53</v>
      </c>
      <c r="C100" s="35"/>
      <c r="D100" s="35" t="n">
        <v>1640.73</v>
      </c>
      <c r="E100" s="35" t="n">
        <v>1514.35</v>
      </c>
      <c r="F100" s="35"/>
      <c r="G100" s="35" t="n">
        <v>546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57.27</v>
      </c>
      <c r="E101" s="35" t="n">
        <v>1257.2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8.74</v>
      </c>
      <c r="C102" s="35"/>
      <c r="D102" s="35" t="n">
        <v>2297.01</v>
      </c>
      <c r="E102" s="35" t="n">
        <v>2120.08</v>
      </c>
      <c r="F102" s="35"/>
      <c r="G102" s="35" t="n">
        <v>765.6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437.93</v>
      </c>
      <c r="E103" s="35" t="n">
        <v>1437.9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33.78</v>
      </c>
      <c r="E104" s="35" t="n">
        <v>1533.7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97.01</v>
      </c>
      <c r="E105" s="35" t="n">
        <v>2297.0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66.66</v>
      </c>
      <c r="C106" s="35"/>
      <c r="D106" s="35" t="n">
        <v>1430.55</v>
      </c>
      <c r="E106" s="35" t="n">
        <v>1320.36</v>
      </c>
      <c r="F106" s="35"/>
      <c r="G106" s="35" t="n">
        <v>476.85</v>
      </c>
      <c r="H106" s="35"/>
      <c r="I106" s="35" t="n">
        <v>49.37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26.43</v>
      </c>
      <c r="E107" s="35" t="n">
        <v>1526.43</v>
      </c>
      <c r="F107" s="35"/>
      <c r="G107" s="35" t="n">
        <v>0</v>
      </c>
      <c r="H107" s="35"/>
      <c r="I107" s="35" t="n">
        <v>-0.25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297.01</v>
      </c>
      <c r="E108" s="35" t="n">
        <v>2297.0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437.93</v>
      </c>
      <c r="E109" s="35" t="n">
        <v>958.62</v>
      </c>
      <c r="F109" s="35"/>
      <c r="G109" s="35" t="n">
        <v>479.3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22.74</v>
      </c>
      <c r="E110" s="35" t="n">
        <v>1522.74</v>
      </c>
      <c r="F110" s="35"/>
      <c r="G110" s="35" t="n">
        <v>0</v>
      </c>
      <c r="H110" s="35"/>
      <c r="I110" s="35" t="n">
        <v>3761.46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93.32</v>
      </c>
      <c r="E111" s="35" t="n">
        <v>2293.3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34.24</v>
      </c>
      <c r="E112" s="35" t="n">
        <v>1434.2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26.43</v>
      </c>
      <c r="E113" s="35" t="n">
        <v>1526.43</v>
      </c>
      <c r="F113" s="35"/>
      <c r="G113" s="35" t="n">
        <v>0</v>
      </c>
      <c r="H113" s="35"/>
      <c r="I113" s="35" t="n">
        <v>28.68</v>
      </c>
    </row>
    <row r="114" customFormat="false" ht="12.75" hidden="false" customHeight="false" outlineLevel="0" collapsed="false">
      <c r="A114" s="24" t="n">
        <v>108</v>
      </c>
      <c r="B114" s="35" t="n">
        <v>1177.48</v>
      </c>
      <c r="C114" s="35"/>
      <c r="D114" s="35" t="n">
        <v>2297.01</v>
      </c>
      <c r="E114" s="35" t="n">
        <v>2708.82</v>
      </c>
      <c r="F114" s="35"/>
      <c r="G114" s="35" t="n">
        <v>765.6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26.86</v>
      </c>
      <c r="E115" s="35" t="n">
        <v>951.24</v>
      </c>
      <c r="F115" s="35"/>
      <c r="G115" s="35" t="n">
        <v>475.6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22.74</v>
      </c>
      <c r="E116" s="35" t="n">
        <v>1522.7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58350.9</v>
      </c>
      <c r="C117" s="37" t="n">
        <v>3004.28</v>
      </c>
      <c r="D117" s="37" t="n">
        <v>166140.15</v>
      </c>
      <c r="E117" s="37" t="n">
        <v>152804.16</v>
      </c>
      <c r="F117" s="37"/>
      <c r="G117" s="37" t="n">
        <v>70784.25</v>
      </c>
      <c r="H117" s="37" t="n">
        <v>2101.64</v>
      </c>
      <c r="I117" s="37" t="n">
        <v>9738.14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51Z</dcterms:modified>
  <cp:revision>0</cp:revision>
  <dc:subject/>
  <dc:title/>
</cp:coreProperties>
</file>