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9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9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37.64</v>
      </c>
      <c r="E7" s="35" t="n">
        <v>1337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1.32</v>
      </c>
      <c r="C8" s="35"/>
      <c r="D8" s="35" t="n">
        <v>1877.91</v>
      </c>
      <c r="E8" s="35" t="n">
        <v>2182.23</v>
      </c>
      <c r="F8" s="35"/>
      <c r="G8" s="35" t="n">
        <v>17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00.26</v>
      </c>
      <c r="E9" s="35" t="n">
        <v>190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97.75</v>
      </c>
      <c r="E10" s="35" t="n">
        <v>209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22.73</v>
      </c>
      <c r="E11" s="35" t="n">
        <v>1322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4.19</v>
      </c>
      <c r="E12" s="35" t="n">
        <v>1874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4.19</v>
      </c>
      <c r="C13" s="35"/>
      <c r="D13" s="35" t="n">
        <v>1889.07</v>
      </c>
      <c r="E13" s="35" t="n">
        <v>237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8.98</v>
      </c>
      <c r="E14" s="35" t="n">
        <v>2488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339.03</v>
      </c>
      <c r="D15" s="35" t="n">
        <v>1322.73</v>
      </c>
      <c r="E15" s="35" t="n">
        <v>983.7</v>
      </c>
      <c r="F15" s="35"/>
      <c r="G15" s="35" t="n">
        <v>0</v>
      </c>
      <c r="H15" s="35"/>
      <c r="I15" s="35" t="n">
        <v>59.04</v>
      </c>
    </row>
    <row r="16" customFormat="false" ht="12.75" hidden="false" customHeight="false" outlineLevel="0" collapsed="false">
      <c r="A16" s="24" t="n">
        <v>10</v>
      </c>
      <c r="B16" s="35" t="n">
        <v>480.37</v>
      </c>
      <c r="C16" s="35"/>
      <c r="D16" s="35" t="n">
        <v>1874.19</v>
      </c>
      <c r="E16" s="35" t="n">
        <v>0</v>
      </c>
      <c r="F16" s="35"/>
      <c r="G16" s="35" t="n">
        <v>2354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89.07</v>
      </c>
      <c r="E18" s="35" t="n">
        <v>1889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22.73</v>
      </c>
      <c r="E19" s="35" t="n">
        <v>1322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0.37</v>
      </c>
      <c r="C20" s="35"/>
      <c r="D20" s="35" t="n">
        <v>1874.19</v>
      </c>
      <c r="E20" s="35" t="n">
        <v>1729.83</v>
      </c>
      <c r="F20" s="35"/>
      <c r="G20" s="35" t="n">
        <v>624.73</v>
      </c>
      <c r="H20" s="35"/>
      <c r="I20" s="35" t="n">
        <v>1.4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9.07</v>
      </c>
      <c r="E21" s="35" t="n">
        <v>1889.07</v>
      </c>
      <c r="F21" s="35"/>
      <c r="G21" s="35" t="n">
        <v>0</v>
      </c>
      <c r="H21" s="35"/>
      <c r="I21" s="35" t="n">
        <v>24.32</v>
      </c>
    </row>
    <row r="22" customFormat="false" ht="12.75" hidden="false" customHeight="false" outlineLevel="0" collapsed="false">
      <c r="A22" s="24" t="n">
        <v>16</v>
      </c>
      <c r="B22" s="35" t="n">
        <v>275.88</v>
      </c>
      <c r="C22" s="35"/>
      <c r="D22" s="35" t="n">
        <v>2488.98</v>
      </c>
      <c r="E22" s="35" t="n">
        <v>1935.2</v>
      </c>
      <c r="F22" s="35"/>
      <c r="G22" s="35" t="n">
        <v>829.6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56.12</v>
      </c>
      <c r="C23" s="35"/>
      <c r="D23" s="35" t="n">
        <v>1322.73</v>
      </c>
      <c r="E23" s="35" t="n">
        <v>2678.85</v>
      </c>
      <c r="F23" s="35"/>
      <c r="G23" s="35" t="n">
        <v>0</v>
      </c>
      <c r="H23" s="35"/>
      <c r="I23" s="35" t="n">
        <v>23.0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4.19</v>
      </c>
      <c r="E24" s="35" t="n">
        <v>187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84.19</v>
      </c>
      <c r="C25" s="35"/>
      <c r="D25" s="35" t="n">
        <v>1889.07</v>
      </c>
      <c r="E25" s="35" t="n">
        <v>1743.57</v>
      </c>
      <c r="F25" s="35"/>
      <c r="G25" s="35" t="n">
        <v>629.69</v>
      </c>
      <c r="H25" s="35"/>
      <c r="I25" s="35" t="n">
        <v>0.1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88.98</v>
      </c>
      <c r="E26" s="35" t="n">
        <v>1659.32</v>
      </c>
      <c r="F26" s="35"/>
      <c r="G26" s="35" t="n">
        <v>829.6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39.03</v>
      </c>
      <c r="C27" s="35"/>
      <c r="D27" s="35" t="n">
        <v>1322.73</v>
      </c>
      <c r="E27" s="35" t="n">
        <v>1220.85</v>
      </c>
      <c r="F27" s="35"/>
      <c r="G27" s="35" t="n">
        <v>440.91</v>
      </c>
      <c r="H27" s="35"/>
      <c r="I27" s="35" t="n">
        <v>10.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74.19</v>
      </c>
      <c r="E28" s="35" t="n">
        <v>1874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9.07</v>
      </c>
      <c r="E29" s="35" t="n">
        <v>1889.07</v>
      </c>
      <c r="F29" s="35"/>
      <c r="G29" s="35" t="n">
        <v>0</v>
      </c>
      <c r="H29" s="35"/>
      <c r="I29" s="35" t="n">
        <v>10.96</v>
      </c>
    </row>
    <row r="30" customFormat="false" ht="12.75" hidden="false" customHeight="false" outlineLevel="0" collapsed="false">
      <c r="A30" s="24" t="n">
        <v>25</v>
      </c>
      <c r="B30" s="35" t="n">
        <v>376.27</v>
      </c>
      <c r="C30" s="35"/>
      <c r="D30" s="35" t="n">
        <v>1468.05</v>
      </c>
      <c r="E30" s="35" t="n">
        <v>1354.97</v>
      </c>
      <c r="F30" s="35"/>
      <c r="G30" s="35" t="n">
        <v>489.35</v>
      </c>
      <c r="H30" s="35"/>
      <c r="I30" s="35" t="n">
        <v>2.9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4.19</v>
      </c>
      <c r="E31" s="35" t="n">
        <v>1249.46</v>
      </c>
      <c r="F31" s="35"/>
      <c r="G31" s="35" t="n">
        <v>624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9.07</v>
      </c>
      <c r="E32" s="35" t="n">
        <v>188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88.98</v>
      </c>
      <c r="E33" s="35" t="n">
        <v>1659.32</v>
      </c>
      <c r="F33" s="35"/>
      <c r="G33" s="35" t="n">
        <v>829.6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22.73</v>
      </c>
      <c r="E34" s="35" t="n">
        <v>1322.73</v>
      </c>
      <c r="F34" s="35"/>
      <c r="G34" s="35" t="n">
        <v>0</v>
      </c>
      <c r="H34" s="35"/>
      <c r="I34" s="35" t="n">
        <v>4.0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4.19</v>
      </c>
      <c r="E35" s="35" t="n">
        <v>1874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30.24</v>
      </c>
      <c r="C36" s="35"/>
      <c r="D36" s="35" t="n">
        <v>1889.07</v>
      </c>
      <c r="E36" s="35" t="n">
        <v>1889.07</v>
      </c>
      <c r="F36" s="35"/>
      <c r="G36" s="35" t="n">
        <v>830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88.98</v>
      </c>
      <c r="E37" s="35" t="n">
        <v>2488.98</v>
      </c>
      <c r="F37" s="35"/>
      <c r="G37" s="35" t="n">
        <v>0</v>
      </c>
      <c r="H37" s="35"/>
      <c r="I37" s="35" t="n">
        <v>213.2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22.73</v>
      </c>
      <c r="E38" s="35" t="n">
        <v>881.82</v>
      </c>
      <c r="F38" s="35"/>
      <c r="G38" s="35" t="n">
        <v>440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4.19</v>
      </c>
      <c r="E39" s="35" t="n">
        <v>1874.19</v>
      </c>
      <c r="F39" s="35"/>
      <c r="G39" s="35" t="n">
        <v>0</v>
      </c>
      <c r="H39" s="35"/>
      <c r="I39" s="35" t="n">
        <v>4.5</v>
      </c>
    </row>
    <row r="40" customFormat="false" ht="12.75" hidden="false" customHeight="false" outlineLevel="0" collapsed="false">
      <c r="A40" s="24" t="n">
        <v>35</v>
      </c>
      <c r="B40" s="35" t="n">
        <v>484.19</v>
      </c>
      <c r="C40" s="35"/>
      <c r="D40" s="35" t="n">
        <v>1889.07</v>
      </c>
      <c r="E40" s="35" t="n">
        <v>1743.88</v>
      </c>
      <c r="F40" s="35"/>
      <c r="G40" s="35" t="n">
        <v>629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88.98</v>
      </c>
      <c r="E41" s="35" t="n">
        <v>1659.32</v>
      </c>
      <c r="F41" s="35"/>
      <c r="G41" s="35" t="n">
        <v>829.66</v>
      </c>
      <c r="H41" s="35"/>
      <c r="I41" s="35" t="n">
        <v>279.9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74.07</v>
      </c>
      <c r="E42" s="35" t="n">
        <v>1649.38</v>
      </c>
      <c r="F42" s="35"/>
      <c r="G42" s="35" t="n">
        <v>824.6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6.55</v>
      </c>
      <c r="C43" s="35"/>
      <c r="D43" s="35" t="n">
        <v>1859.28</v>
      </c>
      <c r="E43" s="35" t="n">
        <v>2335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627.45</v>
      </c>
      <c r="E44" s="35" t="n">
        <v>627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54.18</v>
      </c>
      <c r="E45" s="35" t="n">
        <v>1254.18</v>
      </c>
      <c r="F45" s="35"/>
      <c r="G45" s="35" t="n">
        <v>0</v>
      </c>
      <c r="H45" s="35"/>
      <c r="I45" s="35" t="n">
        <v>3.18</v>
      </c>
    </row>
    <row r="46" customFormat="false" ht="12.75" hidden="false" customHeight="false" outlineLevel="0" collapsed="false">
      <c r="A46" s="24" t="n">
        <v>40</v>
      </c>
      <c r="B46" s="35" t="n">
        <v>538.62</v>
      </c>
      <c r="C46" s="35"/>
      <c r="D46" s="35" t="n">
        <v>2101.47</v>
      </c>
      <c r="E46" s="35" t="n">
        <v>1939.6</v>
      </c>
      <c r="F46" s="35"/>
      <c r="G46" s="35" t="n">
        <v>700.4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639.85</v>
      </c>
      <c r="C47" s="35"/>
      <c r="D47" s="35" t="n">
        <v>2496.42</v>
      </c>
      <c r="E47" s="35" t="n">
        <v>2304.13</v>
      </c>
      <c r="F47" s="35"/>
      <c r="G47" s="35" t="n">
        <v>832.14</v>
      </c>
      <c r="H47" s="35"/>
      <c r="I47" s="35" t="n">
        <v>213.26</v>
      </c>
    </row>
    <row r="48" customFormat="false" ht="12.75" hidden="false" customHeight="false" outlineLevel="0" collapsed="false">
      <c r="A48" s="24" t="n">
        <v>42</v>
      </c>
      <c r="B48" s="35" t="n">
        <v>31791.18</v>
      </c>
      <c r="C48" s="35"/>
      <c r="D48" s="35" t="n">
        <v>1892.82</v>
      </c>
      <c r="E48" s="35" t="n">
        <v>0</v>
      </c>
      <c r="F48" s="35"/>
      <c r="G48" s="35" t="n">
        <v>3368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96.42</v>
      </c>
      <c r="E49" s="35" t="n">
        <v>1664.28</v>
      </c>
      <c r="F49" s="35"/>
      <c r="G49" s="35" t="n">
        <v>832.1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2.82</v>
      </c>
      <c r="E50" s="35" t="n">
        <v>18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96.42</v>
      </c>
      <c r="E51" s="35" t="n">
        <v>2496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39.85</v>
      </c>
      <c r="C52" s="35"/>
      <c r="D52" s="35" t="n">
        <v>2496.42</v>
      </c>
      <c r="E52" s="35" t="n">
        <v>2304.13</v>
      </c>
      <c r="F52" s="35"/>
      <c r="G52" s="35" t="n">
        <v>832.14</v>
      </c>
      <c r="H52" s="35"/>
      <c r="I52" s="35" t="n">
        <v>2185.3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92.82</v>
      </c>
      <c r="E53" s="35" t="n">
        <v>1892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2.28</v>
      </c>
      <c r="C54" s="35"/>
      <c r="D54" s="35" t="n">
        <v>1881.63</v>
      </c>
      <c r="E54" s="35" t="n">
        <v>1736.7</v>
      </c>
      <c r="F54" s="35"/>
      <c r="G54" s="35" t="n">
        <v>627.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39.85</v>
      </c>
      <c r="C55" s="35"/>
      <c r="D55" s="35" t="n">
        <v>2496.42</v>
      </c>
      <c r="E55" s="35" t="n">
        <v>1505.04</v>
      </c>
      <c r="F55" s="35"/>
      <c r="G55" s="35" t="n">
        <v>1631.2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96.42</v>
      </c>
      <c r="E56" s="35" t="n">
        <v>2496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5.14</v>
      </c>
      <c r="C57" s="35"/>
      <c r="D57" s="35" t="n">
        <v>1892.82</v>
      </c>
      <c r="E57" s="35" t="n">
        <v>1747.02</v>
      </c>
      <c r="F57" s="35"/>
      <c r="G57" s="35" t="n">
        <v>630.9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81.63</v>
      </c>
      <c r="E58" s="35" t="n">
        <v>1881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279.7</v>
      </c>
      <c r="C59" s="35"/>
      <c r="D59" s="35" t="n">
        <v>2496.42</v>
      </c>
      <c r="E59" s="35" t="n">
        <v>2943.98</v>
      </c>
      <c r="F59" s="35"/>
      <c r="G59" s="35" t="n">
        <v>832.1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496.42</v>
      </c>
      <c r="E60" s="35" t="n">
        <v>2496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5.14</v>
      </c>
      <c r="C61" s="35"/>
      <c r="D61" s="35" t="n">
        <v>1892.82</v>
      </c>
      <c r="E61" s="35" t="n">
        <v>1747.02</v>
      </c>
      <c r="F61" s="35"/>
      <c r="G61" s="35" t="n">
        <v>630.94</v>
      </c>
      <c r="H61" s="35"/>
      <c r="I61" s="35" t="n">
        <v>0.25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81.63</v>
      </c>
      <c r="E62" s="35" t="n">
        <v>1881.63</v>
      </c>
      <c r="F62" s="35"/>
      <c r="G62" s="35" t="n">
        <v>0</v>
      </c>
      <c r="H62" s="35"/>
      <c r="I62" s="35" t="n">
        <v>12.31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96.42</v>
      </c>
      <c r="E63" s="35" t="n">
        <v>1664.28</v>
      </c>
      <c r="F63" s="35"/>
      <c r="G63" s="35" t="n">
        <v>832.1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496.42</v>
      </c>
      <c r="E64" s="35" t="n">
        <v>1664.28</v>
      </c>
      <c r="F64" s="35"/>
      <c r="G64" s="35" t="n">
        <v>832.1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92.82</v>
      </c>
      <c r="E65" s="35" t="n">
        <v>1892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81.63</v>
      </c>
      <c r="E66" s="35" t="n">
        <v>1881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496.42</v>
      </c>
      <c r="E67" s="35" t="n">
        <v>2496.42</v>
      </c>
      <c r="F67" s="35"/>
      <c r="G67" s="35" t="n">
        <v>0</v>
      </c>
      <c r="H67" s="35"/>
      <c r="I67" s="35" t="n">
        <v>1791.83</v>
      </c>
    </row>
    <row r="68" customFormat="false" ht="12.75" hidden="false" customHeight="false" outlineLevel="0" collapsed="false">
      <c r="A68" s="24" t="n">
        <v>65</v>
      </c>
      <c r="B68" s="35"/>
      <c r="C68" s="35" t="n">
        <v>639.85</v>
      </c>
      <c r="D68" s="35" t="n">
        <v>2496.42</v>
      </c>
      <c r="E68" s="35" t="n">
        <v>1024.43</v>
      </c>
      <c r="F68" s="35"/>
      <c r="G68" s="35" t="n">
        <v>832.1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92.82</v>
      </c>
      <c r="E69" s="35" t="n">
        <v>1261.88</v>
      </c>
      <c r="F69" s="35"/>
      <c r="G69" s="35" t="n">
        <v>630.9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81.63</v>
      </c>
      <c r="E70" s="35" t="n">
        <v>1881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496.42</v>
      </c>
      <c r="E71" s="35" t="n">
        <v>2496.4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771.13</v>
      </c>
      <c r="C72" s="35"/>
      <c r="D72" s="35" t="n">
        <v>2496.42</v>
      </c>
      <c r="E72" s="35" t="n">
        <v>1664.28</v>
      </c>
      <c r="F72" s="35"/>
      <c r="G72" s="35" t="n">
        <v>3603.2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92.82</v>
      </c>
      <c r="E73" s="35" t="n">
        <v>1892.82</v>
      </c>
      <c r="F73" s="35"/>
      <c r="G73" s="35" t="n">
        <v>0</v>
      </c>
      <c r="H73" s="35"/>
      <c r="I73" s="35" t="n">
        <v>2.62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81.63</v>
      </c>
      <c r="E74" s="35" t="n">
        <v>1881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919.55</v>
      </c>
      <c r="C75" s="35"/>
      <c r="D75" s="35" t="n">
        <v>2496.42</v>
      </c>
      <c r="E75" s="35" t="n">
        <v>2751.69</v>
      </c>
      <c r="F75" s="35"/>
      <c r="G75" s="35" t="n">
        <v>1664.2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38.9</v>
      </c>
      <c r="C76" s="35"/>
      <c r="D76" s="35" t="n">
        <v>2492.7</v>
      </c>
      <c r="E76" s="35" t="n">
        <v>2300.7</v>
      </c>
      <c r="F76" s="35"/>
      <c r="G76" s="35" t="n">
        <v>830.9</v>
      </c>
      <c r="H76" s="35"/>
      <c r="I76" s="35" t="n">
        <v>145.14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85.35</v>
      </c>
      <c r="E77" s="35" t="n">
        <v>1256.9</v>
      </c>
      <c r="F77" s="35"/>
      <c r="G77" s="35" t="n">
        <v>628.4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926.33</v>
      </c>
      <c r="E78" s="35" t="n">
        <v>1926.33</v>
      </c>
      <c r="F78" s="35"/>
      <c r="G78" s="35" t="n">
        <v>0</v>
      </c>
      <c r="H78" s="35"/>
      <c r="I78" s="35" t="n">
        <v>12.26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440.53</v>
      </c>
      <c r="E79" s="35" t="n">
        <v>2440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500.14</v>
      </c>
      <c r="E80" s="35" t="n">
        <v>1666.76</v>
      </c>
      <c r="F80" s="35"/>
      <c r="G80" s="35" t="n">
        <v>833.3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96.54</v>
      </c>
      <c r="E81" s="35" t="n">
        <v>1896.54</v>
      </c>
      <c r="F81" s="35"/>
      <c r="G81" s="35" t="n">
        <v>0</v>
      </c>
      <c r="H81" s="35"/>
      <c r="I81" s="35" t="n">
        <v>136.9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900.26</v>
      </c>
      <c r="E82" s="35" t="n">
        <v>1900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632.21</v>
      </c>
      <c r="C83" s="35"/>
      <c r="D83" s="35" t="n">
        <v>2466.6</v>
      </c>
      <c r="E83" s="35" t="n">
        <v>3098.8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500.14</v>
      </c>
      <c r="E84" s="35" t="n">
        <v>1666.76</v>
      </c>
      <c r="F84" s="35"/>
      <c r="G84" s="35" t="n">
        <v>833.3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86.1</v>
      </c>
      <c r="C85" s="35"/>
      <c r="D85" s="35" t="n">
        <v>1896.54</v>
      </c>
      <c r="E85" s="35" t="n">
        <v>1750.46</v>
      </c>
      <c r="F85" s="35"/>
      <c r="G85" s="35" t="n">
        <v>632.1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900.26</v>
      </c>
      <c r="E86" s="35" t="n">
        <v>1900.26</v>
      </c>
      <c r="F86" s="35"/>
      <c r="G86" s="35" t="n">
        <v>0</v>
      </c>
      <c r="H86" s="35"/>
      <c r="I86" s="35" t="n">
        <v>28.25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66.6</v>
      </c>
      <c r="E87" s="35" t="n">
        <v>2466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500.14</v>
      </c>
      <c r="E88" s="35" t="n">
        <v>2500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96.54</v>
      </c>
      <c r="E89" s="35" t="n">
        <v>1896.54</v>
      </c>
      <c r="F89" s="35"/>
      <c r="G89" s="35" t="n">
        <v>0</v>
      </c>
      <c r="H89" s="35"/>
      <c r="I89" s="35" t="n">
        <v>12.31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900.26</v>
      </c>
      <c r="E90" s="35" t="n">
        <v>1900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466.6</v>
      </c>
      <c r="E91" s="35" t="n">
        <v>2466.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40.81</v>
      </c>
      <c r="C92" s="35"/>
      <c r="D92" s="35" t="n">
        <v>2500.14</v>
      </c>
      <c r="E92" s="35" t="n">
        <v>2307.57</v>
      </c>
      <c r="F92" s="35"/>
      <c r="G92" s="35" t="n">
        <v>833.3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86.1</v>
      </c>
      <c r="C93" s="35"/>
      <c r="D93" s="35" t="n">
        <v>1896.54</v>
      </c>
      <c r="E93" s="35" t="n">
        <v>2382.64</v>
      </c>
      <c r="F93" s="35"/>
      <c r="G93" s="35" t="n">
        <v>0</v>
      </c>
      <c r="H93" s="35"/>
      <c r="I93" s="35" t="n">
        <v>2.34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900.26</v>
      </c>
      <c r="E94" s="35" t="n">
        <v>1266.84</v>
      </c>
      <c r="F94" s="35"/>
      <c r="G94" s="35" t="n">
        <v>633.4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466.6</v>
      </c>
      <c r="E95" s="35" t="n">
        <v>2466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500.14</v>
      </c>
      <c r="E96" s="35" t="n">
        <v>2500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96.54</v>
      </c>
      <c r="E97" s="35" t="n">
        <v>1896.5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00.26</v>
      </c>
      <c r="E98" s="35" t="n">
        <v>1900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632.21</v>
      </c>
      <c r="C99" s="35"/>
      <c r="D99" s="35" t="n">
        <v>2466.6</v>
      </c>
      <c r="E99" s="35" t="n">
        <v>3098.8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500.14</v>
      </c>
      <c r="E100" s="35" t="n">
        <v>2500.14</v>
      </c>
      <c r="F100" s="35"/>
      <c r="G100" s="35" t="n">
        <v>0</v>
      </c>
      <c r="H100" s="35"/>
      <c r="I100" s="35" t="n">
        <v>3.23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900.26</v>
      </c>
      <c r="E101" s="35" t="n">
        <v>1900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967.34</v>
      </c>
      <c r="E102" s="35" t="n">
        <v>1311.56</v>
      </c>
      <c r="F102" s="35"/>
      <c r="G102" s="35" t="n">
        <v>655.78</v>
      </c>
      <c r="H102" s="35"/>
      <c r="I102" s="35" t="n">
        <v>22.7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2466.6</v>
      </c>
      <c r="E103" s="35" t="n">
        <v>2466.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2175.39</v>
      </c>
      <c r="C104" s="35"/>
      <c r="D104" s="35" t="n">
        <v>2500.14</v>
      </c>
      <c r="E104" s="35" t="n">
        <v>0</v>
      </c>
      <c r="F104" s="35"/>
      <c r="G104" s="35" t="n">
        <v>14675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921.35</v>
      </c>
      <c r="C105" s="35"/>
      <c r="D105" s="35" t="n">
        <v>1896.54</v>
      </c>
      <c r="E105" s="35" t="n">
        <v>1750.46</v>
      </c>
      <c r="F105" s="35"/>
      <c r="G105" s="35" t="n">
        <v>1067.4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900.26</v>
      </c>
      <c r="E106" s="35" t="n">
        <v>1266.84</v>
      </c>
      <c r="F106" s="35"/>
      <c r="G106" s="35" t="n">
        <v>633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466.6</v>
      </c>
      <c r="E107" s="35" t="n">
        <v>2466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640.81</v>
      </c>
      <c r="C108" s="35"/>
      <c r="D108" s="35" t="n">
        <v>2500.14</v>
      </c>
      <c r="E108" s="35" t="n">
        <v>0</v>
      </c>
      <c r="F108" s="35"/>
      <c r="G108" s="35" t="n">
        <v>3140.9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896.54</v>
      </c>
      <c r="E109" s="35" t="n">
        <v>1896.5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87.05</v>
      </c>
      <c r="C110" s="35"/>
      <c r="D110" s="35" t="n">
        <v>1900.26</v>
      </c>
      <c r="E110" s="35" t="n">
        <v>1753.89</v>
      </c>
      <c r="F110" s="35"/>
      <c r="G110" s="35" t="n">
        <v>633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632.21</v>
      </c>
      <c r="C111" s="35"/>
      <c r="D111" s="35" t="n">
        <v>2466.6</v>
      </c>
      <c r="E111" s="35" t="n">
        <v>2276.61</v>
      </c>
      <c r="F111" s="35"/>
      <c r="G111" s="35" t="n">
        <v>822.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1254.88</v>
      </c>
      <c r="C112" s="35"/>
      <c r="D112" s="35" t="n">
        <v>2447.97</v>
      </c>
      <c r="E112" s="35" t="n">
        <v>2886.86</v>
      </c>
      <c r="F112" s="35"/>
      <c r="G112" s="35" t="n">
        <v>815.99</v>
      </c>
      <c r="H112" s="35"/>
      <c r="I112" s="35" t="n">
        <v>14.76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836.93</v>
      </c>
      <c r="E113" s="35" t="n">
        <v>1836.9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16931.91</v>
      </c>
      <c r="C114" s="35"/>
      <c r="D114" s="35" t="n">
        <v>1207.23</v>
      </c>
      <c r="E114" s="35" t="n">
        <v>0</v>
      </c>
      <c r="F114" s="35"/>
      <c r="G114" s="35" t="n">
        <v>18139.1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2064.21</v>
      </c>
      <c r="E115" s="35" t="n">
        <v>2064.2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51.81</v>
      </c>
      <c r="E116" s="35" t="n">
        <v>1851.8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59.28</v>
      </c>
      <c r="E117" s="35" t="n">
        <v>1859.2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629.35</v>
      </c>
      <c r="C118" s="35"/>
      <c r="D118" s="35" t="n">
        <v>2455.44</v>
      </c>
      <c r="E118" s="35" t="n">
        <v>2266.31</v>
      </c>
      <c r="F118" s="35"/>
      <c r="G118" s="35" t="n">
        <v>818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436.81</v>
      </c>
      <c r="E119" s="35" t="n">
        <v>2436.8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851.81</v>
      </c>
      <c r="E120" s="35" t="n">
        <v>1851.81</v>
      </c>
      <c r="F120" s="35"/>
      <c r="G120" s="35" t="n">
        <v>0</v>
      </c>
      <c r="H120" s="35"/>
      <c r="I120" s="35" t="n">
        <v>3.94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59.28</v>
      </c>
      <c r="E121" s="35" t="n">
        <v>1239.52</v>
      </c>
      <c r="F121" s="35"/>
      <c r="G121" s="35" t="n">
        <v>619.7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10908.28</v>
      </c>
      <c r="C122" s="35"/>
      <c r="D122" s="35" t="n">
        <v>2455.44</v>
      </c>
      <c r="E122" s="35" t="n">
        <v>0</v>
      </c>
      <c r="F122" s="35"/>
      <c r="G122" s="35" t="n">
        <v>13363.7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436.81</v>
      </c>
      <c r="E123" s="35" t="n">
        <v>2436.8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851.81</v>
      </c>
      <c r="E124" s="35" t="n">
        <v>1851.8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476.55</v>
      </c>
      <c r="C125" s="35"/>
      <c r="D125" s="35" t="n">
        <v>1859.28</v>
      </c>
      <c r="E125" s="35" t="n">
        <v>2335.8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2455.44</v>
      </c>
      <c r="E126" s="35" t="n">
        <v>2455.4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436.81</v>
      </c>
      <c r="E127" s="35" t="n">
        <v>2436.8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851.81</v>
      </c>
      <c r="E128" s="35" t="n">
        <v>1851.8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859.28</v>
      </c>
      <c r="E129" s="35" t="n">
        <v>1859.2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2455.44</v>
      </c>
      <c r="E130" s="35" t="n">
        <v>2455.4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436.81</v>
      </c>
      <c r="E131" s="35" t="n">
        <v>2436.8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851.81</v>
      </c>
      <c r="E132" s="35" t="n">
        <v>1851.8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10257.31</v>
      </c>
      <c r="C133" s="35"/>
      <c r="D133" s="35" t="n">
        <v>1859.28</v>
      </c>
      <c r="E133" s="35" t="n">
        <v>0</v>
      </c>
      <c r="F133" s="35"/>
      <c r="G133" s="35" t="n">
        <v>12116.5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2455.44</v>
      </c>
      <c r="E134" s="35" t="n">
        <v>2455.44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2436.81</v>
      </c>
      <c r="E135" s="35" t="n">
        <v>2436.81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851.81</v>
      </c>
      <c r="E136" s="35" t="n">
        <v>1851.8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859.28</v>
      </c>
      <c r="E137" s="35" t="n">
        <v>1859.2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2455.44</v>
      </c>
      <c r="E138" s="35" t="n">
        <v>1636.96</v>
      </c>
      <c r="F138" s="35"/>
      <c r="G138" s="35" t="n">
        <v>818.4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2436.81</v>
      </c>
      <c r="E139" s="35" t="n">
        <v>2436.8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474.64</v>
      </c>
      <c r="C140" s="35"/>
      <c r="D140" s="35" t="n">
        <v>1851.81</v>
      </c>
      <c r="E140" s="35" t="n">
        <v>2326.45</v>
      </c>
      <c r="F140" s="35"/>
      <c r="G140" s="35" t="n">
        <v>0</v>
      </c>
      <c r="H140" s="35"/>
      <c r="I140" s="35" t="n">
        <v>3.83</v>
      </c>
    </row>
    <row r="141" customFormat="false" ht="12.75" hidden="false" customHeight="false" outlineLevel="0" collapsed="false">
      <c r="A141" s="24" t="n">
        <v>139</v>
      </c>
      <c r="B141" s="35"/>
      <c r="C141" s="35" t="n">
        <v>476.55</v>
      </c>
      <c r="D141" s="35" t="n">
        <v>1859.28</v>
      </c>
      <c r="E141" s="35" t="n">
        <v>1382.7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2455.44</v>
      </c>
      <c r="E142" s="35" t="n">
        <v>2455.4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624.57</v>
      </c>
      <c r="C143" s="35"/>
      <c r="D143" s="35" t="n">
        <v>2436.81</v>
      </c>
      <c r="E143" s="35" t="n">
        <v>2249.11</v>
      </c>
      <c r="F143" s="35"/>
      <c r="G143" s="35" t="n">
        <v>812.27</v>
      </c>
      <c r="H143" s="35"/>
      <c r="I143" s="35" t="n">
        <v>3.94</v>
      </c>
    </row>
    <row r="144" customFormat="false" ht="12.75" hidden="false" customHeight="false" outlineLevel="0" collapsed="false">
      <c r="A144" s="24" t="n">
        <v>142</v>
      </c>
      <c r="B144" s="35" t="n">
        <v>474.64</v>
      </c>
      <c r="C144" s="35"/>
      <c r="D144" s="35" t="n">
        <v>1851.81</v>
      </c>
      <c r="E144" s="35" t="n">
        <v>1709.18</v>
      </c>
      <c r="F144" s="35"/>
      <c r="G144" s="35" t="n">
        <v>617.2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1859.28</v>
      </c>
      <c r="E145" s="35" t="n">
        <v>1859.2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629.35</v>
      </c>
      <c r="C146" s="35"/>
      <c r="D146" s="35" t="n">
        <v>2455.44</v>
      </c>
      <c r="E146" s="35" t="n">
        <v>2266.31</v>
      </c>
      <c r="F146" s="35"/>
      <c r="G146" s="35" t="n">
        <v>818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625.53</v>
      </c>
      <c r="C147" s="35"/>
      <c r="D147" s="35" t="n">
        <v>2440.53</v>
      </c>
      <c r="E147" s="35" t="n">
        <v>2252.55</v>
      </c>
      <c r="F147" s="35"/>
      <c r="G147" s="35" t="n">
        <v>813.51</v>
      </c>
      <c r="H147" s="35"/>
      <c r="I147" s="35" t="n">
        <v>3000</v>
      </c>
    </row>
    <row r="148" customFormat="false" ht="12.75" hidden="false" customHeight="false" outlineLevel="0" collapsed="false">
      <c r="A148" s="24" t="n">
        <v>146</v>
      </c>
      <c r="B148" s="35" t="n">
        <v>494.79</v>
      </c>
      <c r="C148" s="35"/>
      <c r="D148" s="35" t="n">
        <v>1930.08</v>
      </c>
      <c r="E148" s="35" t="n">
        <v>1781.51</v>
      </c>
      <c r="F148" s="35"/>
      <c r="G148" s="35" t="n">
        <v>643.36</v>
      </c>
      <c r="H148" s="35"/>
      <c r="I148" s="35" t="n">
        <v>34.63</v>
      </c>
    </row>
    <row r="149" customFormat="false" ht="12.75" hidden="false" customHeight="false" outlineLevel="0" collapsed="false">
      <c r="A149" s="24" t="n">
        <v>147</v>
      </c>
      <c r="B149" s="35" t="n">
        <v>473.68</v>
      </c>
      <c r="C149" s="35"/>
      <c r="D149" s="35" t="n">
        <v>1848.09</v>
      </c>
      <c r="E149" s="35" t="n">
        <v>2321.7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0</v>
      </c>
      <c r="C150" s="35"/>
      <c r="D150" s="35" t="n">
        <v>2060.49</v>
      </c>
      <c r="E150" s="35" t="n">
        <v>2060.49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0</v>
      </c>
      <c r="C151" s="35"/>
      <c r="D151" s="35" t="n">
        <v>1851.81</v>
      </c>
      <c r="E151" s="35" t="n">
        <v>1851.81</v>
      </c>
      <c r="F151" s="35"/>
      <c r="G151" s="35" t="n">
        <v>0</v>
      </c>
      <c r="H151" s="35"/>
      <c r="I151" s="35" t="n">
        <v>2.51</v>
      </c>
    </row>
    <row r="152" customFormat="false" ht="12.75" hidden="false" customHeight="false" outlineLevel="0" collapsed="false">
      <c r="A152" s="24" t="n">
        <v>151</v>
      </c>
      <c r="B152" s="35" t="n">
        <v>0</v>
      </c>
      <c r="C152" s="35"/>
      <c r="D152" s="35" t="n">
        <v>1855.56</v>
      </c>
      <c r="E152" s="35" t="n">
        <v>1855.56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0</v>
      </c>
      <c r="C153" s="35"/>
      <c r="D153" s="35" t="n">
        <v>2451.72</v>
      </c>
      <c r="E153" s="35" t="n">
        <v>2451.72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0</v>
      </c>
      <c r="C154" s="35"/>
      <c r="D154" s="35" t="n">
        <v>2451.72</v>
      </c>
      <c r="E154" s="35" t="n">
        <v>2451.72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0</v>
      </c>
      <c r="C155" s="35"/>
      <c r="D155" s="35" t="n">
        <v>1851.81</v>
      </c>
      <c r="E155" s="35" t="n">
        <v>1851.8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475.59</v>
      </c>
      <c r="C156" s="35"/>
      <c r="D156" s="35" t="n">
        <v>1855.56</v>
      </c>
      <c r="E156" s="35" t="n">
        <v>1712.63</v>
      </c>
      <c r="F156" s="35"/>
      <c r="G156" s="35" t="n">
        <v>618.52</v>
      </c>
      <c r="H156" s="35"/>
      <c r="I156" s="35" t="n">
        <v>28.25</v>
      </c>
    </row>
    <row r="157" customFormat="false" ht="12.75" hidden="false" customHeight="false" outlineLevel="0" collapsed="false">
      <c r="A157" s="24" t="n">
        <v>156</v>
      </c>
      <c r="B157" s="35" t="n">
        <v>0</v>
      </c>
      <c r="C157" s="35"/>
      <c r="D157" s="35" t="n">
        <v>2451.72</v>
      </c>
      <c r="E157" s="35" t="n">
        <v>2451.72</v>
      </c>
      <c r="F157" s="35"/>
      <c r="G157" s="35" t="n">
        <v>0</v>
      </c>
      <c r="H157" s="35"/>
      <c r="I157" s="35" t="n">
        <v>13.22</v>
      </c>
    </row>
    <row r="158" customFormat="false" ht="12.75" hidden="false" customHeight="false" outlineLevel="0" collapsed="false">
      <c r="A158" s="24" t="n">
        <v>157</v>
      </c>
      <c r="B158" s="35" t="n">
        <v>0</v>
      </c>
      <c r="C158" s="35"/>
      <c r="D158" s="35" t="n">
        <v>2451.72</v>
      </c>
      <c r="E158" s="35" t="n">
        <v>2451.72</v>
      </c>
      <c r="F158" s="35"/>
      <c r="G158" s="35" t="n">
        <v>0</v>
      </c>
      <c r="H158" s="35"/>
      <c r="I158" s="35" t="n">
        <v>1791.83</v>
      </c>
    </row>
    <row r="159" customFormat="false" ht="12.75" hidden="false" customHeight="false" outlineLevel="0" collapsed="false">
      <c r="A159" s="24" t="n">
        <v>158</v>
      </c>
      <c r="B159" s="35" t="n">
        <v>0</v>
      </c>
      <c r="C159" s="35"/>
      <c r="D159" s="35" t="n">
        <v>1851.81</v>
      </c>
      <c r="E159" s="35" t="n">
        <v>1234.54</v>
      </c>
      <c r="F159" s="35"/>
      <c r="G159" s="35" t="n">
        <v>617.2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0</v>
      </c>
      <c r="C160" s="35"/>
      <c r="D160" s="35" t="n">
        <v>1855.56</v>
      </c>
      <c r="E160" s="35" t="n">
        <v>1243.52</v>
      </c>
      <c r="F160" s="35"/>
      <c r="G160" s="35" t="n">
        <v>612.04</v>
      </c>
      <c r="H160" s="35"/>
      <c r="I160" s="35" t="n">
        <v>4.64</v>
      </c>
    </row>
    <row r="161" customFormat="false" ht="12.75" hidden="false" customHeight="false" outlineLevel="0" collapsed="false">
      <c r="A161" s="24" t="n">
        <v>160</v>
      </c>
      <c r="B161" s="35"/>
      <c r="C161" s="35" t="n">
        <v>62.66</v>
      </c>
      <c r="D161" s="35" t="n">
        <v>2451.72</v>
      </c>
      <c r="E161" s="35" t="n">
        <v>2389.08</v>
      </c>
      <c r="F161" s="35"/>
      <c r="G161" s="35"/>
      <c r="H161" s="35" t="n">
        <v>0.02</v>
      </c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628.39</v>
      </c>
      <c r="C162" s="35"/>
      <c r="D162" s="35" t="n">
        <v>2451.72</v>
      </c>
      <c r="E162" s="35" t="n">
        <v>2262.87</v>
      </c>
      <c r="F162" s="35"/>
      <c r="G162" s="35" t="n">
        <v>817.2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474.64</v>
      </c>
      <c r="C163" s="35"/>
      <c r="D163" s="35" t="n">
        <v>1851.81</v>
      </c>
      <c r="E163" s="35" t="n">
        <v>1709.18</v>
      </c>
      <c r="F163" s="35"/>
      <c r="G163" s="35" t="n">
        <v>617.27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1426.77</v>
      </c>
      <c r="C164" s="35"/>
      <c r="D164" s="35" t="n">
        <v>1855.56</v>
      </c>
      <c r="E164" s="35" t="n">
        <v>0</v>
      </c>
      <c r="F164" s="35"/>
      <c r="G164" s="35" t="n">
        <v>3282.3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2451.72</v>
      </c>
      <c r="E165" s="35" t="n">
        <v>2451.72</v>
      </c>
      <c r="F165" s="35"/>
      <c r="G165" s="35" t="n">
        <v>0</v>
      </c>
      <c r="H165" s="35"/>
      <c r="I165" s="35" t="n">
        <v>136.9</v>
      </c>
    </row>
    <row r="166" customFormat="false" ht="12.75" hidden="false" customHeight="false" outlineLevel="0" collapsed="false">
      <c r="A166" s="24" t="n">
        <v>165</v>
      </c>
      <c r="B166" s="35" t="n">
        <v>0</v>
      </c>
      <c r="C166" s="35"/>
      <c r="D166" s="35" t="n">
        <v>2451.72</v>
      </c>
      <c r="E166" s="35" t="n">
        <v>2451.72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1851.81</v>
      </c>
      <c r="E167" s="35" t="n">
        <v>1851.81</v>
      </c>
      <c r="F167" s="35"/>
      <c r="G167" s="35" t="n">
        <v>0</v>
      </c>
      <c r="H167" s="35"/>
      <c r="I167" s="35" t="n">
        <v>2.34</v>
      </c>
    </row>
    <row r="168" customFormat="false" ht="12.75" hidden="false" customHeight="false" outlineLevel="0" collapsed="false">
      <c r="A168" s="24" t="n">
        <v>167</v>
      </c>
      <c r="B168" s="35" t="n">
        <v>0</v>
      </c>
      <c r="C168" s="35"/>
      <c r="D168" s="35" t="n">
        <v>1855.56</v>
      </c>
      <c r="E168" s="35" t="n">
        <v>1855.5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628.39</v>
      </c>
      <c r="C169" s="35"/>
      <c r="D169" s="35" t="n">
        <v>2451.72</v>
      </c>
      <c r="E169" s="35" t="n">
        <v>2262.87</v>
      </c>
      <c r="F169" s="35"/>
      <c r="G169" s="35" t="n">
        <v>817.2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0</v>
      </c>
      <c r="C170" s="35"/>
      <c r="D170" s="35" t="n">
        <v>2440.53</v>
      </c>
      <c r="E170" s="35" t="n">
        <v>2440.53</v>
      </c>
      <c r="F170" s="35"/>
      <c r="G170" s="35" t="n">
        <v>0</v>
      </c>
      <c r="H170" s="35"/>
      <c r="I170" s="35" t="n">
        <v>9.12</v>
      </c>
    </row>
    <row r="171" customFormat="false" ht="12.75" hidden="false" customHeight="false" outlineLevel="0" collapsed="false">
      <c r="A171" s="24" t="n">
        <v>170</v>
      </c>
      <c r="B171" s="35" t="n">
        <v>0</v>
      </c>
      <c r="C171" s="35"/>
      <c r="D171" s="35" t="n">
        <v>1851.81</v>
      </c>
      <c r="E171" s="35" t="n">
        <v>1851.81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1855.56</v>
      </c>
      <c r="E172" s="35" t="n">
        <v>1855.56</v>
      </c>
      <c r="F172" s="35"/>
      <c r="G172" s="35" t="n">
        <v>0</v>
      </c>
      <c r="H172" s="35"/>
      <c r="I172" s="35" t="n">
        <v>11.01</v>
      </c>
    </row>
    <row r="173" customFormat="false" ht="12.75" hidden="false" customHeight="false" outlineLevel="0" collapsed="false">
      <c r="A173" s="24" t="n">
        <v>172</v>
      </c>
      <c r="B173" s="35" t="n">
        <v>0</v>
      </c>
      <c r="C173" s="35"/>
      <c r="D173" s="35" t="n">
        <v>2451.72</v>
      </c>
      <c r="E173" s="35" t="n">
        <v>2451.7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0</v>
      </c>
      <c r="C174" s="35"/>
      <c r="D174" s="35" t="n">
        <v>2451.72</v>
      </c>
      <c r="E174" s="35" t="n">
        <v>2451.72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1851.81</v>
      </c>
      <c r="E175" s="35" t="n">
        <v>617.27</v>
      </c>
      <c r="F175" s="35"/>
      <c r="G175" s="35" t="n">
        <v>1234.5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0</v>
      </c>
      <c r="C176" s="35"/>
      <c r="D176" s="35" t="n">
        <v>1855.56</v>
      </c>
      <c r="E176" s="35" t="n">
        <v>1855.56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0</v>
      </c>
      <c r="C177" s="35"/>
      <c r="D177" s="35" t="n">
        <v>2451.72</v>
      </c>
      <c r="E177" s="35" t="n">
        <v>2451.72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15691.98</v>
      </c>
      <c r="C178" s="35"/>
      <c r="D178" s="35" t="n">
        <v>2451.72</v>
      </c>
      <c r="E178" s="35" t="n">
        <v>0</v>
      </c>
      <c r="F178" s="35"/>
      <c r="G178" s="35" t="n">
        <v>18143.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0</v>
      </c>
      <c r="C179" s="35"/>
      <c r="D179" s="35" t="n">
        <v>1851.81</v>
      </c>
      <c r="E179" s="35" t="n">
        <v>1851.81</v>
      </c>
      <c r="F179" s="35"/>
      <c r="G179" s="35" t="n">
        <v>0</v>
      </c>
      <c r="H179" s="35"/>
      <c r="I179" s="35" t="n">
        <v>2.53</v>
      </c>
    </row>
    <row r="180" customFormat="false" ht="12.75" hidden="false" customHeight="false" outlineLevel="0" collapsed="false">
      <c r="A180" s="24" t="n">
        <v>179</v>
      </c>
      <c r="B180" s="35" t="n">
        <v>0</v>
      </c>
      <c r="C180" s="35"/>
      <c r="D180" s="35" t="n">
        <v>1855.56</v>
      </c>
      <c r="E180" s="35" t="n">
        <v>1855.56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0</v>
      </c>
      <c r="C181" s="35"/>
      <c r="D181" s="35" t="n">
        <v>2451.72</v>
      </c>
      <c r="E181" s="35" t="n">
        <v>2451.72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0</v>
      </c>
      <c r="C182" s="35"/>
      <c r="D182" s="35" t="n">
        <v>2447.97</v>
      </c>
      <c r="E182" s="35" t="n">
        <v>2447.97</v>
      </c>
      <c r="F182" s="35"/>
      <c r="G182" s="35" t="n">
        <v>0</v>
      </c>
      <c r="H182" s="35"/>
      <c r="I182" s="35" t="n">
        <v>0.76</v>
      </c>
    </row>
    <row r="183" customFormat="false" ht="12.75" hidden="false" customHeight="false" outlineLevel="0" collapsed="false">
      <c r="A183" s="24" t="n">
        <v>182</v>
      </c>
      <c r="B183" s="35" t="n">
        <v>18262.4</v>
      </c>
      <c r="C183" s="35"/>
      <c r="D183" s="35" t="n">
        <v>1870.44</v>
      </c>
      <c r="E183" s="35" t="n">
        <v>0</v>
      </c>
      <c r="F183" s="35"/>
      <c r="G183" s="35" t="n">
        <v>20132.84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3</v>
      </c>
      <c r="B184" s="35" t="n">
        <v>479.41</v>
      </c>
      <c r="C184" s="35"/>
      <c r="D184" s="35" t="n">
        <v>1870.44</v>
      </c>
      <c r="E184" s="35" t="n">
        <v>1726.37</v>
      </c>
      <c r="F184" s="35"/>
      <c r="G184" s="35" t="n">
        <v>623.4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4</v>
      </c>
      <c r="B185" s="35" t="n">
        <v>525.25</v>
      </c>
      <c r="C185" s="35"/>
      <c r="D185" s="35" t="n">
        <v>2049.3</v>
      </c>
      <c r="E185" s="35" t="n">
        <v>1891.45</v>
      </c>
      <c r="F185" s="35"/>
      <c r="G185" s="35" t="n">
        <v>683.1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5</v>
      </c>
      <c r="B186" s="35" t="n">
        <v>0</v>
      </c>
      <c r="C186" s="35"/>
      <c r="D186" s="35" t="n">
        <v>2459.16</v>
      </c>
      <c r="E186" s="35" t="n">
        <v>2459.16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6</v>
      </c>
      <c r="B187" s="35" t="n">
        <v>0</v>
      </c>
      <c r="C187" s="35"/>
      <c r="D187" s="35" t="n">
        <v>1844.37</v>
      </c>
      <c r="E187" s="35" t="n">
        <v>1844.37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7</v>
      </c>
      <c r="B188" s="35" t="n">
        <v>7257.2</v>
      </c>
      <c r="C188" s="35"/>
      <c r="D188" s="35" t="n">
        <v>1892.82</v>
      </c>
      <c r="E188" s="35" t="n">
        <v>0</v>
      </c>
      <c r="F188" s="35"/>
      <c r="G188" s="35" t="n">
        <v>9150.02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8</v>
      </c>
      <c r="B189" s="35" t="n">
        <v>0</v>
      </c>
      <c r="C189" s="35"/>
      <c r="D189" s="35" t="n">
        <v>2451.72</v>
      </c>
      <c r="E189" s="35" t="n">
        <v>2451.72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9</v>
      </c>
      <c r="B190" s="35" t="n">
        <v>0</v>
      </c>
      <c r="C190" s="35"/>
      <c r="D190" s="35" t="n">
        <v>2459.16</v>
      </c>
      <c r="E190" s="35" t="n">
        <v>2459.16</v>
      </c>
      <c r="F190" s="35"/>
      <c r="G190" s="35" t="n">
        <v>0</v>
      </c>
      <c r="H190" s="35"/>
      <c r="I190" s="35" t="n">
        <v>21.7</v>
      </c>
    </row>
    <row r="191" customFormat="false" ht="12.75" hidden="false" customHeight="false" outlineLevel="0" collapsed="false">
      <c r="A191" s="24" t="n">
        <v>190</v>
      </c>
      <c r="B191" s="35" t="n">
        <v>0</v>
      </c>
      <c r="C191" s="35"/>
      <c r="D191" s="35" t="n">
        <v>1844.37</v>
      </c>
      <c r="E191" s="35" t="n">
        <v>1844.37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1</v>
      </c>
      <c r="B192" s="35" t="n">
        <v>0</v>
      </c>
      <c r="C192" s="35"/>
      <c r="D192" s="35" t="n">
        <v>1892.82</v>
      </c>
      <c r="E192" s="35" t="n">
        <v>1892.82</v>
      </c>
      <c r="F192" s="35"/>
      <c r="G192" s="35" t="n">
        <v>0</v>
      </c>
      <c r="H192" s="35"/>
      <c r="I192" s="35" t="n">
        <v>6.68</v>
      </c>
    </row>
    <row r="193" customFormat="false" ht="12.75" hidden="false" customHeight="false" outlineLevel="0" collapsed="false">
      <c r="A193" s="24" t="n">
        <v>192</v>
      </c>
      <c r="B193" s="35" t="n">
        <v>0</v>
      </c>
      <c r="C193" s="35"/>
      <c r="D193" s="35" t="n">
        <v>2451.72</v>
      </c>
      <c r="E193" s="35" t="n">
        <v>2451.72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3</v>
      </c>
      <c r="B194" s="35" t="n">
        <v>0</v>
      </c>
      <c r="C194" s="35"/>
      <c r="D194" s="35" t="n">
        <v>2459.16</v>
      </c>
      <c r="E194" s="35" t="n">
        <v>1639.44</v>
      </c>
      <c r="F194" s="35"/>
      <c r="G194" s="35" t="n">
        <v>819.72</v>
      </c>
      <c r="H194" s="35"/>
      <c r="I194" s="35" t="n">
        <v>3000</v>
      </c>
    </row>
    <row r="195" customFormat="false" ht="12.75" hidden="false" customHeight="false" outlineLevel="0" collapsed="false">
      <c r="A195" s="24" t="n">
        <v>194</v>
      </c>
      <c r="B195" s="35" t="n">
        <v>0</v>
      </c>
      <c r="C195" s="35"/>
      <c r="D195" s="35" t="n">
        <v>1844.37</v>
      </c>
      <c r="E195" s="35" t="n">
        <v>1844.37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5</v>
      </c>
      <c r="B196" s="35" t="n">
        <v>0</v>
      </c>
      <c r="C196" s="35"/>
      <c r="D196" s="35" t="n">
        <v>1892.82</v>
      </c>
      <c r="E196" s="35" t="n">
        <v>1892.82</v>
      </c>
      <c r="F196" s="35"/>
      <c r="G196" s="35" t="n">
        <v>0</v>
      </c>
      <c r="H196" s="35"/>
      <c r="I196" s="35" t="n">
        <v>15.29</v>
      </c>
    </row>
    <row r="197" customFormat="false" ht="12.75" hidden="false" customHeight="false" outlineLevel="0" collapsed="false">
      <c r="A197" s="24" t="n">
        <v>196</v>
      </c>
      <c r="B197" s="35" t="n">
        <v>18459.78</v>
      </c>
      <c r="C197" s="35"/>
      <c r="D197" s="35" t="n">
        <v>2451.72</v>
      </c>
      <c r="E197" s="35" t="n">
        <v>0</v>
      </c>
      <c r="F197" s="35"/>
      <c r="G197" s="35" t="n">
        <v>20911.5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7</v>
      </c>
      <c r="B198" s="35" t="n">
        <v>0</v>
      </c>
      <c r="C198" s="35"/>
      <c r="D198" s="35" t="n">
        <v>2459.16</v>
      </c>
      <c r="E198" s="35" t="n">
        <v>2459.16</v>
      </c>
      <c r="F198" s="35"/>
      <c r="G198" s="35" t="n">
        <v>0</v>
      </c>
      <c r="H198" s="35"/>
      <c r="I198" s="35" t="n">
        <v>10.57</v>
      </c>
    </row>
    <row r="199" customFormat="false" ht="12.75" hidden="false" customHeight="false" outlineLevel="0" collapsed="false">
      <c r="A199" s="24" t="n">
        <v>198</v>
      </c>
      <c r="B199" s="35" t="n">
        <v>38776.44</v>
      </c>
      <c r="C199" s="35"/>
      <c r="D199" s="35" t="n">
        <v>1844.37</v>
      </c>
      <c r="E199" s="35" t="n">
        <v>0</v>
      </c>
      <c r="F199" s="35"/>
      <c r="G199" s="35" t="n">
        <v>40620.8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9</v>
      </c>
      <c r="B200" s="35" t="n">
        <v>970.28</v>
      </c>
      <c r="C200" s="35"/>
      <c r="D200" s="35" t="n">
        <v>1892.82</v>
      </c>
      <c r="E200" s="35" t="n">
        <v>2863.1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0</v>
      </c>
      <c r="C201" s="35"/>
      <c r="D201" s="35" t="n">
        <v>2451.72</v>
      </c>
      <c r="E201" s="35" t="n">
        <v>2451.72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0</v>
      </c>
      <c r="C202" s="35"/>
      <c r="D202" s="35" t="n">
        <v>2459.16</v>
      </c>
      <c r="E202" s="35" t="n">
        <v>2459.16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0</v>
      </c>
      <c r="C203" s="35"/>
      <c r="D203" s="35" t="n">
        <v>1855.56</v>
      </c>
      <c r="E203" s="35" t="n">
        <v>1237.04</v>
      </c>
      <c r="F203" s="35"/>
      <c r="G203" s="35" t="n">
        <v>618.5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3352.42</v>
      </c>
      <c r="C204" s="35"/>
      <c r="D204" s="35" t="n">
        <v>1892.82</v>
      </c>
      <c r="E204" s="35" t="n">
        <v>743.5</v>
      </c>
      <c r="F204" s="35"/>
      <c r="G204" s="35" t="n">
        <v>4501.74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 t="n">
        <v>0</v>
      </c>
      <c r="C205" s="35"/>
      <c r="D205" s="35" t="n">
        <v>2451.72</v>
      </c>
      <c r="E205" s="35" t="n">
        <v>1634.48</v>
      </c>
      <c r="F205" s="35"/>
      <c r="G205" s="35" t="n">
        <v>817.2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0</v>
      </c>
      <c r="C206" s="35"/>
      <c r="D206" s="35" t="n">
        <v>2459.16</v>
      </c>
      <c r="E206" s="35" t="n">
        <v>2459.16</v>
      </c>
      <c r="F206" s="35"/>
      <c r="G206" s="35" t="n">
        <v>0</v>
      </c>
      <c r="H206" s="35"/>
      <c r="I206" s="35" t="n">
        <v>3.27</v>
      </c>
    </row>
    <row r="207" customFormat="false" ht="12.75" hidden="false" customHeight="false" outlineLevel="0" collapsed="false">
      <c r="A207" s="24" t="n">
        <v>207</v>
      </c>
      <c r="B207" s="35" t="n">
        <v>0</v>
      </c>
      <c r="C207" s="35"/>
      <c r="D207" s="35" t="n">
        <v>1892.82</v>
      </c>
      <c r="E207" s="35" t="n">
        <v>1892.82</v>
      </c>
      <c r="F207" s="35"/>
      <c r="G207" s="35" t="n">
        <v>0</v>
      </c>
      <c r="H207" s="35"/>
      <c r="I207" s="35" t="n">
        <v>2.53</v>
      </c>
    </row>
    <row r="208" customFormat="false" ht="12.75" hidden="false" customHeight="false" outlineLevel="0" collapsed="false">
      <c r="A208" s="24" t="n">
        <v>208</v>
      </c>
      <c r="B208" s="35" t="n">
        <v>0</v>
      </c>
      <c r="C208" s="35"/>
      <c r="D208" s="35" t="n">
        <v>2451.72</v>
      </c>
      <c r="E208" s="35" t="n">
        <v>2451.72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0</v>
      </c>
      <c r="C209" s="35"/>
      <c r="D209" s="35" t="n">
        <v>2459.16</v>
      </c>
      <c r="E209" s="35" t="n">
        <v>2459.16</v>
      </c>
      <c r="F209" s="35"/>
      <c r="G209" s="35" t="n">
        <v>0</v>
      </c>
      <c r="H209" s="35"/>
      <c r="I209" s="35" t="n">
        <v>4.06</v>
      </c>
    </row>
    <row r="210" customFormat="false" ht="12.75" hidden="false" customHeight="false" outlineLevel="0" collapsed="false">
      <c r="A210" s="24" t="n">
        <v>210</v>
      </c>
      <c r="B210" s="35" t="n">
        <v>0</v>
      </c>
      <c r="C210" s="35"/>
      <c r="D210" s="35" t="n">
        <v>1844.37</v>
      </c>
      <c r="E210" s="35" t="n">
        <v>1844.3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0</v>
      </c>
      <c r="C211" s="35"/>
      <c r="D211" s="35" t="n">
        <v>1892.82</v>
      </c>
      <c r="E211" s="35" t="n">
        <v>1892.82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0</v>
      </c>
      <c r="C212" s="35"/>
      <c r="D212" s="35" t="n">
        <v>2451.72</v>
      </c>
      <c r="E212" s="35" t="n">
        <v>2451.72</v>
      </c>
      <c r="F212" s="35"/>
      <c r="G212" s="35" t="n">
        <v>0</v>
      </c>
      <c r="H212" s="35"/>
      <c r="I212" s="35" t="n">
        <v>12.31</v>
      </c>
    </row>
    <row r="213" customFormat="false" ht="12.75" hidden="false" customHeight="false" outlineLevel="0" collapsed="false">
      <c r="A213" s="24" t="n">
        <v>213</v>
      </c>
      <c r="B213" s="35" t="n">
        <v>630.3</v>
      </c>
      <c r="C213" s="35"/>
      <c r="D213" s="35" t="n">
        <v>2459.16</v>
      </c>
      <c r="E213" s="35" t="n">
        <v>2269.74</v>
      </c>
      <c r="F213" s="35"/>
      <c r="G213" s="35" t="n">
        <v>819.72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4</v>
      </c>
      <c r="B214" s="35" t="n">
        <v>0</v>
      </c>
      <c r="C214" s="35"/>
      <c r="D214" s="35" t="n">
        <v>1844.37</v>
      </c>
      <c r="E214" s="35" t="n">
        <v>1229.58</v>
      </c>
      <c r="F214" s="35"/>
      <c r="G214" s="35" t="n">
        <v>614.79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5</v>
      </c>
      <c r="B215" s="35" t="n">
        <v>0</v>
      </c>
      <c r="C215" s="35"/>
      <c r="D215" s="35" t="n">
        <v>1900.26</v>
      </c>
      <c r="E215" s="35" t="n">
        <v>1900.26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6</v>
      </c>
      <c r="B216" s="35" t="n">
        <v>628.39</v>
      </c>
      <c r="C216" s="35"/>
      <c r="D216" s="35" t="n">
        <v>2451.72</v>
      </c>
      <c r="E216" s="35" t="n">
        <v>2262.87</v>
      </c>
      <c r="F216" s="35"/>
      <c r="G216" s="35" t="n">
        <v>817.2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7</v>
      </c>
      <c r="B217" s="35" t="n">
        <v>0</v>
      </c>
      <c r="C217" s="35"/>
      <c r="D217" s="35" t="n">
        <v>4251.36</v>
      </c>
      <c r="E217" s="35" t="n">
        <v>2834.24</v>
      </c>
      <c r="F217" s="35"/>
      <c r="G217" s="35" t="n">
        <v>1417.12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9</v>
      </c>
      <c r="B218" s="35" t="n">
        <v>7925.37</v>
      </c>
      <c r="C218" s="35"/>
      <c r="D218" s="35" t="n">
        <v>1833.18</v>
      </c>
      <c r="E218" s="35" t="n">
        <v>0</v>
      </c>
      <c r="F218" s="35"/>
      <c r="G218" s="35" t="n">
        <v>9758.5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0</v>
      </c>
      <c r="B219" s="35" t="n">
        <v>0</v>
      </c>
      <c r="C219" s="35"/>
      <c r="D219" s="35" t="n">
        <v>1337.64</v>
      </c>
      <c r="E219" s="35" t="n">
        <v>1337.64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0</v>
      </c>
      <c r="C220" s="35"/>
      <c r="D220" s="35" t="n">
        <v>2447.97</v>
      </c>
      <c r="E220" s="35" t="n">
        <v>2447.97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0</v>
      </c>
      <c r="C221" s="35"/>
      <c r="D221" s="35" t="n">
        <v>1855.56</v>
      </c>
      <c r="E221" s="35" t="n">
        <v>1855.56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0</v>
      </c>
      <c r="C222" s="35"/>
      <c r="D222" s="35" t="n">
        <v>1844.37</v>
      </c>
      <c r="E222" s="35" t="n">
        <v>1844.37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0</v>
      </c>
      <c r="C223" s="35"/>
      <c r="D223" s="35" t="n">
        <v>1333.92</v>
      </c>
      <c r="E223" s="35" t="n">
        <v>1333.92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5</v>
      </c>
      <c r="B224" s="35" t="n">
        <v>0</v>
      </c>
      <c r="C224" s="35"/>
      <c r="D224" s="35" t="n">
        <v>2447.97</v>
      </c>
      <c r="E224" s="35" t="n">
        <v>2447.97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6</v>
      </c>
      <c r="B225" s="35" t="n">
        <v>17490.48</v>
      </c>
      <c r="C225" s="35"/>
      <c r="D225" s="35" t="n">
        <v>1855.56</v>
      </c>
      <c r="E225" s="35" t="n">
        <v>3092.6</v>
      </c>
      <c r="F225" s="35"/>
      <c r="G225" s="35" t="n">
        <v>16253.44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0</v>
      </c>
      <c r="C226" s="35"/>
      <c r="D226" s="35" t="n">
        <v>1844.37</v>
      </c>
      <c r="E226" s="35" t="n">
        <v>1229.58</v>
      </c>
      <c r="F226" s="35"/>
      <c r="G226" s="35" t="n">
        <v>614.79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0</v>
      </c>
      <c r="C227" s="35"/>
      <c r="D227" s="35" t="n">
        <v>1333.92</v>
      </c>
      <c r="E227" s="35" t="n">
        <v>889.28</v>
      </c>
      <c r="F227" s="35"/>
      <c r="G227" s="35" t="n">
        <v>444.64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9</v>
      </c>
      <c r="B228" s="35" t="n">
        <v>627.44</v>
      </c>
      <c r="C228" s="35"/>
      <c r="D228" s="35" t="n">
        <v>2447.97</v>
      </c>
      <c r="E228" s="35" t="n">
        <v>2259.42</v>
      </c>
      <c r="F228" s="35"/>
      <c r="G228" s="35" t="n">
        <v>815.99</v>
      </c>
      <c r="H228" s="35"/>
      <c r="I228" s="35" t="n">
        <v>10.57</v>
      </c>
    </row>
    <row r="229" customFormat="false" ht="12.75" hidden="false" customHeight="false" outlineLevel="0" collapsed="false">
      <c r="A229" s="24" t="n">
        <v>230</v>
      </c>
      <c r="B229" s="35" t="n">
        <v>0</v>
      </c>
      <c r="C229" s="35"/>
      <c r="D229" s="35" t="n">
        <v>1855.56</v>
      </c>
      <c r="E229" s="35" t="n">
        <v>1855.56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1</v>
      </c>
      <c r="B230" s="35" t="n">
        <v>24733.14</v>
      </c>
      <c r="C230" s="35"/>
      <c r="D230" s="35" t="n">
        <v>1844.37</v>
      </c>
      <c r="E230" s="35" t="n">
        <v>0</v>
      </c>
      <c r="F230" s="35"/>
      <c r="G230" s="35" t="n">
        <v>26577.51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2</v>
      </c>
      <c r="B231" s="35" t="n">
        <v>0</v>
      </c>
      <c r="C231" s="35"/>
      <c r="D231" s="35" t="n">
        <v>1333.92</v>
      </c>
      <c r="E231" s="35" t="n">
        <v>1333.92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3</v>
      </c>
      <c r="B232" s="35" t="n">
        <v>0</v>
      </c>
      <c r="C232" s="35"/>
      <c r="D232" s="35" t="n">
        <v>2447.97</v>
      </c>
      <c r="E232" s="35" t="n">
        <v>2447.97</v>
      </c>
      <c r="F232" s="35"/>
      <c r="G232" s="35" t="n">
        <v>0</v>
      </c>
      <c r="H232" s="35"/>
      <c r="I232" s="35" t="n">
        <v>0.9</v>
      </c>
    </row>
    <row r="233" customFormat="false" ht="12.75" hidden="false" customHeight="false" outlineLevel="0" collapsed="false">
      <c r="A233" s="24" t="n">
        <v>234</v>
      </c>
      <c r="B233" s="35" t="n">
        <v>0</v>
      </c>
      <c r="C233" s="35"/>
      <c r="D233" s="35" t="n">
        <v>1855.56</v>
      </c>
      <c r="E233" s="35" t="n">
        <v>1855.56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5</v>
      </c>
      <c r="B234" s="35" t="n">
        <v>0</v>
      </c>
      <c r="C234" s="35"/>
      <c r="D234" s="35" t="n">
        <v>1844.37</v>
      </c>
      <c r="E234" s="35" t="n">
        <v>1844.37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36</v>
      </c>
      <c r="B235" s="35" t="n">
        <v>0</v>
      </c>
      <c r="C235" s="35"/>
      <c r="D235" s="35" t="n">
        <v>1333.92</v>
      </c>
      <c r="E235" s="35" t="n">
        <v>0</v>
      </c>
      <c r="F235" s="35"/>
      <c r="G235" s="35" t="n">
        <v>1333.92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7</v>
      </c>
      <c r="B236" s="35" t="n">
        <v>0</v>
      </c>
      <c r="C236" s="35"/>
      <c r="D236" s="35" t="n">
        <v>2447.97</v>
      </c>
      <c r="E236" s="35" t="n">
        <v>2447.97</v>
      </c>
      <c r="F236" s="35"/>
      <c r="G236" s="35" t="n">
        <v>0</v>
      </c>
      <c r="H236" s="35"/>
      <c r="I236" s="35" t="n">
        <v>26.62</v>
      </c>
    </row>
    <row r="237" customFormat="false" ht="12.75" hidden="false" customHeight="false" outlineLevel="0" collapsed="false">
      <c r="A237" s="24" t="n">
        <v>238</v>
      </c>
      <c r="B237" s="35" t="n">
        <v>475.59</v>
      </c>
      <c r="C237" s="35"/>
      <c r="D237" s="35" t="n">
        <v>1855.56</v>
      </c>
      <c r="E237" s="35" t="n">
        <v>1712.63</v>
      </c>
      <c r="F237" s="35"/>
      <c r="G237" s="35" t="n">
        <v>618.52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9</v>
      </c>
      <c r="B238" s="35" t="n">
        <v>0</v>
      </c>
      <c r="C238" s="35"/>
      <c r="D238" s="35" t="n">
        <v>1844.37</v>
      </c>
      <c r="E238" s="35" t="n">
        <v>1229.58</v>
      </c>
      <c r="F238" s="35"/>
      <c r="G238" s="35" t="n">
        <v>614.79</v>
      </c>
      <c r="H238" s="35"/>
      <c r="I238" s="35" t="n">
        <v>253.65</v>
      </c>
    </row>
    <row r="239" customFormat="false" ht="12.75" hidden="false" customHeight="false" outlineLevel="0" collapsed="false">
      <c r="A239" s="24" t="n">
        <v>240</v>
      </c>
      <c r="B239" s="35" t="n">
        <v>0</v>
      </c>
      <c r="C239" s="35"/>
      <c r="D239" s="35" t="n">
        <v>1333.92</v>
      </c>
      <c r="E239" s="35" t="n">
        <v>1333.92</v>
      </c>
      <c r="F239" s="35"/>
      <c r="G239" s="35" t="n">
        <v>0</v>
      </c>
      <c r="H239" s="35"/>
      <c r="I239" s="35" t="n">
        <v>10.38</v>
      </c>
    </row>
    <row r="240" customFormat="false" ht="12.75" hidden="false" customHeight="false" outlineLevel="0" collapsed="false">
      <c r="A240" s="24" t="n">
        <v>241</v>
      </c>
      <c r="B240" s="35" t="n">
        <v>627.44</v>
      </c>
      <c r="C240" s="35"/>
      <c r="D240" s="35" t="n">
        <v>2447.97</v>
      </c>
      <c r="E240" s="35" t="n">
        <v>1443.43</v>
      </c>
      <c r="F240" s="35"/>
      <c r="G240" s="35" t="n">
        <v>1631.98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3</v>
      </c>
      <c r="B241" s="35" t="n">
        <v>0</v>
      </c>
      <c r="C241" s="35"/>
      <c r="D241" s="35" t="n">
        <v>1844.37</v>
      </c>
      <c r="E241" s="35" t="n">
        <v>1844.37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45</v>
      </c>
      <c r="B242" s="35"/>
      <c r="C242" s="35" t="n">
        <v>253.04</v>
      </c>
      <c r="D242" s="35" t="n">
        <v>2447.97</v>
      </c>
      <c r="E242" s="35" t="n">
        <v>3062.95</v>
      </c>
      <c r="F242" s="35"/>
      <c r="G242" s="35"/>
      <c r="H242" s="35" t="n">
        <v>868.02</v>
      </c>
      <c r="I242" s="35" t="n">
        <v>0</v>
      </c>
    </row>
    <row r="243" customFormat="false" ht="12.75" hidden="false" customHeight="false" outlineLevel="0" collapsed="false">
      <c r="A243" s="24" t="n">
        <v>246</v>
      </c>
      <c r="B243" s="35" t="n">
        <v>0</v>
      </c>
      <c r="C243" s="35"/>
      <c r="D243" s="35" t="n">
        <v>1855.56</v>
      </c>
      <c r="E243" s="35" t="n">
        <v>1855.56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7</v>
      </c>
      <c r="B244" s="35" t="n">
        <v>0</v>
      </c>
      <c r="C244" s="35"/>
      <c r="D244" s="35" t="n">
        <v>1844.37</v>
      </c>
      <c r="E244" s="35" t="n">
        <v>1844.37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8</v>
      </c>
      <c r="B245" s="35" t="n">
        <v>0</v>
      </c>
      <c r="C245" s="35"/>
      <c r="D245" s="35" t="n">
        <v>1333.92</v>
      </c>
      <c r="E245" s="35" t="n">
        <v>1333.92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9</v>
      </c>
      <c r="B246" s="35" t="n">
        <v>0</v>
      </c>
      <c r="C246" s="35"/>
      <c r="D246" s="35" t="n">
        <v>2447.97</v>
      </c>
      <c r="E246" s="35" t="n">
        <v>2447.97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51</v>
      </c>
      <c r="B247" s="35" t="n">
        <v>0</v>
      </c>
      <c r="C247" s="35"/>
      <c r="D247" s="35" t="n">
        <v>1844.37</v>
      </c>
      <c r="E247" s="35" t="n">
        <v>1844.37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2</v>
      </c>
      <c r="B248" s="35" t="n">
        <v>0</v>
      </c>
      <c r="C248" s="35"/>
      <c r="D248" s="35" t="n">
        <v>1333.92</v>
      </c>
      <c r="E248" s="35" t="n">
        <v>1333.92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36" t="s">
        <v>41</v>
      </c>
      <c r="B249" s="37" t="n">
        <v>271396.72</v>
      </c>
      <c r="C249" s="37" t="n">
        <v>1771.13</v>
      </c>
      <c r="D249" s="37" t="n">
        <v>500577.48</v>
      </c>
      <c r="E249" s="37" t="n">
        <v>444835.01</v>
      </c>
      <c r="F249" s="37"/>
      <c r="G249" s="37" t="n">
        <v>326236.1</v>
      </c>
      <c r="H249" s="37" t="n">
        <v>868.04</v>
      </c>
      <c r="I249" s="37" t="n">
        <v>13648.37</v>
      </c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6Z</dcterms:modified>
  <cp:revision>0</cp:revision>
  <dc:subject/>
  <dc:title/>
</cp:coreProperties>
</file>