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574.34</v>
      </c>
      <c r="E6" s="35" t="n">
        <v>1331.82</v>
      </c>
      <c r="F6" s="35"/>
      <c r="G6" s="35" t="n">
        <v>242.52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135.59</v>
      </c>
      <c r="E7" s="35" t="n">
        <v>757.06</v>
      </c>
      <c r="F7" s="35"/>
      <c r="G7" s="35" t="n">
        <v>378.53</v>
      </c>
      <c r="H7" s="35"/>
      <c r="I7" s="35" t="n">
        <v>15.94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3244.56</v>
      </c>
      <c r="E8" s="35" t="n">
        <v>2163.04</v>
      </c>
      <c r="F8" s="35"/>
      <c r="G8" s="35" t="n">
        <v>1081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1.42</v>
      </c>
      <c r="E10" s="35" t="n">
        <v>1161.42</v>
      </c>
      <c r="F10" s="35"/>
      <c r="G10" s="35" t="n">
        <v>0</v>
      </c>
      <c r="H10" s="35"/>
      <c r="I10" s="35" t="n">
        <v>1.27</v>
      </c>
    </row>
    <row r="11" customFormat="false" ht="12.75" hidden="false" customHeight="false" outlineLevel="0" collapsed="false">
      <c r="A11" s="24" t="n">
        <v>6</v>
      </c>
      <c r="B11" s="35" t="n">
        <v>418.64</v>
      </c>
      <c r="C11" s="35"/>
      <c r="D11" s="35" t="n">
        <v>1633.35</v>
      </c>
      <c r="E11" s="35" t="n">
        <v>1507.54</v>
      </c>
      <c r="F11" s="35"/>
      <c r="G11" s="35" t="n">
        <v>544.4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9.71</v>
      </c>
      <c r="E12" s="35" t="n">
        <v>1133.14</v>
      </c>
      <c r="F12" s="35"/>
      <c r="G12" s="35" t="n">
        <v>566.57</v>
      </c>
      <c r="H12" s="35"/>
      <c r="I12" s="35" t="n">
        <v>2.7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96.02</v>
      </c>
      <c r="E13" s="35" t="n">
        <v>1696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7.73</v>
      </c>
      <c r="E14" s="35" t="n">
        <v>1157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3.91</v>
      </c>
      <c r="C15" s="35"/>
      <c r="D15" s="35" t="n">
        <v>1614.9</v>
      </c>
      <c r="E15" s="35" t="n">
        <v>1490.51</v>
      </c>
      <c r="F15" s="35"/>
      <c r="G15" s="35" t="n">
        <v>538.3</v>
      </c>
      <c r="H15" s="35"/>
      <c r="I15" s="35" t="n">
        <v>8.39</v>
      </c>
    </row>
    <row r="16" customFormat="false" ht="12.75" hidden="false" customHeight="false" outlineLevel="0" collapsed="false">
      <c r="A16" s="24" t="n">
        <v>11</v>
      </c>
      <c r="B16" s="35" t="n">
        <v>435.65</v>
      </c>
      <c r="C16" s="35"/>
      <c r="D16" s="35" t="n">
        <v>1699.71</v>
      </c>
      <c r="E16" s="35" t="n">
        <v>1568.79</v>
      </c>
      <c r="F16" s="35"/>
      <c r="G16" s="35" t="n">
        <v>566.57</v>
      </c>
      <c r="H16" s="35"/>
      <c r="I16" s="35" t="n">
        <v>1.39</v>
      </c>
    </row>
    <row r="17" customFormat="false" ht="12.75" hidden="false" customHeight="false" outlineLevel="0" collapsed="false">
      <c r="A17" s="24" t="n">
        <v>12</v>
      </c>
      <c r="B17" s="35" t="n">
        <v>433.76</v>
      </c>
      <c r="C17" s="35"/>
      <c r="D17" s="35" t="n">
        <v>1692.33</v>
      </c>
      <c r="E17" s="35" t="n">
        <v>2126.0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1.42</v>
      </c>
      <c r="E18" s="35" t="n">
        <v>1161.4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14.9</v>
      </c>
      <c r="E19" s="35" t="n">
        <v>1076.6</v>
      </c>
      <c r="F19" s="35"/>
      <c r="G19" s="35" t="n">
        <v>538.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96.02</v>
      </c>
      <c r="E20" s="35" t="n">
        <v>1696.02</v>
      </c>
      <c r="F20" s="35"/>
      <c r="G20" s="35" t="n">
        <v>0</v>
      </c>
      <c r="H20" s="35"/>
      <c r="I20" s="35" t="n">
        <v>0.05</v>
      </c>
    </row>
    <row r="21" customFormat="false" ht="12.75" hidden="false" customHeight="false" outlineLevel="0" collapsed="false">
      <c r="A21" s="24" t="n">
        <v>16</v>
      </c>
      <c r="B21" s="35" t="n">
        <v>983.82</v>
      </c>
      <c r="C21" s="35"/>
      <c r="D21" s="35" t="n">
        <v>1696.02</v>
      </c>
      <c r="E21" s="35" t="n">
        <v>1434.74</v>
      </c>
      <c r="F21" s="35"/>
      <c r="G21" s="35" t="n">
        <v>1245.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57.73</v>
      </c>
      <c r="E22" s="35" t="n">
        <v>1157.73</v>
      </c>
      <c r="F22" s="35"/>
      <c r="G22" s="35" t="n">
        <v>0</v>
      </c>
      <c r="H22" s="35"/>
      <c r="I22" s="35" t="n">
        <v>0.8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18.59</v>
      </c>
      <c r="E23" s="35" t="n">
        <v>1618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92.33</v>
      </c>
      <c r="E24" s="35" t="n">
        <v>1128.22</v>
      </c>
      <c r="F24" s="35"/>
      <c r="G24" s="35" t="n">
        <v>564.1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96.02</v>
      </c>
      <c r="E25" s="35" t="n">
        <v>1696.0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96.02</v>
      </c>
      <c r="E26" s="35" t="n">
        <v>1696.0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7852.4</v>
      </c>
      <c r="C27" s="35"/>
      <c r="D27" s="35" t="n">
        <v>2149.53</v>
      </c>
      <c r="E27" s="35" t="n">
        <v>635.34</v>
      </c>
      <c r="F27" s="35"/>
      <c r="G27" s="35" t="n">
        <v>19366.5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35.65</v>
      </c>
      <c r="C28" s="35"/>
      <c r="D28" s="35" t="n">
        <v>1699.71</v>
      </c>
      <c r="E28" s="35" t="n">
        <v>2135.36</v>
      </c>
      <c r="F28" s="35"/>
      <c r="G28" s="35" t="n">
        <v>0</v>
      </c>
      <c r="H28" s="35"/>
      <c r="I28" s="35" t="n">
        <v>0.79</v>
      </c>
    </row>
    <row r="29" customFormat="false" ht="12.75" hidden="false" customHeight="false" outlineLevel="0" collapsed="false">
      <c r="A29" s="24" t="n">
        <v>24</v>
      </c>
      <c r="B29" s="35" t="n">
        <v>433.76</v>
      </c>
      <c r="C29" s="35"/>
      <c r="D29" s="35" t="n">
        <v>1692.33</v>
      </c>
      <c r="E29" s="35" t="n">
        <v>1561.98</v>
      </c>
      <c r="F29" s="35"/>
      <c r="G29" s="35" t="n">
        <v>564.1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03.4</v>
      </c>
      <c r="E30" s="35" t="n">
        <v>1703.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92.33</v>
      </c>
      <c r="E31" s="35" t="n">
        <v>1692.3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703.4</v>
      </c>
      <c r="E32" s="35" t="n">
        <v>1703.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03.4</v>
      </c>
      <c r="E33" s="35" t="n">
        <v>1703.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153.22</v>
      </c>
      <c r="E34" s="35" t="n">
        <v>2153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88.64</v>
      </c>
      <c r="E35" s="35" t="n">
        <v>1688.6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35.65</v>
      </c>
      <c r="C36" s="35"/>
      <c r="D36" s="35" t="n">
        <v>1699.71</v>
      </c>
      <c r="E36" s="35" t="n">
        <v>1568.79</v>
      </c>
      <c r="F36" s="35"/>
      <c r="G36" s="35" t="n">
        <v>566.57</v>
      </c>
      <c r="H36" s="35"/>
      <c r="I36" s="35" t="n">
        <v>3.84</v>
      </c>
    </row>
    <row r="37" customFormat="false" ht="12.75" hidden="false" customHeight="false" outlineLevel="0" collapsed="false">
      <c r="A37" s="24" t="n">
        <v>33</v>
      </c>
      <c r="B37" s="35"/>
      <c r="C37" s="35" t="n">
        <v>0.92</v>
      </c>
      <c r="D37" s="35" t="n">
        <v>1707.09</v>
      </c>
      <c r="E37" s="35" t="n">
        <v>1718.11</v>
      </c>
      <c r="F37" s="35"/>
      <c r="G37" s="35"/>
      <c r="H37" s="35" t="n">
        <v>11.94</v>
      </c>
      <c r="I37" s="35" t="n">
        <v>-658.71</v>
      </c>
    </row>
    <row r="38" customFormat="false" ht="12.75" hidden="false" customHeight="false" outlineLevel="0" collapsed="false">
      <c r="A38" s="24" t="n">
        <v>34</v>
      </c>
      <c r="B38" s="35" t="n">
        <v>548.1</v>
      </c>
      <c r="C38" s="35"/>
      <c r="D38" s="35" t="n">
        <v>2138.46</v>
      </c>
      <c r="E38" s="35" t="n">
        <v>2686.5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88.64</v>
      </c>
      <c r="E39" s="35" t="n">
        <v>1688.64</v>
      </c>
      <c r="F39" s="35"/>
      <c r="G39" s="35" t="n">
        <v>0</v>
      </c>
      <c r="H39" s="35"/>
      <c r="I39" s="35" t="n">
        <v>4.56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99.71</v>
      </c>
      <c r="E40" s="35" t="n">
        <v>1699.71</v>
      </c>
      <c r="F40" s="35"/>
      <c r="G40" s="35" t="n">
        <v>0</v>
      </c>
      <c r="H40" s="35"/>
      <c r="I40" s="35" t="n">
        <v>229.4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96.02</v>
      </c>
      <c r="E41" s="35" t="n">
        <v>1696.0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149.53</v>
      </c>
      <c r="E42" s="35" t="n">
        <v>2149.5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92.33</v>
      </c>
      <c r="E43" s="35" t="n">
        <v>1692.3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99.71</v>
      </c>
      <c r="E44" s="35" t="n">
        <v>1699.7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92.33</v>
      </c>
      <c r="E45" s="35" t="n">
        <v>1692.3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11.21</v>
      </c>
      <c r="E46" s="35" t="n">
        <v>1074.14</v>
      </c>
      <c r="F46" s="35"/>
      <c r="G46" s="35" t="n">
        <v>537.07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708.75</v>
      </c>
      <c r="C47" s="35"/>
      <c r="D47" s="35" t="n">
        <v>1165.08</v>
      </c>
      <c r="E47" s="35" t="n">
        <v>0</v>
      </c>
      <c r="F47" s="35"/>
      <c r="G47" s="35" t="n">
        <v>5873.8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03.4</v>
      </c>
      <c r="E48" s="35" t="n">
        <v>1703.4</v>
      </c>
      <c r="F48" s="35"/>
      <c r="G48" s="35" t="n">
        <v>0</v>
      </c>
      <c r="H48" s="35"/>
      <c r="I48" s="35" t="n">
        <v>1.7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99.71</v>
      </c>
      <c r="E49" s="35" t="n">
        <v>1699.71</v>
      </c>
      <c r="F49" s="35"/>
      <c r="G49" s="35" t="n">
        <v>0</v>
      </c>
      <c r="H49" s="35"/>
      <c r="I49" s="35" t="n">
        <v>0.69</v>
      </c>
    </row>
    <row r="50" customFormat="false" ht="12.75" hidden="false" customHeight="false" outlineLevel="0" collapsed="false">
      <c r="A50" s="24" t="n">
        <v>47</v>
      </c>
      <c r="B50" s="35" t="n">
        <v>414.86</v>
      </c>
      <c r="C50" s="35"/>
      <c r="D50" s="35" t="n">
        <v>1618.59</v>
      </c>
      <c r="E50" s="35" t="n">
        <v>1493.92</v>
      </c>
      <c r="F50" s="35"/>
      <c r="G50" s="35" t="n">
        <v>539.53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14940.24</v>
      </c>
      <c r="C51" s="35"/>
      <c r="D51" s="35" t="n">
        <v>1707.09</v>
      </c>
      <c r="E51" s="35" t="n">
        <v>0</v>
      </c>
      <c r="F51" s="35"/>
      <c r="G51" s="35" t="n">
        <v>16647.33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35.65</v>
      </c>
      <c r="C52" s="35"/>
      <c r="D52" s="35" t="n">
        <v>1699.71</v>
      </c>
      <c r="E52" s="35" t="n">
        <v>1635.65</v>
      </c>
      <c r="F52" s="35"/>
      <c r="G52" s="35" t="n">
        <v>499.71</v>
      </c>
      <c r="H52" s="35"/>
      <c r="I52" s="35" t="n">
        <v>1.1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552.23</v>
      </c>
      <c r="E53" s="35" t="n">
        <v>1552.2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50.35</v>
      </c>
      <c r="E54" s="35" t="n">
        <v>1150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96.02</v>
      </c>
      <c r="E55" s="35" t="n">
        <v>1696.0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607.52</v>
      </c>
      <c r="E56" s="35" t="n">
        <v>1607.5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3682.06</v>
      </c>
      <c r="C57" s="35"/>
      <c r="D57" s="35" t="n">
        <v>1165.08</v>
      </c>
      <c r="E57" s="35" t="n">
        <v>340</v>
      </c>
      <c r="F57" s="35"/>
      <c r="G57" s="35" t="n">
        <v>4507.14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4328.1</v>
      </c>
      <c r="C58" s="35"/>
      <c r="D58" s="35" t="n">
        <v>1688.64</v>
      </c>
      <c r="E58" s="35" t="n">
        <v>432.81</v>
      </c>
      <c r="F58" s="35"/>
      <c r="G58" s="35" t="n">
        <v>5583.93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968.28</v>
      </c>
      <c r="C59" s="35"/>
      <c r="D59" s="35" t="n">
        <v>1168.77</v>
      </c>
      <c r="E59" s="35" t="n">
        <v>1199.57</v>
      </c>
      <c r="F59" s="35"/>
      <c r="G59" s="35" t="n">
        <v>937.48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51869.28</v>
      </c>
      <c r="C60" s="37" t="n">
        <v>0.92</v>
      </c>
      <c r="D60" s="37" t="n">
        <v>87621.6</v>
      </c>
      <c r="E60" s="37" t="n">
        <v>77612.64</v>
      </c>
      <c r="F60" s="37"/>
      <c r="G60" s="37" t="n">
        <v>61889.26</v>
      </c>
      <c r="H60" s="37" t="n">
        <v>11.94</v>
      </c>
      <c r="I60" s="37" t="n">
        <v>-386.07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25Z</dcterms:modified>
  <cp:revision>0</cp:revision>
  <dc:subject/>
  <dc:title/>
</cp:coreProperties>
</file>