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990</v>
      </c>
      <c r="D6" s="35" t="n">
        <v>1931.97</v>
      </c>
      <c r="E6" s="35" t="n">
        <v>1139.37</v>
      </c>
      <c r="F6" s="35"/>
      <c r="G6" s="35"/>
      <c r="H6" s="35" t="n">
        <v>197.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84.12</v>
      </c>
      <c r="D7" s="35" t="n">
        <v>1895.31</v>
      </c>
      <c r="E7" s="35" t="n">
        <v>1300</v>
      </c>
      <c r="F7" s="35"/>
      <c r="G7" s="35" t="n">
        <v>311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67.23</v>
      </c>
      <c r="E8" s="35" t="n">
        <v>2467.23</v>
      </c>
      <c r="F8" s="35"/>
      <c r="G8" s="35" t="n">
        <v>0</v>
      </c>
      <c r="H8" s="35"/>
      <c r="I8" s="35" t="n">
        <v>10.49</v>
      </c>
    </row>
    <row r="9" customFormat="false" ht="12.75" hidden="false" customHeight="false" outlineLevel="0" collapsed="false">
      <c r="A9" s="24" t="n">
        <v>4</v>
      </c>
      <c r="B9" s="35" t="n">
        <v>480.34</v>
      </c>
      <c r="C9" s="35"/>
      <c r="D9" s="35" t="n">
        <v>1873.32</v>
      </c>
      <c r="E9" s="35" t="n">
        <v>1729.22</v>
      </c>
      <c r="F9" s="35"/>
      <c r="G9" s="35" t="n">
        <v>624.44</v>
      </c>
      <c r="H9" s="35"/>
      <c r="I9" s="35" t="n">
        <v>8.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7.33</v>
      </c>
      <c r="E10" s="35" t="n">
        <v>1278.22</v>
      </c>
      <c r="F10" s="35"/>
      <c r="G10" s="35" t="n">
        <v>639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99</v>
      </c>
      <c r="E11" s="35" t="n">
        <v>1887.99</v>
      </c>
      <c r="F11" s="35"/>
      <c r="G11" s="35" t="n">
        <v>0</v>
      </c>
      <c r="H11" s="35"/>
      <c r="I11" s="35" t="n">
        <v>-40.3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78.21</v>
      </c>
      <c r="E12" s="35" t="n">
        <v>247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80.34</v>
      </c>
      <c r="C13" s="37" t="n">
        <v>1274.12</v>
      </c>
      <c r="D13" s="37" t="n">
        <v>14451.36</v>
      </c>
      <c r="E13" s="37" t="n">
        <v>12280.24</v>
      </c>
      <c r="F13" s="37"/>
      <c r="G13" s="37" t="n">
        <v>1574.74</v>
      </c>
      <c r="H13" s="37" t="n">
        <v>197.4</v>
      </c>
      <c r="I13" s="37" t="n">
        <v>-21.4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2Z</dcterms:modified>
  <cp:revision>0</cp:revision>
  <dc:subject/>
  <dc:title/>
</cp:coreProperties>
</file>