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еверодонецкая, д.1/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3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1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3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1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26.43</v>
      </c>
      <c r="E6" s="35" t="n">
        <v>1526.4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7.55</v>
      </c>
      <c r="C7" s="35"/>
      <c r="D7" s="35" t="n">
        <v>1437.93</v>
      </c>
      <c r="E7" s="35" t="n">
        <v>1805.4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88.82</v>
      </c>
      <c r="C8" s="35"/>
      <c r="D8" s="35" t="n">
        <v>2319.12</v>
      </c>
      <c r="E8" s="35" t="n">
        <v>1961.86</v>
      </c>
      <c r="F8" s="35"/>
      <c r="G8" s="35" t="n">
        <v>1546.0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689.03</v>
      </c>
      <c r="C9" s="35"/>
      <c r="D9" s="35" t="n">
        <v>1522.74</v>
      </c>
      <c r="E9" s="35" t="n">
        <v>5652.67</v>
      </c>
      <c r="F9" s="35"/>
      <c r="G9" s="35" t="n">
        <v>8559.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69.5</v>
      </c>
      <c r="C10" s="35"/>
      <c r="D10" s="35" t="n">
        <v>1441.62</v>
      </c>
      <c r="E10" s="35" t="n">
        <v>1811.12</v>
      </c>
      <c r="F10" s="35"/>
      <c r="G10" s="35" t="n">
        <v>0</v>
      </c>
      <c r="H10" s="35"/>
      <c r="I10" s="35" t="n">
        <v>7.45</v>
      </c>
    </row>
    <row r="11" customFormat="false" ht="12.75" hidden="false" customHeight="false" outlineLevel="0" collapsed="false">
      <c r="A11" s="24" t="n">
        <v>6</v>
      </c>
      <c r="B11" s="35" t="n">
        <v>594.41</v>
      </c>
      <c r="C11" s="35"/>
      <c r="D11" s="35" t="n">
        <v>2319.12</v>
      </c>
      <c r="E11" s="35" t="n">
        <v>2913.5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33.78</v>
      </c>
      <c r="E12" s="35" t="n">
        <v>1022.52</v>
      </c>
      <c r="F12" s="35"/>
      <c r="G12" s="35" t="n">
        <v>511.2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45.31</v>
      </c>
      <c r="E13" s="35" t="n">
        <v>1445.3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30.19</v>
      </c>
      <c r="E14" s="35" t="n">
        <v>2330.1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0.7</v>
      </c>
      <c r="C15" s="35"/>
      <c r="D15" s="35" t="n">
        <v>1548.54</v>
      </c>
      <c r="E15" s="35" t="n">
        <v>1500</v>
      </c>
      <c r="F15" s="35"/>
      <c r="G15" s="35" t="n">
        <v>439.2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37.93</v>
      </c>
      <c r="E16" s="35" t="n">
        <v>1437.9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15.43</v>
      </c>
      <c r="E17" s="35" t="n">
        <v>2315.4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33.78</v>
      </c>
      <c r="E18" s="35" t="n">
        <v>1533.7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41.62</v>
      </c>
      <c r="E19" s="35" t="n">
        <v>1441.6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326.5</v>
      </c>
      <c r="E20" s="35" t="n">
        <v>2326.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1817.12</v>
      </c>
      <c r="C21" s="35"/>
      <c r="D21" s="35" t="n">
        <v>1766.07</v>
      </c>
      <c r="E21" s="35" t="n">
        <v>0</v>
      </c>
      <c r="F21" s="35"/>
      <c r="G21" s="35" t="n">
        <v>13583.1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92.79</v>
      </c>
      <c r="E22" s="35" t="n">
        <v>1592.7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59.15</v>
      </c>
      <c r="E23" s="35" t="n">
        <v>1659.1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55</v>
      </c>
      <c r="E24" s="35" t="n">
        <v>175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96.48</v>
      </c>
      <c r="E25" s="35" t="n">
        <v>1064.32</v>
      </c>
      <c r="F25" s="35"/>
      <c r="G25" s="35" t="n">
        <v>532.1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55.46</v>
      </c>
      <c r="E26" s="35" t="n">
        <v>1655.4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91.87</v>
      </c>
      <c r="E27" s="35" t="n">
        <v>1791.87</v>
      </c>
      <c r="F27" s="35"/>
      <c r="G27" s="35" t="n">
        <v>0</v>
      </c>
      <c r="H27" s="35"/>
      <c r="I27" s="35" t="n">
        <v>2.95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11.21</v>
      </c>
      <c r="E28" s="35" t="n">
        <v>1611.2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66.53</v>
      </c>
      <c r="E29" s="35" t="n">
        <v>1666.5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84.52</v>
      </c>
      <c r="E30" s="35" t="n">
        <v>1784.52</v>
      </c>
      <c r="F30" s="35"/>
      <c r="G30" s="35" t="n">
        <v>0</v>
      </c>
      <c r="H30" s="35"/>
      <c r="I30" s="35" t="n">
        <v>25.4</v>
      </c>
    </row>
    <row r="31" customFormat="false" ht="12.75" hidden="false" customHeight="false" outlineLevel="0" collapsed="false">
      <c r="A31" s="24" t="n">
        <v>26</v>
      </c>
      <c r="B31" s="35" t="n">
        <v>31452.63</v>
      </c>
      <c r="C31" s="35"/>
      <c r="D31" s="35" t="n">
        <v>1655.46</v>
      </c>
      <c r="E31" s="35" t="n">
        <v>0</v>
      </c>
      <c r="F31" s="35"/>
      <c r="G31" s="35" t="n">
        <v>33108.0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77.6</v>
      </c>
      <c r="E32" s="35" t="n">
        <v>1677.6</v>
      </c>
      <c r="F32" s="35"/>
      <c r="G32" s="35" t="n">
        <v>0</v>
      </c>
      <c r="H32" s="35"/>
      <c r="I32" s="35" t="n">
        <v>0.63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777.14</v>
      </c>
      <c r="E33" s="35" t="n">
        <v>1184.76</v>
      </c>
      <c r="F33" s="35"/>
      <c r="G33" s="35" t="n">
        <v>592.3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07.52</v>
      </c>
      <c r="E34" s="35" t="n">
        <v>1607.5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9.15</v>
      </c>
      <c r="E35" s="35" t="n">
        <v>1659.1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25.97</v>
      </c>
      <c r="E36" s="35" t="n">
        <v>1625.9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92.79</v>
      </c>
      <c r="E37" s="35" t="n">
        <v>1592.79</v>
      </c>
      <c r="F37" s="35"/>
      <c r="G37" s="35" t="n">
        <v>0</v>
      </c>
      <c r="H37" s="35"/>
      <c r="I37" s="35" t="n">
        <v>10.87</v>
      </c>
    </row>
    <row r="38" customFormat="false" ht="12.75" hidden="false" customHeight="false" outlineLevel="0" collapsed="false">
      <c r="A38" s="24" t="n">
        <v>33</v>
      </c>
      <c r="B38" s="35" t="n">
        <v>450.77</v>
      </c>
      <c r="C38" s="35"/>
      <c r="D38" s="35" t="n">
        <v>1758.69</v>
      </c>
      <c r="E38" s="35" t="n">
        <v>1623.23</v>
      </c>
      <c r="F38" s="35"/>
      <c r="G38" s="35" t="n">
        <v>586.23</v>
      </c>
      <c r="H38" s="35"/>
      <c r="I38" s="35" t="n">
        <v>572.49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18.59</v>
      </c>
      <c r="E39" s="35" t="n">
        <v>1618.5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331.69</v>
      </c>
      <c r="C40" s="35"/>
      <c r="D40" s="35" t="n">
        <v>1600.17</v>
      </c>
      <c r="E40" s="35" t="n">
        <v>6931.86</v>
      </c>
      <c r="F40" s="35"/>
      <c r="G40" s="35" t="n">
        <v>0</v>
      </c>
      <c r="H40" s="35"/>
      <c r="I40" s="35" t="n">
        <v>270.91</v>
      </c>
    </row>
    <row r="41" customFormat="false" ht="12.75" hidden="false" customHeight="false" outlineLevel="0" collapsed="false">
      <c r="A41" s="24" t="n">
        <v>36</v>
      </c>
      <c r="B41" s="35" t="n">
        <v>453.6</v>
      </c>
      <c r="C41" s="35"/>
      <c r="D41" s="35" t="n">
        <v>1769.76</v>
      </c>
      <c r="E41" s="35" t="n">
        <v>1633.44</v>
      </c>
      <c r="F41" s="35"/>
      <c r="G41" s="35" t="n">
        <v>589.9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22.28</v>
      </c>
      <c r="E42" s="35" t="n">
        <v>1622.28</v>
      </c>
      <c r="F42" s="35"/>
      <c r="G42" s="35" t="n">
        <v>0</v>
      </c>
      <c r="H42" s="35"/>
      <c r="I42" s="35" t="n">
        <v>19.78</v>
      </c>
    </row>
    <row r="43" customFormat="false" ht="12.75" hidden="false" customHeight="false" outlineLevel="0" collapsed="false">
      <c r="A43" s="24" t="n">
        <v>38</v>
      </c>
      <c r="B43" s="35" t="n">
        <v>404.46</v>
      </c>
      <c r="C43" s="35"/>
      <c r="D43" s="35" t="n">
        <v>1578.03</v>
      </c>
      <c r="E43" s="35" t="n">
        <v>1456.48</v>
      </c>
      <c r="F43" s="35"/>
      <c r="G43" s="35" t="n">
        <v>526.01</v>
      </c>
      <c r="H43" s="35"/>
      <c r="I43" s="35" t="n">
        <v>35.06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51.34</v>
      </c>
      <c r="E44" s="35" t="n">
        <v>1751.3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07.52</v>
      </c>
      <c r="E45" s="35" t="n">
        <v>1607.5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85.41</v>
      </c>
      <c r="E46" s="35" t="n">
        <v>1585.4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14.9</v>
      </c>
      <c r="E47" s="35" t="n">
        <v>1614.9</v>
      </c>
      <c r="F47" s="35"/>
      <c r="G47" s="35" t="n">
        <v>0</v>
      </c>
      <c r="H47" s="35"/>
      <c r="I47" s="35" t="n">
        <v>12.45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589.1</v>
      </c>
      <c r="E48" s="35" t="n">
        <v>1589.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226.96</v>
      </c>
      <c r="E49" s="35" t="n">
        <v>2226.96</v>
      </c>
      <c r="F49" s="35"/>
      <c r="G49" s="35" t="n">
        <v>0</v>
      </c>
      <c r="H49" s="35"/>
      <c r="I49" s="35" t="n">
        <v>24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2802.12</v>
      </c>
      <c r="E50" s="35" t="n">
        <v>2802.12</v>
      </c>
      <c r="F50" s="35"/>
      <c r="G50" s="35" t="n">
        <v>0</v>
      </c>
      <c r="H50" s="35"/>
      <c r="I50" s="35" t="n">
        <v>83.03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2319.12</v>
      </c>
      <c r="E51" s="35" t="n">
        <v>1546.08</v>
      </c>
      <c r="F51" s="35"/>
      <c r="G51" s="35" t="n">
        <v>773.04</v>
      </c>
      <c r="H51" s="35"/>
      <c r="I51" s="35" t="n">
        <v>1.04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2805.81</v>
      </c>
      <c r="E52" s="35" t="n">
        <v>1870.44</v>
      </c>
      <c r="F52" s="35"/>
      <c r="G52" s="35" t="n">
        <v>935.37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2322.81</v>
      </c>
      <c r="E53" s="35" t="n">
        <v>2322.8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2787.36</v>
      </c>
      <c r="E54" s="35" t="n">
        <v>2787.3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/>
      <c r="C55" s="35" t="n">
        <v>1</v>
      </c>
      <c r="D55" s="35" t="n">
        <v>2322.81</v>
      </c>
      <c r="E55" s="35" t="n">
        <v>2321.8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2794.76</v>
      </c>
      <c r="E56" s="35" t="n">
        <v>1866.86</v>
      </c>
      <c r="F56" s="35"/>
      <c r="G56" s="35" t="n">
        <v>927.9</v>
      </c>
      <c r="H56" s="35"/>
      <c r="I56" s="35" t="n">
        <v>2.17</v>
      </c>
    </row>
    <row r="57" customFormat="false" ht="12.75" hidden="false" customHeight="false" outlineLevel="0" collapsed="false">
      <c r="A57" s="24" t="n">
        <v>56</v>
      </c>
      <c r="B57" s="35" t="n">
        <v>414.86</v>
      </c>
      <c r="C57" s="35"/>
      <c r="D57" s="35" t="n">
        <v>1618.59</v>
      </c>
      <c r="E57" s="35" t="n">
        <v>1493.92</v>
      </c>
      <c r="F57" s="35"/>
      <c r="G57" s="35" t="n">
        <v>539.53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563.3</v>
      </c>
      <c r="E58" s="35" t="n">
        <v>1563.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747.65</v>
      </c>
      <c r="E59" s="35" t="n">
        <v>1747.6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422.42</v>
      </c>
      <c r="C60" s="35"/>
      <c r="D60" s="35" t="n">
        <v>1648.08</v>
      </c>
      <c r="E60" s="35" t="n">
        <v>1521.14</v>
      </c>
      <c r="F60" s="35"/>
      <c r="G60" s="35" t="n">
        <v>549.36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574.34</v>
      </c>
      <c r="E61" s="35" t="n">
        <v>1574.3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14611.56</v>
      </c>
      <c r="C62" s="35"/>
      <c r="D62" s="35" t="n">
        <v>766.89</v>
      </c>
      <c r="E62" s="35" t="n">
        <v>0</v>
      </c>
      <c r="F62" s="35"/>
      <c r="G62" s="35" t="n">
        <v>15378.45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8829.17</v>
      </c>
      <c r="C63" s="35"/>
      <c r="D63" s="35" t="n">
        <v>988.11</v>
      </c>
      <c r="E63" s="35" t="n">
        <v>0</v>
      </c>
      <c r="F63" s="35"/>
      <c r="G63" s="35" t="n">
        <v>9817.28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629.66</v>
      </c>
      <c r="E64" s="35" t="n">
        <v>1629.6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405.41</v>
      </c>
      <c r="C65" s="35"/>
      <c r="D65" s="35" t="n">
        <v>1581.72</v>
      </c>
      <c r="E65" s="35" t="n">
        <v>1459.89</v>
      </c>
      <c r="F65" s="35"/>
      <c r="G65" s="35" t="n">
        <v>527.24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655.46</v>
      </c>
      <c r="E66" s="35" t="n">
        <v>1655.4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25840.41</v>
      </c>
      <c r="C67" s="35"/>
      <c r="D67" s="35" t="n">
        <v>1603.86</v>
      </c>
      <c r="E67" s="35" t="n">
        <v>0</v>
      </c>
      <c r="F67" s="35"/>
      <c r="G67" s="35" t="n">
        <v>27444.27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640.73</v>
      </c>
      <c r="E68" s="35" t="n">
        <v>1640.7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607.52</v>
      </c>
      <c r="E69" s="35" t="n">
        <v>1607.5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769.76</v>
      </c>
      <c r="E70" s="35" t="n">
        <v>1769.7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773.45</v>
      </c>
      <c r="E71" s="35" t="n">
        <v>1773.4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412.97</v>
      </c>
      <c r="C72" s="35"/>
      <c r="D72" s="35" t="n">
        <v>1611.21</v>
      </c>
      <c r="E72" s="35" t="n">
        <v>950.04</v>
      </c>
      <c r="F72" s="35"/>
      <c r="G72" s="35" t="n">
        <v>1074.14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840.38</v>
      </c>
      <c r="C73" s="35"/>
      <c r="D73" s="35" t="n">
        <v>1651.77</v>
      </c>
      <c r="E73" s="35" t="n">
        <v>1941.56</v>
      </c>
      <c r="F73" s="35"/>
      <c r="G73" s="35" t="n">
        <v>550.59</v>
      </c>
      <c r="H73" s="35"/>
      <c r="I73" s="35" t="n">
        <v>6.34</v>
      </c>
    </row>
    <row r="74" customFormat="false" ht="12.75" hidden="false" customHeight="false" outlineLevel="0" collapsed="false">
      <c r="A74" s="24" t="n">
        <v>74</v>
      </c>
      <c r="B74" s="35" t="n">
        <v>455.49</v>
      </c>
      <c r="C74" s="35"/>
      <c r="D74" s="35" t="n">
        <v>1777.14</v>
      </c>
      <c r="E74" s="35" t="n">
        <v>1640.25</v>
      </c>
      <c r="F74" s="35"/>
      <c r="G74" s="35" t="n">
        <v>592.38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600.17</v>
      </c>
      <c r="E75" s="35" t="n">
        <v>1600.1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644.39</v>
      </c>
      <c r="E76" s="35" t="n">
        <v>1096.26</v>
      </c>
      <c r="F76" s="35"/>
      <c r="G76" s="35" t="n">
        <v>548.13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777.14</v>
      </c>
      <c r="E77" s="35" t="n">
        <v>1777.1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589.1</v>
      </c>
      <c r="E78" s="35" t="n">
        <v>1589.1</v>
      </c>
      <c r="F78" s="35"/>
      <c r="G78" s="35" t="n">
        <v>0</v>
      </c>
      <c r="H78" s="35"/>
      <c r="I78" s="35" t="n">
        <v>32.78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659.15</v>
      </c>
      <c r="E79" s="35" t="n">
        <v>1659.1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773.45</v>
      </c>
      <c r="E80" s="35" t="n">
        <v>1773.45</v>
      </c>
      <c r="F80" s="35"/>
      <c r="G80" s="35" t="n">
        <v>0</v>
      </c>
      <c r="H80" s="35"/>
      <c r="I80" s="35" t="n">
        <v>251.43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1603.86</v>
      </c>
      <c r="E81" s="35" t="n">
        <v>1603.86</v>
      </c>
      <c r="F81" s="35"/>
      <c r="G81" s="35" t="n">
        <v>0</v>
      </c>
      <c r="H81" s="35"/>
      <c r="I81" s="35" t="n">
        <v>35.06</v>
      </c>
    </row>
    <row r="82" customFormat="false" ht="12.75" hidden="false" customHeight="false" outlineLevel="0" collapsed="false">
      <c r="A82" s="24" t="n">
        <v>82</v>
      </c>
      <c r="B82" s="35" t="n">
        <v>421.47</v>
      </c>
      <c r="C82" s="35"/>
      <c r="D82" s="35" t="n">
        <v>1644.39</v>
      </c>
      <c r="E82" s="35" t="n">
        <v>1517.73</v>
      </c>
      <c r="F82" s="35"/>
      <c r="G82" s="35" t="n">
        <v>548.13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452.66</v>
      </c>
      <c r="C83" s="35"/>
      <c r="D83" s="35" t="n">
        <v>1766.07</v>
      </c>
      <c r="E83" s="35" t="n">
        <v>1630.04</v>
      </c>
      <c r="F83" s="35"/>
      <c r="G83" s="35" t="n">
        <v>588.69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1607.52</v>
      </c>
      <c r="E84" s="35" t="n">
        <v>1071.68</v>
      </c>
      <c r="F84" s="35"/>
      <c r="G84" s="35" t="n">
        <v>535.84</v>
      </c>
      <c r="H84" s="35"/>
      <c r="I84" s="35" t="n">
        <v>-107.03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1640.73</v>
      </c>
      <c r="E85" s="35" t="n">
        <v>1640.7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1648.08</v>
      </c>
      <c r="E86" s="35" t="n">
        <v>1648.0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24813.86</v>
      </c>
      <c r="C87" s="35"/>
      <c r="D87" s="35" t="n">
        <v>1585.41</v>
      </c>
      <c r="E87" s="35" t="n">
        <v>0</v>
      </c>
      <c r="F87" s="35"/>
      <c r="G87" s="35" t="n">
        <v>26399.27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1736.58</v>
      </c>
      <c r="E88" s="35" t="n">
        <v>1736.5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1673.91</v>
      </c>
      <c r="E89" s="35" t="n">
        <v>1115.94</v>
      </c>
      <c r="F89" s="35"/>
      <c r="G89" s="35" t="n">
        <v>557.97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410.13</v>
      </c>
      <c r="C90" s="35"/>
      <c r="D90" s="35" t="n">
        <v>1600.17</v>
      </c>
      <c r="E90" s="35" t="n">
        <v>2010.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1762.38</v>
      </c>
      <c r="E91" s="35" t="n">
        <v>1762.3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1651.77</v>
      </c>
      <c r="E92" s="35" t="n">
        <v>1651.7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410.13</v>
      </c>
      <c r="C93" s="35"/>
      <c r="D93" s="35" t="n">
        <v>1600.17</v>
      </c>
      <c r="E93" s="35" t="n">
        <v>1476.91</v>
      </c>
      <c r="F93" s="35"/>
      <c r="G93" s="35" t="n">
        <v>533.39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454.55</v>
      </c>
      <c r="C94" s="35"/>
      <c r="D94" s="35" t="n">
        <v>1773.45</v>
      </c>
      <c r="E94" s="35" t="n">
        <v>1636.85</v>
      </c>
      <c r="F94" s="35"/>
      <c r="G94" s="35" t="n">
        <v>591.15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0</v>
      </c>
      <c r="C95" s="35"/>
      <c r="D95" s="35" t="n">
        <v>1758.69</v>
      </c>
      <c r="E95" s="35" t="n">
        <v>1758.6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0</v>
      </c>
      <c r="C96" s="35"/>
      <c r="D96" s="35" t="n">
        <v>1662.84</v>
      </c>
      <c r="E96" s="35" t="n">
        <v>1662.8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1954.46</v>
      </c>
      <c r="C97" s="35"/>
      <c r="D97" s="35" t="n">
        <v>1570.65</v>
      </c>
      <c r="E97" s="35" t="n">
        <v>523.41</v>
      </c>
      <c r="F97" s="35"/>
      <c r="G97" s="35" t="n">
        <v>3001.7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448.88</v>
      </c>
      <c r="C98" s="35"/>
      <c r="D98" s="35" t="n">
        <v>1751.34</v>
      </c>
      <c r="E98" s="35" t="n">
        <v>1616.44</v>
      </c>
      <c r="F98" s="35"/>
      <c r="G98" s="35" t="n">
        <v>583.78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0</v>
      </c>
      <c r="C99" s="35"/>
      <c r="D99" s="35" t="n">
        <v>2308.05</v>
      </c>
      <c r="E99" s="35" t="n">
        <v>2308.05</v>
      </c>
      <c r="F99" s="35"/>
      <c r="G99" s="35" t="n">
        <v>0</v>
      </c>
      <c r="H99" s="35"/>
      <c r="I99" s="35" t="n">
        <v>2.7</v>
      </c>
    </row>
    <row r="100" customFormat="false" ht="12.75" hidden="false" customHeight="false" outlineLevel="0" collapsed="false">
      <c r="A100" s="24" t="n">
        <v>104</v>
      </c>
      <c r="B100" s="35" t="n">
        <v>0</v>
      </c>
      <c r="C100" s="35"/>
      <c r="D100" s="35" t="n">
        <v>2341.26</v>
      </c>
      <c r="E100" s="35" t="n">
        <v>2341.26</v>
      </c>
      <c r="F100" s="35"/>
      <c r="G100" s="35" t="n">
        <v>0</v>
      </c>
      <c r="H100" s="35"/>
      <c r="I100" s="35" t="n">
        <v>0.81</v>
      </c>
    </row>
    <row r="101" customFormat="false" ht="12.75" hidden="false" customHeight="false" outlineLevel="0" collapsed="false">
      <c r="A101" s="24" t="n">
        <v>105</v>
      </c>
      <c r="B101" s="35" t="n">
        <v>0</v>
      </c>
      <c r="C101" s="35"/>
      <c r="D101" s="35" t="n">
        <v>1437.93</v>
      </c>
      <c r="E101" s="35" t="n">
        <v>1437.93</v>
      </c>
      <c r="F101" s="35"/>
      <c r="G101" s="35" t="n">
        <v>0</v>
      </c>
      <c r="H101" s="35"/>
      <c r="I101" s="35" t="n">
        <v>6.34</v>
      </c>
    </row>
    <row r="102" customFormat="false" ht="12.75" hidden="false" customHeight="false" outlineLevel="0" collapsed="false">
      <c r="A102" s="24" t="n">
        <v>106</v>
      </c>
      <c r="B102" s="35" t="n">
        <v>0</v>
      </c>
      <c r="C102" s="35"/>
      <c r="D102" s="35" t="n">
        <v>1522.74</v>
      </c>
      <c r="E102" s="35" t="n">
        <v>1522.7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7</v>
      </c>
      <c r="B103" s="35" t="n">
        <v>0</v>
      </c>
      <c r="C103" s="35"/>
      <c r="D103" s="35" t="n">
        <v>2319.12</v>
      </c>
      <c r="E103" s="35" t="n">
        <v>2319.1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8</v>
      </c>
      <c r="B104" s="35" t="n">
        <v>370.44</v>
      </c>
      <c r="C104" s="35"/>
      <c r="D104" s="35" t="n">
        <v>1445.31</v>
      </c>
      <c r="E104" s="35" t="n">
        <v>1815.75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10</v>
      </c>
      <c r="B105" s="35" t="n">
        <v>0</v>
      </c>
      <c r="C105" s="35"/>
      <c r="D105" s="35" t="n">
        <v>2311.74</v>
      </c>
      <c r="E105" s="35" t="n">
        <v>770.58</v>
      </c>
      <c r="F105" s="35"/>
      <c r="G105" s="35" t="n">
        <v>1541.16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1</v>
      </c>
      <c r="B106" s="35" t="n">
        <v>0</v>
      </c>
      <c r="C106" s="35"/>
      <c r="D106" s="35" t="n">
        <v>1437.93</v>
      </c>
      <c r="E106" s="35" t="n">
        <v>1437.93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2</v>
      </c>
      <c r="B107" s="35" t="n">
        <v>0</v>
      </c>
      <c r="C107" s="35"/>
      <c r="D107" s="35" t="n">
        <v>1559.61</v>
      </c>
      <c r="E107" s="35" t="n">
        <v>1559.61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3</v>
      </c>
      <c r="B108" s="35" t="n">
        <v>594.41</v>
      </c>
      <c r="C108" s="35"/>
      <c r="D108" s="35" t="n">
        <v>2319.12</v>
      </c>
      <c r="E108" s="35" t="n">
        <v>2913.53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4</v>
      </c>
      <c r="B109" s="35" t="n">
        <v>17005.24</v>
      </c>
      <c r="C109" s="35"/>
      <c r="D109" s="35" t="n">
        <v>1430.55</v>
      </c>
      <c r="E109" s="35" t="n">
        <v>0</v>
      </c>
      <c r="F109" s="35"/>
      <c r="G109" s="35" t="n">
        <v>18435.7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5</v>
      </c>
      <c r="B110" s="35" t="n">
        <v>15902.28</v>
      </c>
      <c r="C110" s="35"/>
      <c r="D110" s="35" t="n">
        <v>1541.16</v>
      </c>
      <c r="E110" s="35" t="n">
        <v>0</v>
      </c>
      <c r="F110" s="35"/>
      <c r="G110" s="35" t="n">
        <v>17443.44</v>
      </c>
      <c r="H110" s="35"/>
      <c r="I110" s="35" t="n">
        <v>0</v>
      </c>
    </row>
    <row r="111" customFormat="false" ht="12.75" hidden="false" customHeight="false" outlineLevel="0" collapsed="false">
      <c r="A111" s="36" t="s">
        <v>41</v>
      </c>
      <c r="B111" s="37" t="n">
        <v>180981.46</v>
      </c>
      <c r="C111" s="37" t="n">
        <v>1</v>
      </c>
      <c r="D111" s="37" t="n">
        <v>183697.46</v>
      </c>
      <c r="E111" s="37" t="n">
        <v>173686.27</v>
      </c>
      <c r="F111" s="37"/>
      <c r="G111" s="37" t="n">
        <v>190991.65</v>
      </c>
      <c r="H111" s="37" t="n">
        <v>0</v>
      </c>
      <c r="I111" s="37" t="n">
        <v>1296.66</v>
      </c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19Z</dcterms:modified>
  <cp:revision>0</cp:revision>
  <dc:subject/>
  <dc:title/>
</cp:coreProperties>
</file>