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8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2.37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77.14</v>
      </c>
      <c r="E8" s="35" t="n">
        <v>1184.76</v>
      </c>
      <c r="F8" s="35"/>
      <c r="G8" s="35" t="n">
        <v>592.38</v>
      </c>
      <c r="H8" s="35"/>
      <c r="I8" s="35" t="n">
        <v>2.3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71.64</v>
      </c>
      <c r="E9" s="35" t="n">
        <v>2171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28.6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86.4</v>
      </c>
      <c r="E11" s="35" t="n">
        <v>2186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89.17</v>
      </c>
      <c r="C12" s="35"/>
      <c r="D12" s="35" t="n">
        <v>1128.21</v>
      </c>
      <c r="E12" s="35" t="n">
        <v>1417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64.26</v>
      </c>
      <c r="E13" s="35" t="n">
        <v>2164.26</v>
      </c>
      <c r="F13" s="35"/>
      <c r="G13" s="35" t="n">
        <v>0</v>
      </c>
      <c r="H13" s="35"/>
      <c r="I13" s="35" t="n">
        <v>19.7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80.83</v>
      </c>
      <c r="E14" s="35" t="n">
        <v>1780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57.55</v>
      </c>
      <c r="C15" s="35"/>
      <c r="D15" s="35" t="n">
        <v>2175.33</v>
      </c>
      <c r="E15" s="35" t="n">
        <v>2007.77</v>
      </c>
      <c r="F15" s="35"/>
      <c r="G15" s="35" t="n">
        <v>725.1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88.23</v>
      </c>
      <c r="C16" s="35"/>
      <c r="D16" s="35" t="n">
        <v>1124.55</v>
      </c>
      <c r="E16" s="35" t="n">
        <v>1037.93</v>
      </c>
      <c r="F16" s="35"/>
      <c r="G16" s="35" t="n">
        <v>374.85</v>
      </c>
      <c r="H16" s="35"/>
      <c r="I16" s="35" t="n">
        <v>33.89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171.64</v>
      </c>
      <c r="E17" s="35" t="n">
        <v>2171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69.76</v>
      </c>
      <c r="E18" s="35" t="n">
        <v>1769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31.08</v>
      </c>
      <c r="E19" s="35" t="n">
        <v>2131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91.34</v>
      </c>
      <c r="E20" s="35" t="n">
        <v>1091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3249.06</v>
      </c>
      <c r="C21" s="35"/>
      <c r="D21" s="35" t="n">
        <v>2171.64</v>
      </c>
      <c r="E21" s="35" t="n">
        <v>1200</v>
      </c>
      <c r="F21" s="35"/>
      <c r="G21" s="35" t="n">
        <v>14220.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84.52</v>
      </c>
      <c r="E22" s="35" t="n">
        <v>1784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75.33</v>
      </c>
      <c r="E23" s="35" t="n">
        <v>2175.3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28.21</v>
      </c>
      <c r="E24" s="35" t="n">
        <v>752.14</v>
      </c>
      <c r="F24" s="35"/>
      <c r="G24" s="35" t="n">
        <v>376.0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105.66</v>
      </c>
      <c r="C25" s="35"/>
      <c r="D25" s="35" t="n">
        <v>2156.91</v>
      </c>
      <c r="E25" s="35" t="n">
        <v>1825</v>
      </c>
      <c r="F25" s="35"/>
      <c r="G25" s="35" t="n">
        <v>1437.5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766.07</v>
      </c>
      <c r="E26" s="35" t="n">
        <v>1766.07</v>
      </c>
      <c r="F26" s="35"/>
      <c r="G26" s="35" t="n">
        <v>0</v>
      </c>
      <c r="H26" s="35"/>
      <c r="I26" s="35" t="n">
        <v>1696.69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22.81</v>
      </c>
      <c r="E27" s="35" t="n">
        <v>1548.54</v>
      </c>
      <c r="F27" s="35"/>
      <c r="G27" s="35" t="n">
        <v>774.2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91.87</v>
      </c>
      <c r="E28" s="35" t="n">
        <v>1194.58</v>
      </c>
      <c r="F28" s="35"/>
      <c r="G28" s="35" t="n">
        <v>597.2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73.89</v>
      </c>
      <c r="E30" s="35" t="n">
        <v>1673.8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02.94</v>
      </c>
      <c r="E31" s="35" t="n">
        <v>1802.9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03.86</v>
      </c>
      <c r="E32" s="35" t="n">
        <v>1069.24</v>
      </c>
      <c r="F32" s="35"/>
      <c r="G32" s="35" t="n">
        <v>534.62</v>
      </c>
      <c r="H32" s="35"/>
      <c r="I32" s="35" t="n">
        <v>200.39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10.32</v>
      </c>
      <c r="E34" s="35" t="n">
        <v>1810.32</v>
      </c>
      <c r="F34" s="35"/>
      <c r="G34" s="35" t="n">
        <v>0</v>
      </c>
      <c r="H34" s="35"/>
      <c r="I34" s="35" t="n">
        <v>61.5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03.86</v>
      </c>
      <c r="E35" s="35" t="n">
        <v>1603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1.6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02.94</v>
      </c>
      <c r="E37" s="35" t="n">
        <v>1802.9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3.91</v>
      </c>
      <c r="E39" s="35" t="n">
        <v>1673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373.84</v>
      </c>
      <c r="C40" s="35"/>
      <c r="D40" s="35" t="n">
        <v>2315.43</v>
      </c>
      <c r="E40" s="35" t="n">
        <v>1780.38</v>
      </c>
      <c r="F40" s="35"/>
      <c r="G40" s="35" t="n">
        <v>2908.8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45.38</v>
      </c>
      <c r="E41" s="35" t="n">
        <v>2245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0.63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00.17</v>
      </c>
      <c r="E43" s="35" t="n">
        <v>1600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73.45</v>
      </c>
      <c r="E44" s="35" t="n">
        <v>1773.4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03.4</v>
      </c>
      <c r="E45" s="35" t="n">
        <v>1703.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66.07</v>
      </c>
      <c r="E47" s="35" t="n">
        <v>1766.0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8.09</v>
      </c>
      <c r="C48" s="35"/>
      <c r="D48" s="35" t="n">
        <v>1670.22</v>
      </c>
      <c r="E48" s="35" t="n">
        <v>1541.57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14.9</v>
      </c>
      <c r="E49" s="35" t="n">
        <v>1614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55.49</v>
      </c>
      <c r="C50" s="35"/>
      <c r="D50" s="35" t="n">
        <v>1777.14</v>
      </c>
      <c r="E50" s="35" t="n">
        <v>1640.25</v>
      </c>
      <c r="F50" s="35"/>
      <c r="G50" s="35" t="n">
        <v>592.38</v>
      </c>
      <c r="H50" s="35"/>
      <c r="I50" s="35" t="n">
        <v>8.68</v>
      </c>
    </row>
    <row r="51" customFormat="false" ht="12.75" hidden="false" customHeight="false" outlineLevel="0" collapsed="false">
      <c r="A51" s="24" t="n">
        <v>46</v>
      </c>
      <c r="B51" s="35" t="n">
        <v>430.92</v>
      </c>
      <c r="C51" s="35"/>
      <c r="D51" s="35" t="n">
        <v>1681.26</v>
      </c>
      <c r="E51" s="35" t="n">
        <v>1551.76</v>
      </c>
      <c r="F51" s="35"/>
      <c r="G51" s="35" t="n">
        <v>560.4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0558.06</v>
      </c>
      <c r="C52" s="35"/>
      <c r="D52" s="35" t="n">
        <v>1603.86</v>
      </c>
      <c r="E52" s="35" t="n">
        <v>0</v>
      </c>
      <c r="F52" s="35"/>
      <c r="G52" s="35" t="n">
        <v>32161.9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77.14</v>
      </c>
      <c r="E53" s="35" t="n">
        <v>1777.1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31.9</v>
      </c>
      <c r="E54" s="35" t="n">
        <v>754.6</v>
      </c>
      <c r="F54" s="35"/>
      <c r="G54" s="35" t="n">
        <v>377.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59.44</v>
      </c>
      <c r="C55" s="35"/>
      <c r="D55" s="35" t="n">
        <v>2182.71</v>
      </c>
      <c r="E55" s="35" t="n">
        <v>2014.58</v>
      </c>
      <c r="F55" s="35"/>
      <c r="G55" s="35" t="n">
        <v>727.57</v>
      </c>
      <c r="H55" s="35"/>
      <c r="I55" s="35" t="n">
        <v>2.35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66.07</v>
      </c>
      <c r="E56" s="35" t="n">
        <v>1766.07</v>
      </c>
      <c r="F56" s="35"/>
      <c r="G56" s="35" t="n">
        <v>0</v>
      </c>
      <c r="H56" s="35"/>
      <c r="I56" s="35" t="n">
        <v>24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145.84</v>
      </c>
      <c r="E57" s="35" t="n">
        <v>2145.84</v>
      </c>
      <c r="F57" s="35"/>
      <c r="G57" s="35" t="n">
        <v>0</v>
      </c>
      <c r="H57" s="35"/>
      <c r="I57" s="35" t="n">
        <v>2.72</v>
      </c>
    </row>
    <row r="58" customFormat="false" ht="12.75" hidden="false" customHeight="false" outlineLevel="0" collapsed="false">
      <c r="A58" s="24" t="n">
        <v>53</v>
      </c>
      <c r="B58" s="35" t="n">
        <v>667.51</v>
      </c>
      <c r="C58" s="35"/>
      <c r="D58" s="35" t="n">
        <v>1128.21</v>
      </c>
      <c r="E58" s="35" t="n">
        <v>500</v>
      </c>
      <c r="F58" s="35"/>
      <c r="G58" s="35" t="n">
        <v>1295.7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0034.87</v>
      </c>
      <c r="C59" s="35"/>
      <c r="D59" s="35" t="n">
        <v>2179.02</v>
      </c>
      <c r="E59" s="35" t="n">
        <v>0</v>
      </c>
      <c r="F59" s="35"/>
      <c r="G59" s="35" t="n">
        <v>12213.8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77.14</v>
      </c>
      <c r="E60" s="35" t="n">
        <v>1777.1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142.15</v>
      </c>
      <c r="E61" s="35" t="n">
        <v>2142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171.64</v>
      </c>
      <c r="E62" s="35" t="n">
        <v>1447.76</v>
      </c>
      <c r="F62" s="35"/>
      <c r="G62" s="35" t="n">
        <v>723.8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88.21</v>
      </c>
      <c r="E63" s="35" t="n">
        <v>1788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149.53</v>
      </c>
      <c r="E64" s="35" t="n">
        <v>2149.53</v>
      </c>
      <c r="F64" s="35"/>
      <c r="G64" s="35" t="n">
        <v>0</v>
      </c>
      <c r="H64" s="35"/>
      <c r="I64" s="35" t="n">
        <v>253.71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128.21</v>
      </c>
      <c r="E65" s="35" t="n">
        <v>752.14</v>
      </c>
      <c r="F65" s="35"/>
      <c r="G65" s="35" t="n">
        <v>376.0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56.61</v>
      </c>
      <c r="C66" s="35"/>
      <c r="D66" s="35" t="n">
        <v>2171.64</v>
      </c>
      <c r="E66" s="35" t="n">
        <v>2004.37</v>
      </c>
      <c r="F66" s="35"/>
      <c r="G66" s="35" t="n">
        <v>723.88</v>
      </c>
      <c r="H66" s="35"/>
      <c r="I66" s="35" t="n">
        <v>1.82</v>
      </c>
    </row>
    <row r="67" customFormat="false" ht="12.75" hidden="false" customHeight="false" outlineLevel="0" collapsed="false">
      <c r="A67" s="24" t="n">
        <v>63</v>
      </c>
      <c r="B67" s="35" t="n">
        <v>23625.04</v>
      </c>
      <c r="C67" s="35"/>
      <c r="D67" s="35" t="n">
        <v>1780.83</v>
      </c>
      <c r="E67" s="35" t="n">
        <v>1515.82</v>
      </c>
      <c r="F67" s="35"/>
      <c r="G67" s="35" t="n">
        <v>23890.0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156.91</v>
      </c>
      <c r="E68" s="35" t="n">
        <v>2156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86.34</v>
      </c>
      <c r="C69" s="35"/>
      <c r="D69" s="35" t="n">
        <v>1117.17</v>
      </c>
      <c r="E69" s="35" t="n">
        <v>1031.12</v>
      </c>
      <c r="F69" s="35"/>
      <c r="G69" s="35" t="n">
        <v>372.3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8363.25</v>
      </c>
      <c r="C70" s="35"/>
      <c r="D70" s="35" t="n">
        <v>2175.33</v>
      </c>
      <c r="E70" s="35" t="n">
        <v>0</v>
      </c>
      <c r="F70" s="35"/>
      <c r="G70" s="35" t="n">
        <v>10538.58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93829.13</v>
      </c>
      <c r="C71" s="37" t="n">
        <v>0</v>
      </c>
      <c r="D71" s="37" t="n">
        <v>112545.79</v>
      </c>
      <c r="E71" s="37" t="n">
        <v>98722.38</v>
      </c>
      <c r="F71" s="37"/>
      <c r="G71" s="37" t="n">
        <v>107652.54</v>
      </c>
      <c r="H71" s="37" t="n">
        <v>0</v>
      </c>
      <c r="I71" s="37" t="n">
        <v>2371.25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57Z</dcterms:modified>
  <cp:revision>0</cp:revision>
  <dc:subject/>
  <dc:title/>
</cp:coreProperties>
</file>