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5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219.27</v>
      </c>
      <c r="C6" s="35"/>
      <c r="D6" s="35" t="n">
        <v>2909.04</v>
      </c>
      <c r="E6" s="35" t="n">
        <v>0</v>
      </c>
      <c r="F6" s="35"/>
      <c r="G6" s="35" t="n">
        <v>8128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211.38</v>
      </c>
      <c r="E7" s="35" t="n">
        <v>3211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85.13</v>
      </c>
      <c r="C8" s="35"/>
      <c r="D8" s="35" t="n">
        <v>2673.09</v>
      </c>
      <c r="E8" s="35" t="n">
        <v>3358.22</v>
      </c>
      <c r="F8" s="35"/>
      <c r="G8" s="35" t="n">
        <v>0</v>
      </c>
      <c r="H8" s="35"/>
      <c r="I8" s="35" t="n">
        <v>2.5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08.44</v>
      </c>
      <c r="E9" s="35" t="n">
        <v>938.96</v>
      </c>
      <c r="F9" s="35"/>
      <c r="G9" s="35" t="n">
        <v>469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52.3</v>
      </c>
      <c r="E10" s="35" t="n">
        <v>2352.3</v>
      </c>
      <c r="F10" s="35"/>
      <c r="G10" s="35" t="n">
        <v>0</v>
      </c>
      <c r="H10" s="35"/>
      <c r="I10" s="35" t="n">
        <v>1.7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09.04</v>
      </c>
      <c r="E11" s="35" t="n">
        <v>2909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606.41</v>
      </c>
      <c r="C12" s="35"/>
      <c r="D12" s="35" t="n">
        <v>3786.54</v>
      </c>
      <c r="E12" s="35" t="n">
        <v>23034.06</v>
      </c>
      <c r="F12" s="35"/>
      <c r="G12" s="35" t="n">
        <v>15358.8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42.77</v>
      </c>
      <c r="C13" s="35"/>
      <c r="D13" s="35" t="n">
        <v>2897.97</v>
      </c>
      <c r="E13" s="35" t="n">
        <v>3640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19.51</v>
      </c>
      <c r="E14" s="35" t="n">
        <v>1419.51</v>
      </c>
      <c r="F14" s="35"/>
      <c r="G14" s="35" t="n">
        <v>0</v>
      </c>
      <c r="H14" s="35"/>
      <c r="I14" s="35" t="n">
        <v>121.15</v>
      </c>
    </row>
    <row r="15" customFormat="false" ht="12.75" hidden="false" customHeight="false" outlineLevel="0" collapsed="false">
      <c r="A15" s="24" t="n">
        <v>10</v>
      </c>
      <c r="B15" s="35" t="n">
        <v>6517.72</v>
      </c>
      <c r="C15" s="35"/>
      <c r="D15" s="35" t="n">
        <v>2311.74</v>
      </c>
      <c r="E15" s="35" t="n">
        <v>0</v>
      </c>
      <c r="F15" s="35"/>
      <c r="G15" s="35" t="n">
        <v>8829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298.16</v>
      </c>
      <c r="C16" s="35"/>
      <c r="D16" s="35" t="n">
        <v>2890.62</v>
      </c>
      <c r="E16" s="35" t="n">
        <v>0</v>
      </c>
      <c r="F16" s="35"/>
      <c r="G16" s="35" t="n">
        <v>18188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19.51</v>
      </c>
      <c r="E17" s="35" t="n">
        <v>1419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92.6</v>
      </c>
      <c r="C18" s="35"/>
      <c r="D18" s="35" t="n">
        <v>2326.5</v>
      </c>
      <c r="E18" s="35" t="n">
        <v>2147.3</v>
      </c>
      <c r="F18" s="35"/>
      <c r="G18" s="35" t="n">
        <v>1371.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3893.46</v>
      </c>
      <c r="E19" s="35" t="n">
        <v>2595.64</v>
      </c>
      <c r="F19" s="35"/>
      <c r="G19" s="35" t="n">
        <v>1297.8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4.26</v>
      </c>
      <c r="E20" s="35" t="n">
        <v>2164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74.87</v>
      </c>
      <c r="E21" s="35" t="n">
        <v>2274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82.12</v>
      </c>
      <c r="C22" s="35"/>
      <c r="D22" s="35" t="n">
        <v>2271.18</v>
      </c>
      <c r="E22" s="35" t="n">
        <v>2853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75.33</v>
      </c>
      <c r="E23" s="35" t="n">
        <v>2175.3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4401.92</v>
      </c>
      <c r="C24" s="35"/>
      <c r="D24" s="35" t="n">
        <v>2341.26</v>
      </c>
      <c r="E24" s="35" t="n">
        <v>0</v>
      </c>
      <c r="F24" s="35"/>
      <c r="G24" s="35" t="n">
        <v>16743.1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153.22</v>
      </c>
      <c r="E25" s="35" t="n">
        <v>2153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71.64</v>
      </c>
      <c r="E26" s="35" t="n">
        <v>2171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33.88</v>
      </c>
      <c r="E27" s="35" t="n">
        <v>1555.92</v>
      </c>
      <c r="F27" s="35"/>
      <c r="G27" s="35" t="n">
        <v>777.96</v>
      </c>
      <c r="H27" s="35"/>
      <c r="I27" s="35" t="n">
        <v>-40.3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67.52</v>
      </c>
      <c r="E28" s="35" t="n">
        <v>226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56.91</v>
      </c>
      <c r="E29" s="35" t="n">
        <v>2156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99.13</v>
      </c>
      <c r="C30" s="35"/>
      <c r="D30" s="35" t="n">
        <v>2337.57</v>
      </c>
      <c r="E30" s="35" t="n">
        <v>2936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3689.24</v>
      </c>
      <c r="C31" s="35"/>
      <c r="D31" s="35" t="n">
        <v>2160.57</v>
      </c>
      <c r="E31" s="35" t="n">
        <v>0</v>
      </c>
      <c r="F31" s="35"/>
      <c r="G31" s="35" t="n">
        <v>25849.8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3473.16</v>
      </c>
      <c r="E32" s="35" t="n">
        <v>3473.16</v>
      </c>
      <c r="F32" s="35"/>
      <c r="G32" s="35" t="n">
        <v>0</v>
      </c>
      <c r="H32" s="35"/>
      <c r="I32" s="35" t="n">
        <v>63.54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3897.15</v>
      </c>
      <c r="E33" s="35" t="n">
        <v>3897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175.33</v>
      </c>
      <c r="E34" s="35" t="n">
        <v>2900.44</v>
      </c>
      <c r="F34" s="35"/>
      <c r="G34" s="35"/>
      <c r="H34" s="35" t="n">
        <v>725.11</v>
      </c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48.61</v>
      </c>
      <c r="E35" s="35" t="n">
        <v>1565.74</v>
      </c>
      <c r="F35" s="35"/>
      <c r="G35" s="35" t="n">
        <v>782.8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60.57</v>
      </c>
      <c r="E36" s="35" t="n">
        <v>2160.5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61.33</v>
      </c>
      <c r="C37" s="35"/>
      <c r="D37" s="35" t="n">
        <v>2190.09</v>
      </c>
      <c r="E37" s="35" t="n">
        <v>2751.42</v>
      </c>
      <c r="F37" s="35"/>
      <c r="G37" s="35" t="n">
        <v>0</v>
      </c>
      <c r="H37" s="35"/>
      <c r="I37" s="35" t="n">
        <v>2.87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337.57</v>
      </c>
      <c r="E38" s="35" t="n">
        <v>2337.5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171.64</v>
      </c>
      <c r="E39" s="35" t="n">
        <v>2171.6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67</v>
      </c>
      <c r="C40" s="35"/>
      <c r="D40" s="35" t="n">
        <v>2212.2</v>
      </c>
      <c r="E40" s="35" t="n">
        <v>2041.8</v>
      </c>
      <c r="F40" s="35"/>
      <c r="G40" s="35" t="n">
        <v>737.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149.53</v>
      </c>
      <c r="E41" s="35" t="n">
        <v>2149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223.27</v>
      </c>
      <c r="E42" s="35" t="n">
        <v>2223.27</v>
      </c>
      <c r="F42" s="35"/>
      <c r="G42" s="35" t="n">
        <v>0</v>
      </c>
      <c r="H42" s="35"/>
      <c r="I42" s="35" t="n">
        <v>4.37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274.87</v>
      </c>
      <c r="E43" s="35" t="n">
        <v>1516.58</v>
      </c>
      <c r="F43" s="35"/>
      <c r="G43" s="35" t="n">
        <v>758.29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2435.28</v>
      </c>
      <c r="C44" s="35"/>
      <c r="D44" s="35" t="n">
        <v>3167.13</v>
      </c>
      <c r="E44" s="35" t="n">
        <v>0</v>
      </c>
      <c r="F44" s="35"/>
      <c r="G44" s="35" t="n">
        <v>5602.41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816.88</v>
      </c>
      <c r="E45" s="35" t="n">
        <v>2816.8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601.02</v>
      </c>
      <c r="C46" s="35"/>
      <c r="D46" s="35" t="n">
        <v>2344.92</v>
      </c>
      <c r="E46" s="35" t="n">
        <v>2164.3</v>
      </c>
      <c r="F46" s="35"/>
      <c r="G46" s="35" t="n">
        <v>781.64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471.11</v>
      </c>
      <c r="E47" s="35" t="n">
        <v>980.74</v>
      </c>
      <c r="F47" s="35"/>
      <c r="G47" s="35" t="n">
        <v>490.37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1615.46</v>
      </c>
      <c r="C48" s="35"/>
      <c r="D48" s="35" t="n">
        <v>2927.49</v>
      </c>
      <c r="E48" s="35" t="n">
        <v>2701.99</v>
      </c>
      <c r="F48" s="35"/>
      <c r="G48" s="35" t="n">
        <v>1840.96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370.75</v>
      </c>
      <c r="E49" s="35" t="n">
        <v>2370.7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489.56</v>
      </c>
      <c r="E50" s="35" t="n">
        <v>993.04</v>
      </c>
      <c r="F50" s="35"/>
      <c r="G50" s="35" t="n">
        <v>496.52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743.72</v>
      </c>
      <c r="C51" s="35"/>
      <c r="D51" s="35" t="n">
        <v>2901.66</v>
      </c>
      <c r="E51" s="35" t="n">
        <v>3645.3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348.61</v>
      </c>
      <c r="E52" s="35" t="n">
        <v>1565.74</v>
      </c>
      <c r="F52" s="35"/>
      <c r="G52" s="35" t="n">
        <v>782.8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463.73</v>
      </c>
      <c r="E53" s="35" t="n">
        <v>975.82</v>
      </c>
      <c r="F53" s="35"/>
      <c r="G53" s="35" t="n">
        <v>487.91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927.49</v>
      </c>
      <c r="E54" s="35" t="n">
        <v>2927.49</v>
      </c>
      <c r="F54" s="35"/>
      <c r="G54" s="35" t="n">
        <v>0</v>
      </c>
      <c r="H54" s="35"/>
      <c r="I54" s="35" t="n">
        <v>5.49</v>
      </c>
    </row>
    <row r="55" customFormat="false" ht="12.75" hidden="false" customHeight="false" outlineLevel="0" collapsed="false">
      <c r="A55" s="24" t="n">
        <v>54</v>
      </c>
      <c r="B55" s="35" t="n">
        <v>5239.08</v>
      </c>
      <c r="C55" s="35"/>
      <c r="D55" s="35" t="n">
        <v>1460.04</v>
      </c>
      <c r="E55" s="35" t="n">
        <v>0</v>
      </c>
      <c r="F55" s="35"/>
      <c r="G55" s="35" t="n">
        <v>6699.12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29676.94</v>
      </c>
      <c r="C56" s="35"/>
      <c r="D56" s="35" t="n">
        <v>2912.73</v>
      </c>
      <c r="E56" s="35" t="n">
        <v>2200</v>
      </c>
      <c r="F56" s="35"/>
      <c r="G56" s="35" t="n">
        <v>30389.67</v>
      </c>
      <c r="H56" s="35"/>
      <c r="I56" s="35" t="n">
        <v>0</v>
      </c>
    </row>
    <row r="57" customFormat="false" ht="12.75" hidden="false" customHeight="false" outlineLevel="0" collapsed="false">
      <c r="A57" s="36" t="s">
        <v>41</v>
      </c>
      <c r="B57" s="37" t="n">
        <v>144974.3</v>
      </c>
      <c r="C57" s="37" t="n">
        <v>0</v>
      </c>
      <c r="D57" s="37" t="n">
        <v>123433.44</v>
      </c>
      <c r="E57" s="37" t="n">
        <v>122267.33</v>
      </c>
      <c r="F57" s="37"/>
      <c r="G57" s="37" t="n">
        <v>146865.52</v>
      </c>
      <c r="H57" s="37" t="n">
        <v>725.11</v>
      </c>
      <c r="I57" s="37" t="n">
        <v>161.4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26Z</dcterms:modified>
  <cp:revision>0</cp:revision>
  <dc:subject/>
  <dc:title/>
</cp:coreProperties>
</file>