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кунина, д.12/6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02.05</v>
      </c>
      <c r="E6" s="35" t="n">
        <v>2002.0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783.7</v>
      </c>
      <c r="E7" s="35" t="n">
        <v>2783.7</v>
      </c>
      <c r="F7" s="35"/>
      <c r="G7" s="35" t="n">
        <v>0</v>
      </c>
      <c r="H7" s="35"/>
      <c r="I7" s="35" t="n">
        <v>2.5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98.36</v>
      </c>
      <c r="E8" s="35" t="n">
        <v>1998.36</v>
      </c>
      <c r="F8" s="35"/>
      <c r="G8" s="35" t="n">
        <v>0</v>
      </c>
      <c r="H8" s="35"/>
      <c r="I8" s="35" t="n">
        <v>20.4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771.69</v>
      </c>
      <c r="E9" s="35" t="n">
        <v>771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041.57</v>
      </c>
      <c r="E10" s="35" t="n">
        <v>1041.5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025.73</v>
      </c>
      <c r="E11" s="35" t="n">
        <v>1025.73</v>
      </c>
      <c r="F11" s="35"/>
      <c r="G11" s="35" t="n">
        <v>0</v>
      </c>
      <c r="H11" s="35"/>
      <c r="I11" s="35" t="n">
        <v>5121.04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020.47</v>
      </c>
      <c r="E12" s="35" t="n">
        <v>2020.4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710.64</v>
      </c>
      <c r="C13" s="35"/>
      <c r="D13" s="35" t="n">
        <v>2772.63</v>
      </c>
      <c r="E13" s="35" t="n">
        <v>2559.06</v>
      </c>
      <c r="F13" s="35"/>
      <c r="G13" s="35" t="n">
        <v>924.2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521.64</v>
      </c>
      <c r="C14" s="35"/>
      <c r="D14" s="35" t="n">
        <v>2035.23</v>
      </c>
      <c r="E14" s="35" t="n">
        <v>1878.46</v>
      </c>
      <c r="F14" s="35"/>
      <c r="G14" s="35" t="n">
        <v>678.41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835.3</v>
      </c>
      <c r="E15" s="35" t="n">
        <v>2835.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027.85</v>
      </c>
      <c r="E16" s="35" t="n">
        <v>2027.8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049.96</v>
      </c>
      <c r="E17" s="35" t="n">
        <v>2049.9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549.55</v>
      </c>
      <c r="C18" s="35"/>
      <c r="D18" s="35" t="n">
        <v>2761.56</v>
      </c>
      <c r="E18" s="35" t="n">
        <v>4036.74</v>
      </c>
      <c r="F18" s="35"/>
      <c r="G18" s="35" t="n">
        <v>274.3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057.34</v>
      </c>
      <c r="E19" s="35" t="n">
        <v>2057.3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711.34</v>
      </c>
      <c r="C20" s="35"/>
      <c r="D20" s="35" t="n">
        <v>2798.43</v>
      </c>
      <c r="E20" s="35" t="n">
        <v>1650.07</v>
      </c>
      <c r="F20" s="35"/>
      <c r="G20" s="35" t="n">
        <v>1859.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038.92</v>
      </c>
      <c r="E21" s="35" t="n">
        <v>2038.9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791.05</v>
      </c>
      <c r="E22" s="35" t="n">
        <v>2791.0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7462.84</v>
      </c>
      <c r="C23" s="35"/>
      <c r="D23" s="35" t="n">
        <v>3015.96</v>
      </c>
      <c r="E23" s="35" t="n">
        <v>12.76</v>
      </c>
      <c r="F23" s="35"/>
      <c r="G23" s="35" t="n">
        <v>60466.0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/>
      <c r="C24" s="35" t="n">
        <v>70.02</v>
      </c>
      <c r="D24" s="35" t="n">
        <v>1677.6</v>
      </c>
      <c r="E24" s="35" t="n">
        <v>1607.5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91.4</v>
      </c>
      <c r="C25" s="35"/>
      <c r="D25" s="35" t="n">
        <v>1917.24</v>
      </c>
      <c r="E25" s="35" t="n">
        <v>1130.48</v>
      </c>
      <c r="F25" s="35"/>
      <c r="G25" s="35" t="n">
        <v>1278.1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650.16</v>
      </c>
      <c r="C26" s="35"/>
      <c r="D26" s="35" t="n">
        <v>2536.65</v>
      </c>
      <c r="E26" s="35" t="n">
        <v>2341.26</v>
      </c>
      <c r="F26" s="35"/>
      <c r="G26" s="35" t="n">
        <v>845.5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51.77</v>
      </c>
      <c r="E27" s="35" t="n">
        <v>1651.77</v>
      </c>
      <c r="F27" s="35"/>
      <c r="G27" s="35" t="n">
        <v>0</v>
      </c>
      <c r="H27" s="35"/>
      <c r="I27" s="35" t="n">
        <v>6.8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902.48</v>
      </c>
      <c r="E28" s="35" t="n">
        <v>1902.4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99.78</v>
      </c>
      <c r="E29" s="35" t="n">
        <v>2499.7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949.6</v>
      </c>
      <c r="E30" s="35" t="n">
        <v>1966.4</v>
      </c>
      <c r="F30" s="35"/>
      <c r="G30" s="35" t="n">
        <v>983.2</v>
      </c>
      <c r="H30" s="35"/>
      <c r="I30" s="35" t="n">
        <v>14.05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70.22</v>
      </c>
      <c r="E31" s="35" t="n">
        <v>1670.2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76.68</v>
      </c>
      <c r="E32" s="35" t="n">
        <v>1876.6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503.47</v>
      </c>
      <c r="E33" s="35" t="n">
        <v>2503.4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971.71</v>
      </c>
      <c r="E34" s="35" t="n">
        <v>2971.7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81.26</v>
      </c>
      <c r="E35" s="35" t="n">
        <v>1120.84</v>
      </c>
      <c r="F35" s="35"/>
      <c r="G35" s="35" t="n">
        <v>560.42</v>
      </c>
      <c r="H35" s="35"/>
      <c r="I35" s="35" t="n">
        <v>15.62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95.13</v>
      </c>
      <c r="E36" s="35" t="n">
        <v>1263.42</v>
      </c>
      <c r="F36" s="35"/>
      <c r="G36" s="35" t="n">
        <v>631.71</v>
      </c>
      <c r="H36" s="35"/>
      <c r="I36" s="35" t="n">
        <v>17.07</v>
      </c>
    </row>
    <row r="37" customFormat="false" ht="12.75" hidden="false" customHeight="false" outlineLevel="0" collapsed="false">
      <c r="A37" s="24" t="n">
        <v>32</v>
      </c>
      <c r="B37" s="35" t="n">
        <v>653.94</v>
      </c>
      <c r="C37" s="35"/>
      <c r="D37" s="35" t="n">
        <v>2551.41</v>
      </c>
      <c r="E37" s="35" t="n">
        <v>2354.88</v>
      </c>
      <c r="F37" s="35"/>
      <c r="G37" s="35" t="n">
        <v>850.4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754.18</v>
      </c>
      <c r="E38" s="35" t="n">
        <v>2754.1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057.34</v>
      </c>
      <c r="E39" s="35" t="n">
        <v>2057.3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791.05</v>
      </c>
      <c r="E40" s="35" t="n">
        <v>2791.0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24.48</v>
      </c>
      <c r="C41" s="35"/>
      <c r="D41" s="35" t="n">
        <v>2046.3</v>
      </c>
      <c r="E41" s="35" t="n">
        <v>2570.7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809.5</v>
      </c>
      <c r="E42" s="35" t="n">
        <v>2809.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042.61</v>
      </c>
      <c r="E43" s="35" t="n">
        <v>2042.6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802.12</v>
      </c>
      <c r="E44" s="35" t="n">
        <v>1868.08</v>
      </c>
      <c r="F44" s="35"/>
      <c r="G44" s="35" t="n">
        <v>934.0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29.71</v>
      </c>
      <c r="E45" s="35" t="n">
        <v>753.14</v>
      </c>
      <c r="F45" s="35"/>
      <c r="G45" s="35" t="n">
        <v>376.57</v>
      </c>
      <c r="H45" s="35"/>
      <c r="I45" s="35" t="n">
        <v>0</v>
      </c>
    </row>
    <row r="46" customFormat="false" ht="12.75" hidden="false" customHeight="false" outlineLevel="0" collapsed="false">
      <c r="A46" s="36" t="s">
        <v>41</v>
      </c>
      <c r="B46" s="37" t="n">
        <v>63275.99</v>
      </c>
      <c r="C46" s="37" t="n">
        <v>70.02</v>
      </c>
      <c r="D46" s="37" t="n">
        <v>87545.61</v>
      </c>
      <c r="E46" s="37" t="n">
        <v>80088.73</v>
      </c>
      <c r="F46" s="37"/>
      <c r="G46" s="37" t="n">
        <v>70662.85</v>
      </c>
      <c r="H46" s="37" t="n">
        <v>0</v>
      </c>
      <c r="I46" s="37" t="n">
        <v>5197.6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59Z</dcterms:modified>
  <cp:revision>0</cp:revision>
  <dc:subject/>
  <dc:title/>
</cp:coreProperties>
</file>