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1172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9.66</v>
      </c>
      <c r="E9" s="35" t="n">
        <v>1629.66</v>
      </c>
      <c r="F9" s="35"/>
      <c r="G9" s="35" t="n">
        <v>0</v>
      </c>
      <c r="H9" s="35"/>
      <c r="I9" s="35" t="n">
        <v>426.1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0.91</v>
      </c>
      <c r="E10" s="35" t="n">
        <v>793.94</v>
      </c>
      <c r="F10" s="35"/>
      <c r="G10" s="35" t="n">
        <v>396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8.14</v>
      </c>
      <c r="C11" s="35"/>
      <c r="D11" s="35" t="n">
        <v>1537.47</v>
      </c>
      <c r="E11" s="35" t="n">
        <v>0</v>
      </c>
      <c r="F11" s="35"/>
      <c r="G11" s="35" t="n">
        <v>2325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0.73</v>
      </c>
      <c r="E13" s="35" t="n">
        <v>164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.55</v>
      </c>
    </row>
    <row r="16" customFormat="false" ht="12.75" hidden="false" customHeight="false" outlineLevel="0" collapsed="false">
      <c r="A16" s="24" t="n">
        <v>11</v>
      </c>
      <c r="B16" s="35" t="n">
        <v>3778.98</v>
      </c>
      <c r="C16" s="35"/>
      <c r="D16" s="35" t="n">
        <v>1684.95</v>
      </c>
      <c r="E16" s="35" t="n">
        <v>707.03</v>
      </c>
      <c r="F16" s="35"/>
      <c r="G16" s="35" t="n">
        <v>4756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7.69</v>
      </c>
      <c r="C17" s="35"/>
      <c r="D17" s="35" t="n">
        <v>1629.66</v>
      </c>
      <c r="E17" s="35" t="n">
        <v>1504.13</v>
      </c>
      <c r="F17" s="35"/>
      <c r="G17" s="35" t="n">
        <v>543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4.6</v>
      </c>
      <c r="E18" s="35" t="n">
        <v>1194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1.16</v>
      </c>
      <c r="E19" s="35" t="n">
        <v>1541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28.91</v>
      </c>
      <c r="D20" s="35" t="n">
        <v>1670.22</v>
      </c>
      <c r="E20" s="35" t="n">
        <v>0</v>
      </c>
      <c r="F20" s="35"/>
      <c r="G20" s="35" t="n">
        <v>1241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1.21</v>
      </c>
      <c r="E22" s="35" t="n">
        <v>1611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12.19</v>
      </c>
      <c r="C23" s="35"/>
      <c r="D23" s="35" t="n">
        <v>1998.36</v>
      </c>
      <c r="E23" s="35" t="n">
        <v>1844.43</v>
      </c>
      <c r="F23" s="35"/>
      <c r="G23" s="35" t="n">
        <v>666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3.91</v>
      </c>
      <c r="E24" s="35" t="n">
        <v>1115.94</v>
      </c>
      <c r="F24" s="35"/>
      <c r="G24" s="35" t="n">
        <v>557.9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2.28</v>
      </c>
      <c r="E25" s="35" t="n">
        <v>1081.52</v>
      </c>
      <c r="F25" s="35"/>
      <c r="G25" s="35" t="n">
        <v>540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091.36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340.29</v>
      </c>
      <c r="C27" s="35"/>
      <c r="D27" s="35" t="n">
        <v>2042.61</v>
      </c>
      <c r="E27" s="35" t="n">
        <v>2557.48</v>
      </c>
      <c r="F27" s="35"/>
      <c r="G27" s="35" t="n">
        <v>1825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2.28</v>
      </c>
      <c r="E29" s="35" t="n">
        <v>1622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2.42</v>
      </c>
      <c r="C30" s="35"/>
      <c r="D30" s="35" t="n">
        <v>1648.08</v>
      </c>
      <c r="E30" s="35" t="n">
        <v>1521.14</v>
      </c>
      <c r="F30" s="35"/>
      <c r="G30" s="35" t="n">
        <v>549.36</v>
      </c>
      <c r="H30" s="35"/>
      <c r="I30" s="35" t="n">
        <v>7.8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42.61</v>
      </c>
      <c r="E31" s="35" t="n">
        <v>2042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25.51</v>
      </c>
      <c r="E33" s="35" t="n">
        <v>1725.5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13.09</v>
      </c>
      <c r="E35" s="35" t="n">
        <v>2013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12.15</v>
      </c>
    </row>
    <row r="37" customFormat="false" ht="12.75" hidden="false" customHeight="false" outlineLevel="0" collapsed="false">
      <c r="A37" s="24" t="n">
        <v>32</v>
      </c>
      <c r="B37" s="35" t="n">
        <v>1238.91</v>
      </c>
      <c r="C37" s="35"/>
      <c r="D37" s="35" t="n">
        <v>1611.21</v>
      </c>
      <c r="E37" s="35" t="n">
        <v>2850.12</v>
      </c>
      <c r="F37" s="35"/>
      <c r="G37" s="35" t="n">
        <v>0</v>
      </c>
      <c r="H37" s="35"/>
      <c r="I37" s="35" t="n">
        <v>15.69</v>
      </c>
    </row>
    <row r="38" customFormat="false" ht="12.75" hidden="false" customHeight="false" outlineLevel="0" collapsed="false">
      <c r="A38" s="24" t="n">
        <v>33</v>
      </c>
      <c r="B38" s="35" t="n">
        <v>2280.46</v>
      </c>
      <c r="C38" s="35"/>
      <c r="D38" s="35" t="n">
        <v>1596.48</v>
      </c>
      <c r="E38" s="35" t="n">
        <v>1040</v>
      </c>
      <c r="F38" s="35"/>
      <c r="G38" s="35" t="n">
        <v>2836.9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312.2</v>
      </c>
      <c r="D40" s="35" t="n">
        <v>1190.91</v>
      </c>
      <c r="E40" s="35" t="n">
        <v>878.71</v>
      </c>
      <c r="F40" s="35"/>
      <c r="G40" s="35" t="n">
        <v>0</v>
      </c>
      <c r="H40" s="35"/>
      <c r="I40" s="35" t="n">
        <v>0.46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716.12</v>
      </c>
      <c r="C42" s="35"/>
      <c r="D42" s="35" t="n">
        <v>1673.91</v>
      </c>
      <c r="E42" s="35" t="n">
        <v>0</v>
      </c>
      <c r="F42" s="35"/>
      <c r="G42" s="35" t="n">
        <v>3390.0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07.98</v>
      </c>
      <c r="E43" s="35" t="n">
        <v>1507.9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46.66</v>
      </c>
      <c r="E44" s="35" t="n">
        <v>1146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19.05</v>
      </c>
      <c r="E47" s="35" t="n">
        <v>1519.0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50.35</v>
      </c>
      <c r="E48" s="35" t="n">
        <v>115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92.33</v>
      </c>
      <c r="E50" s="35" t="n">
        <v>1692.3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26.43</v>
      </c>
      <c r="E51" s="35" t="n">
        <v>1526.4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68.77</v>
      </c>
      <c r="E52" s="35" t="n">
        <v>1168.77</v>
      </c>
      <c r="F52" s="35"/>
      <c r="G52" s="35" t="n">
        <v>0</v>
      </c>
      <c r="H52" s="35"/>
      <c r="I52" s="35" t="n">
        <v>1.41</v>
      </c>
    </row>
    <row r="53" customFormat="false" ht="12.75" hidden="false" customHeight="false" outlineLevel="0" collapsed="false">
      <c r="A53" s="36" t="s">
        <v>41</v>
      </c>
      <c r="B53" s="37" t="n">
        <v>13495.2</v>
      </c>
      <c r="C53" s="37" t="n">
        <v>741.11</v>
      </c>
      <c r="D53" s="37" t="n">
        <v>74293.17</v>
      </c>
      <c r="E53" s="37" t="n">
        <v>66870.97</v>
      </c>
      <c r="F53" s="37"/>
      <c r="G53" s="37" t="n">
        <v>20176.29</v>
      </c>
      <c r="H53" s="37" t="n">
        <v>0</v>
      </c>
      <c r="I53" s="37" t="n">
        <v>464.3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4Z</dcterms:modified>
  <cp:revision>0</cp:revision>
  <dc:subject/>
  <dc:title/>
</cp:coreProperties>
</file>