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9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5933.96</v>
      </c>
      <c r="C6" s="35"/>
      <c r="D6" s="35" t="n">
        <v>5559.99</v>
      </c>
      <c r="E6" s="35" t="n">
        <v>0</v>
      </c>
      <c r="F6" s="35"/>
      <c r="G6" s="35" t="n">
        <v>111493.9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1646.4</v>
      </c>
      <c r="C7" s="35"/>
      <c r="D7" s="35" t="n">
        <v>19437.87</v>
      </c>
      <c r="E7" s="35" t="n">
        <v>24419.91</v>
      </c>
      <c r="F7" s="35"/>
      <c r="G7" s="35" t="n">
        <v>36664.3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6950.01</v>
      </c>
      <c r="E8" s="35" t="n">
        <v>4633.34</v>
      </c>
      <c r="F8" s="35"/>
      <c r="G8" s="35" t="n">
        <v>2316.67</v>
      </c>
      <c r="H8" s="35"/>
      <c r="I8" s="35" t="n">
        <v>8.96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362.37</v>
      </c>
      <c r="C12" s="35"/>
      <c r="D12" s="35" t="n">
        <v>2322.81</v>
      </c>
      <c r="E12" s="35" t="n">
        <v>3685.18</v>
      </c>
      <c r="F12" s="35"/>
      <c r="G12" s="35" t="n">
        <v>0</v>
      </c>
      <c r="H12" s="35"/>
      <c r="I12" s="35" t="n">
        <v>121.15</v>
      </c>
    </row>
    <row r="13" customFormat="false" ht="12.75" hidden="false" customHeight="false" outlineLevel="0" collapsed="false">
      <c r="A13" s="24" t="n">
        <v>5</v>
      </c>
      <c r="B13" s="35" t="n">
        <v>632.21</v>
      </c>
      <c r="C13" s="35"/>
      <c r="D13" s="35" t="n">
        <v>2466.6</v>
      </c>
      <c r="E13" s="35" t="n">
        <v>2276.61</v>
      </c>
      <c r="F13" s="35"/>
      <c r="G13" s="35" t="n">
        <v>822.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47.19</v>
      </c>
      <c r="E14" s="35" t="n">
        <v>1847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988.46</v>
      </c>
      <c r="C15" s="35"/>
      <c r="D15" s="35" t="n">
        <v>2381.79</v>
      </c>
      <c r="E15" s="35" t="n">
        <v>0</v>
      </c>
      <c r="F15" s="35"/>
      <c r="G15" s="35" t="n">
        <v>13370.2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59.22</v>
      </c>
      <c r="E16" s="35" t="n">
        <v>1639.48</v>
      </c>
      <c r="F16" s="35"/>
      <c r="G16" s="35" t="n">
        <v>819.7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07.09</v>
      </c>
      <c r="E18" s="35" t="n">
        <v>1138.06</v>
      </c>
      <c r="F18" s="35"/>
      <c r="G18" s="35" t="n">
        <v>569.0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809.5</v>
      </c>
      <c r="E19" s="35" t="n">
        <v>2809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96.02</v>
      </c>
      <c r="E20" s="35" t="n">
        <v>1130.68</v>
      </c>
      <c r="F20" s="35"/>
      <c r="G20" s="35" t="n">
        <v>565.34</v>
      </c>
      <c r="H20" s="35"/>
      <c r="I20" s="35" t="n">
        <v>3.0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16.31</v>
      </c>
      <c r="C22" s="35"/>
      <c r="D22" s="35" t="n">
        <v>2794.74</v>
      </c>
      <c r="E22" s="35" t="n">
        <v>2579.47</v>
      </c>
      <c r="F22" s="35"/>
      <c r="G22" s="35" t="n">
        <v>931.5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09.43</v>
      </c>
      <c r="E23" s="35" t="n">
        <v>1339.62</v>
      </c>
      <c r="F23" s="35"/>
      <c r="G23" s="35" t="n">
        <v>669.8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6425.54</v>
      </c>
      <c r="C24" s="35"/>
      <c r="D24" s="35" t="n">
        <v>2315.43</v>
      </c>
      <c r="E24" s="35" t="n">
        <v>51.28</v>
      </c>
      <c r="F24" s="35"/>
      <c r="G24" s="35" t="n">
        <v>38689.69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547.72</v>
      </c>
      <c r="E26" s="35" t="n">
        <v>2547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046.3</v>
      </c>
      <c r="E27" s="35" t="n">
        <v>2046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3442.26</v>
      </c>
      <c r="D28" s="35" t="n">
        <v>2333.88</v>
      </c>
      <c r="E28" s="35" t="n">
        <v>1068</v>
      </c>
      <c r="F28" s="35"/>
      <c r="G28" s="35"/>
      <c r="H28" s="35" t="n">
        <v>2176.38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640.71</v>
      </c>
      <c r="C29" s="35"/>
      <c r="D29" s="35" t="n">
        <v>2499.78</v>
      </c>
      <c r="E29" s="35" t="n">
        <v>2307.23</v>
      </c>
      <c r="F29" s="35"/>
      <c r="G29" s="35" t="n">
        <v>833.2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98.02</v>
      </c>
      <c r="C31" s="35"/>
      <c r="D31" s="35" t="n">
        <v>1943.04</v>
      </c>
      <c r="E31" s="35" t="n">
        <v>1793.38</v>
      </c>
      <c r="F31" s="35"/>
      <c r="G31" s="35" t="n">
        <v>647.6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912.73</v>
      </c>
      <c r="E32" s="35" t="n">
        <v>1941.82</v>
      </c>
      <c r="F32" s="35"/>
      <c r="G32" s="35" t="n">
        <v>970.9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477.67</v>
      </c>
      <c r="E33" s="35" t="n">
        <v>1651.78</v>
      </c>
      <c r="F33" s="35"/>
      <c r="G33" s="35" t="n">
        <v>825.8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9455.5</v>
      </c>
      <c r="C34" s="35"/>
      <c r="D34" s="35" t="n">
        <v>1895.13</v>
      </c>
      <c r="E34" s="35" t="n">
        <v>0</v>
      </c>
      <c r="F34" s="35"/>
      <c r="G34" s="35" t="n">
        <v>31350.6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76.68</v>
      </c>
      <c r="E35" s="35" t="n">
        <v>1876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756</v>
      </c>
      <c r="C36" s="35"/>
      <c r="D36" s="35" t="n">
        <v>2949.6</v>
      </c>
      <c r="E36" s="35" t="n">
        <v>2722.4</v>
      </c>
      <c r="F36" s="35"/>
      <c r="G36" s="35" t="n">
        <v>983.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492.4</v>
      </c>
      <c r="E37" s="35" t="n">
        <v>2492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906.17</v>
      </c>
      <c r="E38" s="35" t="n">
        <v>1906.17</v>
      </c>
      <c r="F38" s="35"/>
      <c r="G38" s="35" t="n">
        <v>0</v>
      </c>
      <c r="H38" s="35"/>
      <c r="I38" s="35" t="n">
        <v>0.39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29055.48</v>
      </c>
      <c r="C40" s="37" t="n">
        <v>3442.26</v>
      </c>
      <c r="D40" s="37" t="n">
        <v>96433.5</v>
      </c>
      <c r="E40" s="37" t="n">
        <v>81698.91</v>
      </c>
      <c r="F40" s="37"/>
      <c r="G40" s="37" t="n">
        <v>242524.19</v>
      </c>
      <c r="H40" s="37" t="n">
        <v>2176.38</v>
      </c>
      <c r="I40" s="37" t="n">
        <v>133.53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8Z</dcterms:modified>
  <cp:revision>0</cp:revision>
  <dc:subject/>
  <dc:title/>
</cp:coreProperties>
</file>