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2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576.39</v>
      </c>
      <c r="E6" s="35" t="n">
        <v>3576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7.95</v>
      </c>
      <c r="E7" s="35" t="n">
        <v>216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24.98</v>
      </c>
      <c r="C10" s="35"/>
      <c r="D10" s="35" t="n">
        <v>2153.22</v>
      </c>
      <c r="E10" s="35" t="n">
        <v>0</v>
      </c>
      <c r="F10" s="35"/>
      <c r="G10" s="35" t="n">
        <v>5978.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84.52</v>
      </c>
      <c r="E11" s="35" t="n">
        <v>1784.52</v>
      </c>
      <c r="F11" s="35"/>
      <c r="G11" s="35" t="n">
        <v>0</v>
      </c>
      <c r="H11" s="35"/>
      <c r="I11" s="35" t="n">
        <v>2.9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0.86</v>
      </c>
      <c r="E13" s="35" t="n">
        <v>747.24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64.26</v>
      </c>
      <c r="E14" s="35" t="n">
        <v>2164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77.14</v>
      </c>
      <c r="E15" s="35" t="n">
        <v>1184.76</v>
      </c>
      <c r="F15" s="35"/>
      <c r="G15" s="35" t="n">
        <v>592.3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351.8</v>
      </c>
      <c r="C16" s="35"/>
      <c r="D16" s="35" t="n">
        <v>1131.9</v>
      </c>
      <c r="E16" s="35" t="n">
        <v>3000</v>
      </c>
      <c r="F16" s="35"/>
      <c r="G16" s="35" t="n">
        <v>2483.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53.6</v>
      </c>
      <c r="C18" s="35"/>
      <c r="D18" s="35" t="n">
        <v>1769.76</v>
      </c>
      <c r="E18" s="35" t="n">
        <v>1633.44</v>
      </c>
      <c r="F18" s="35"/>
      <c r="G18" s="35" t="n">
        <v>589.9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71.64</v>
      </c>
      <c r="E19" s="35" t="n">
        <v>2171.64</v>
      </c>
      <c r="F19" s="35"/>
      <c r="G19" s="35" t="n">
        <v>0</v>
      </c>
      <c r="H19" s="35"/>
      <c r="I19" s="35" t="n">
        <v>32.78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270.91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769.76</v>
      </c>
      <c r="E21" s="35" t="n">
        <v>1179.84</v>
      </c>
      <c r="F21" s="35"/>
      <c r="G21" s="35" t="n">
        <v>589.9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786.05</v>
      </c>
      <c r="C22" s="35"/>
      <c r="D22" s="35" t="n">
        <v>2322.81</v>
      </c>
      <c r="E22" s="35" t="n">
        <v>3334.59</v>
      </c>
      <c r="F22" s="35"/>
      <c r="G22" s="35" t="n">
        <v>774.27</v>
      </c>
      <c r="H22" s="35"/>
      <c r="I22" s="35" t="n">
        <v>11.91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19.12</v>
      </c>
      <c r="E23" s="35" t="n">
        <v>2319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322.81</v>
      </c>
      <c r="E24" s="35" t="n">
        <v>2322.81</v>
      </c>
      <c r="F24" s="35"/>
      <c r="G24" s="35" t="n">
        <v>0</v>
      </c>
      <c r="H24" s="35"/>
      <c r="I24" s="35" t="n">
        <v>3.19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087.68</v>
      </c>
      <c r="E25" s="35" t="n">
        <v>725.12</v>
      </c>
      <c r="F25" s="35"/>
      <c r="G25" s="35" t="n">
        <v>362.5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97.01</v>
      </c>
      <c r="E27" s="35" t="n">
        <v>1531.34</v>
      </c>
      <c r="F27" s="35"/>
      <c r="G27" s="35" t="n">
        <v>765.6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15.42</v>
      </c>
    </row>
    <row r="29" customFormat="false" ht="12.75" hidden="false" customHeight="false" outlineLevel="0" collapsed="false">
      <c r="A29" s="24" t="n">
        <v>27</v>
      </c>
      <c r="B29" s="35" t="n">
        <v>1272.93</v>
      </c>
      <c r="C29" s="35"/>
      <c r="D29" s="35" t="n">
        <v>1655.46</v>
      </c>
      <c r="E29" s="35" t="n">
        <v>2300</v>
      </c>
      <c r="F29" s="35"/>
      <c r="G29" s="35" t="n">
        <v>628.3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315.43</v>
      </c>
      <c r="E30" s="35" t="n">
        <v>2315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95.35</v>
      </c>
      <c r="C33" s="35"/>
      <c r="D33" s="35" t="n">
        <v>2322.81</v>
      </c>
      <c r="E33" s="35" t="n">
        <v>2143.89</v>
      </c>
      <c r="F33" s="35"/>
      <c r="G33" s="35" t="n">
        <v>774.2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91.34</v>
      </c>
      <c r="E34" s="35" t="n">
        <v>727.56</v>
      </c>
      <c r="F34" s="35"/>
      <c r="G34" s="35" t="n">
        <v>363.78</v>
      </c>
      <c r="H34" s="35"/>
      <c r="I34" s="35" t="n">
        <v>353.29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400.32</v>
      </c>
      <c r="C36" s="35"/>
      <c r="D36" s="35" t="n">
        <v>2341.26</v>
      </c>
      <c r="E36" s="35" t="n">
        <v>3961.16</v>
      </c>
      <c r="F36" s="35"/>
      <c r="G36" s="35" t="n">
        <v>780.42</v>
      </c>
      <c r="H36" s="35"/>
      <c r="I36" s="35" t="n">
        <v>24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1.81</v>
      </c>
    </row>
    <row r="38" customFormat="false" ht="12.75" hidden="false" customHeight="false" outlineLevel="0" collapsed="false">
      <c r="A38" s="24" t="n">
        <v>36</v>
      </c>
      <c r="B38" s="35" t="n">
        <v>417.69</v>
      </c>
      <c r="C38" s="35"/>
      <c r="D38" s="35" t="n">
        <v>1629.66</v>
      </c>
      <c r="E38" s="35" t="n">
        <v>1504.13</v>
      </c>
      <c r="F38" s="35"/>
      <c r="G38" s="35" t="n">
        <v>543.2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12.97</v>
      </c>
      <c r="C42" s="35"/>
      <c r="D42" s="35" t="n">
        <v>1611.21</v>
      </c>
      <c r="E42" s="35" t="n">
        <v>2024.1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55.49</v>
      </c>
      <c r="C46" s="35"/>
      <c r="D46" s="35" t="n">
        <v>1777.14</v>
      </c>
      <c r="E46" s="35" t="n">
        <v>1047.87</v>
      </c>
      <c r="F46" s="35"/>
      <c r="G46" s="35" t="n">
        <v>1184.76</v>
      </c>
      <c r="H46" s="35"/>
      <c r="I46" s="35" t="n">
        <v>1.51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864.89</v>
      </c>
      <c r="D48" s="35" t="n">
        <v>1596.48</v>
      </c>
      <c r="E48" s="35" t="n">
        <v>2000</v>
      </c>
      <c r="F48" s="35"/>
      <c r="G48" s="35"/>
      <c r="H48" s="35" t="n">
        <v>1268.41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810.32</v>
      </c>
      <c r="E49" s="35" t="n">
        <v>1810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304.39</v>
      </c>
      <c r="E50" s="35" t="n">
        <v>230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780.83</v>
      </c>
      <c r="E51" s="35" t="n">
        <v>1780.83</v>
      </c>
      <c r="F51" s="35"/>
      <c r="G51" s="35" t="n">
        <v>0</v>
      </c>
      <c r="H51" s="35"/>
      <c r="I51" s="35" t="n">
        <v>16.56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3504.06</v>
      </c>
      <c r="C54" s="35"/>
      <c r="D54" s="35" t="n">
        <v>1519.05</v>
      </c>
      <c r="E54" s="35" t="n">
        <v>0</v>
      </c>
      <c r="F54" s="35"/>
      <c r="G54" s="35" t="n">
        <v>5023.1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40.73</v>
      </c>
      <c r="E56" s="35" t="n">
        <v>1093.82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77.14</v>
      </c>
      <c r="E57" s="35" t="n">
        <v>1184.76</v>
      </c>
      <c r="F57" s="35"/>
      <c r="G57" s="35" t="n">
        <v>592.38</v>
      </c>
      <c r="H57" s="35"/>
      <c r="I57" s="35" t="n">
        <v>0.06</v>
      </c>
    </row>
    <row r="58" customFormat="false" ht="12.75" hidden="false" customHeight="false" outlineLevel="0" collapsed="false">
      <c r="A58" s="24" t="n">
        <v>57</v>
      </c>
      <c r="B58" s="35" t="n">
        <v>16775.64</v>
      </c>
      <c r="C58" s="35"/>
      <c r="D58" s="35" t="n">
        <v>1611.21</v>
      </c>
      <c r="E58" s="35" t="n">
        <v>0</v>
      </c>
      <c r="F58" s="35"/>
      <c r="G58" s="35" t="n">
        <v>18386.85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7518.42</v>
      </c>
      <c r="C59" s="35"/>
      <c r="D59" s="35" t="n">
        <v>1629.66</v>
      </c>
      <c r="E59" s="35" t="n">
        <v>0</v>
      </c>
      <c r="F59" s="35"/>
      <c r="G59" s="35" t="n">
        <v>9148.0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58.69</v>
      </c>
      <c r="E60" s="35" t="n">
        <v>1172.46</v>
      </c>
      <c r="F60" s="35"/>
      <c r="G60" s="35" t="n">
        <v>586.2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1.08</v>
      </c>
      <c r="C61" s="35"/>
      <c r="D61" s="35" t="n">
        <v>1603.86</v>
      </c>
      <c r="E61" s="35" t="n">
        <v>945.7</v>
      </c>
      <c r="F61" s="35"/>
      <c r="G61" s="35" t="n">
        <v>1069.2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1897.03</v>
      </c>
      <c r="C62" s="35"/>
      <c r="D62" s="35" t="n">
        <v>1644.39</v>
      </c>
      <c r="E62" s="35" t="n">
        <v>0</v>
      </c>
      <c r="F62" s="35"/>
      <c r="G62" s="35" t="n">
        <v>13541.42</v>
      </c>
      <c r="H62" s="35"/>
      <c r="I62" s="35" t="n">
        <v>6.23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344.92</v>
      </c>
      <c r="E63" s="35" t="n">
        <v>2344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18.59</v>
      </c>
      <c r="E64" s="35" t="n">
        <v>1618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091.34</v>
      </c>
      <c r="E65" s="35" t="n">
        <v>1091.34</v>
      </c>
      <c r="F65" s="35"/>
      <c r="G65" s="35" t="n">
        <v>0</v>
      </c>
      <c r="H65" s="35"/>
      <c r="I65" s="35" t="n">
        <v>13.55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304.39</v>
      </c>
      <c r="E66" s="35" t="n">
        <v>230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32.78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04.39</v>
      </c>
      <c r="E69" s="35" t="n">
        <v>230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37.04</v>
      </c>
      <c r="E70" s="35" t="n">
        <v>1091.36</v>
      </c>
      <c r="F70" s="35"/>
      <c r="G70" s="35" t="n">
        <v>545.6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311.74</v>
      </c>
      <c r="E72" s="35" t="n">
        <v>2311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279.72</v>
      </c>
      <c r="C74" s="35"/>
      <c r="D74" s="35" t="n">
        <v>1091.34</v>
      </c>
      <c r="E74" s="35" t="n">
        <v>1371.06</v>
      </c>
      <c r="F74" s="35"/>
      <c r="G74" s="35" t="n">
        <v>0</v>
      </c>
      <c r="H74" s="35"/>
      <c r="I74" s="35" t="n">
        <v>1.19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2322.81</v>
      </c>
      <c r="E75" s="35" t="n">
        <v>2322.81</v>
      </c>
      <c r="F75" s="35"/>
      <c r="G75" s="35" t="n">
        <v>0</v>
      </c>
      <c r="H75" s="35"/>
      <c r="I75" s="35" t="n">
        <v>0.2</v>
      </c>
    </row>
    <row r="76" customFormat="false" ht="12.75" hidden="false" customHeight="false" outlineLevel="0" collapsed="false">
      <c r="A76" s="24" t="n">
        <v>76</v>
      </c>
      <c r="B76" s="35" t="n">
        <v>285.39</v>
      </c>
      <c r="C76" s="35"/>
      <c r="D76" s="35" t="n">
        <v>1113.48</v>
      </c>
      <c r="E76" s="35" t="n">
        <v>1027.71</v>
      </c>
      <c r="F76" s="35"/>
      <c r="G76" s="35" t="n">
        <v>371.1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557.55</v>
      </c>
      <c r="C77" s="35"/>
      <c r="D77" s="35" t="n">
        <v>2175.33</v>
      </c>
      <c r="E77" s="35" t="n">
        <v>2007.77</v>
      </c>
      <c r="F77" s="35"/>
      <c r="G77" s="35" t="n">
        <v>725.11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3572.7</v>
      </c>
      <c r="E78" s="35" t="n">
        <v>3572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751.34</v>
      </c>
      <c r="E79" s="35" t="n">
        <v>175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2145.84</v>
      </c>
      <c r="E80" s="35" t="n">
        <v>1430.56</v>
      </c>
      <c r="F80" s="35"/>
      <c r="G80" s="35" t="n">
        <v>715.2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109.79</v>
      </c>
      <c r="E81" s="35" t="n">
        <v>1109.7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563.22</v>
      </c>
      <c r="C82" s="35"/>
      <c r="D82" s="35" t="n">
        <v>2197.44</v>
      </c>
      <c r="E82" s="35" t="n">
        <v>2028.18</v>
      </c>
      <c r="F82" s="35"/>
      <c r="G82" s="35" t="n">
        <v>732.48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762.38</v>
      </c>
      <c r="E83" s="35" t="n">
        <v>1762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127.39</v>
      </c>
      <c r="E84" s="35" t="n">
        <v>1418.26</v>
      </c>
      <c r="F84" s="35"/>
      <c r="G84" s="35" t="n">
        <v>709.13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287.28</v>
      </c>
      <c r="C85" s="35"/>
      <c r="D85" s="35" t="n">
        <v>1120.86</v>
      </c>
      <c r="E85" s="35" t="n">
        <v>1034.52</v>
      </c>
      <c r="F85" s="35"/>
      <c r="G85" s="35" t="n">
        <v>373.62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2156.91</v>
      </c>
      <c r="E86" s="35" t="n">
        <v>2156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766.07</v>
      </c>
      <c r="E87" s="35" t="n">
        <v>1177.38</v>
      </c>
      <c r="F87" s="35"/>
      <c r="G87" s="35" t="n">
        <v>588.69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290.12</v>
      </c>
      <c r="C88" s="35"/>
      <c r="D88" s="35" t="n">
        <v>1131.9</v>
      </c>
      <c r="E88" s="35" t="n">
        <v>1044.72</v>
      </c>
      <c r="F88" s="35"/>
      <c r="G88" s="35" t="n">
        <v>377.3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153.22</v>
      </c>
      <c r="E89" s="35" t="n">
        <v>1435.48</v>
      </c>
      <c r="F89" s="35"/>
      <c r="G89" s="35" t="n">
        <v>717.74</v>
      </c>
      <c r="H89" s="35"/>
      <c r="I89" s="35" t="n">
        <v>1.81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755</v>
      </c>
      <c r="E90" s="35" t="n">
        <v>17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117.17</v>
      </c>
      <c r="E91" s="35" t="n">
        <v>1117.17</v>
      </c>
      <c r="F91" s="35"/>
      <c r="G91" s="35" t="n">
        <v>0</v>
      </c>
      <c r="H91" s="35"/>
      <c r="I91" s="35" t="n">
        <v>2.45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2149.53</v>
      </c>
      <c r="E92" s="35" t="n">
        <v>1433.02</v>
      </c>
      <c r="F92" s="35"/>
      <c r="G92" s="35" t="n">
        <v>716.51</v>
      </c>
      <c r="H92" s="35"/>
      <c r="I92" s="35" t="n">
        <v>3.5</v>
      </c>
    </row>
    <row r="93" customFormat="false" ht="12.75" hidden="false" customHeight="false" outlineLevel="0" collapsed="false">
      <c r="A93" s="36" t="s">
        <v>41</v>
      </c>
      <c r="B93" s="37" t="n">
        <v>58340.69</v>
      </c>
      <c r="C93" s="37" t="n">
        <v>864.89</v>
      </c>
      <c r="D93" s="37" t="n">
        <v>154820.91</v>
      </c>
      <c r="E93" s="37" t="n">
        <v>141313.12</v>
      </c>
      <c r="F93" s="37"/>
      <c r="G93" s="37" t="n">
        <v>72252</v>
      </c>
      <c r="H93" s="37" t="n">
        <v>1268.41</v>
      </c>
      <c r="I93" s="37" t="n">
        <v>796.13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37Z</dcterms:modified>
  <cp:revision>0</cp:revision>
  <dc:subject/>
  <dc:title/>
</cp:coreProperties>
</file>