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ирова, д.6/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2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1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2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1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.2</v>
      </c>
    </row>
    <row r="9" customFormat="false" ht="12.75" hidden="false" customHeight="false" outlineLevel="0" collapsed="false">
      <c r="A9" s="24" t="n">
        <v>1</v>
      </c>
      <c r="B9" s="35" t="n">
        <v>494.24</v>
      </c>
      <c r="C9" s="35"/>
      <c r="D9" s="35" t="n">
        <v>1928.31</v>
      </c>
      <c r="E9" s="35" t="n">
        <v>1779.78</v>
      </c>
      <c r="F9" s="35"/>
      <c r="G9" s="35" t="n">
        <v>642.77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2330.19</v>
      </c>
      <c r="E10" s="35" t="n">
        <v>2330.1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2278.56</v>
      </c>
      <c r="E11" s="35" t="n">
        <v>2278.56</v>
      </c>
      <c r="F11" s="35"/>
      <c r="G11" s="35" t="n">
        <v>0</v>
      </c>
      <c r="H11" s="35"/>
      <c r="I11" s="35" t="n">
        <v>53.94</v>
      </c>
    </row>
    <row r="12" customFormat="false" ht="12.75" hidden="false" customHeight="false" outlineLevel="0" collapsed="false">
      <c r="A12" s="24" t="n">
        <v>4</v>
      </c>
      <c r="B12" s="35" t="n">
        <v>565.11</v>
      </c>
      <c r="C12" s="35"/>
      <c r="D12" s="35" t="n">
        <v>2204.82</v>
      </c>
      <c r="E12" s="35" t="n">
        <v>2034.99</v>
      </c>
      <c r="F12" s="35"/>
      <c r="G12" s="35" t="n">
        <v>734.94</v>
      </c>
      <c r="H12" s="35"/>
      <c r="I12" s="35" t="n">
        <v>7.96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337.57</v>
      </c>
      <c r="E13" s="35" t="n">
        <v>779.19</v>
      </c>
      <c r="F13" s="35"/>
      <c r="G13" s="35" t="n">
        <v>1558.38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3343.1</v>
      </c>
      <c r="C14" s="35"/>
      <c r="D14" s="35" t="n">
        <v>2274.87</v>
      </c>
      <c r="E14" s="35" t="n">
        <v>0</v>
      </c>
      <c r="F14" s="35"/>
      <c r="G14" s="35" t="n">
        <v>45617.97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75.33</v>
      </c>
      <c r="E15" s="35" t="n">
        <v>1450.22</v>
      </c>
      <c r="F15" s="35"/>
      <c r="G15" s="35" t="n">
        <v>725.1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94.24</v>
      </c>
      <c r="C16" s="35"/>
      <c r="D16" s="35" t="n">
        <v>1928.31</v>
      </c>
      <c r="E16" s="35" t="n">
        <v>2422.55</v>
      </c>
      <c r="F16" s="35"/>
      <c r="G16" s="35" t="n">
        <v>0</v>
      </c>
      <c r="H16" s="35"/>
      <c r="I16" s="35" t="n">
        <v>43.21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359.68</v>
      </c>
      <c r="E17" s="35" t="n">
        <v>2359.6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121.44</v>
      </c>
      <c r="C18" s="35"/>
      <c r="D18" s="35" t="n">
        <v>2197.44</v>
      </c>
      <c r="E18" s="35" t="n">
        <v>1800</v>
      </c>
      <c r="F18" s="35"/>
      <c r="G18" s="35" t="n">
        <v>3518.8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906.17</v>
      </c>
      <c r="E19" s="35" t="n">
        <v>1906.17</v>
      </c>
      <c r="F19" s="35"/>
      <c r="G19" s="35" t="n">
        <v>0</v>
      </c>
      <c r="H19" s="35"/>
      <c r="I19" s="35" t="n">
        <v>7.33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330.19</v>
      </c>
      <c r="E20" s="35" t="n">
        <v>2330.1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77.4</v>
      </c>
      <c r="C21" s="35"/>
      <c r="D21" s="35" t="n">
        <v>2252.76</v>
      </c>
      <c r="E21" s="35" t="n">
        <v>2830.1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82.71</v>
      </c>
      <c r="E22" s="35" t="n">
        <v>2182.7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934.84</v>
      </c>
      <c r="E23" s="35" t="n">
        <v>1956.56</v>
      </c>
      <c r="F23" s="35"/>
      <c r="G23" s="35" t="n">
        <v>978.2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628.43</v>
      </c>
      <c r="C24" s="35"/>
      <c r="D24" s="35" t="n">
        <v>2451.87</v>
      </c>
      <c r="E24" s="35" t="n">
        <v>2263.01</v>
      </c>
      <c r="F24" s="35"/>
      <c r="G24" s="35" t="n">
        <v>817.29</v>
      </c>
      <c r="H24" s="35"/>
      <c r="I24" s="35" t="n">
        <v>0.03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766.07</v>
      </c>
      <c r="E25" s="35" t="n">
        <v>1766.0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753.17</v>
      </c>
      <c r="C26" s="35"/>
      <c r="D26" s="35" t="n">
        <v>2938.53</v>
      </c>
      <c r="E26" s="35" t="n">
        <v>2712.19</v>
      </c>
      <c r="F26" s="35"/>
      <c r="G26" s="35" t="n">
        <v>979.5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470.29</v>
      </c>
      <c r="E27" s="35" t="n">
        <v>2470.2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91.87</v>
      </c>
      <c r="E28" s="35" t="n">
        <v>1791.8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956.98</v>
      </c>
      <c r="E29" s="35" t="n">
        <v>2956.9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407.62</v>
      </c>
      <c r="E30" s="35" t="n">
        <v>2407.6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769.76</v>
      </c>
      <c r="E31" s="35" t="n">
        <v>1769.76</v>
      </c>
      <c r="F31" s="35"/>
      <c r="G31" s="35" t="n">
        <v>0</v>
      </c>
      <c r="H31" s="35"/>
      <c r="I31" s="35" t="n">
        <v>0.15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/>
      <c r="C33" s="35" t="n">
        <v>50</v>
      </c>
      <c r="D33" s="35" t="n">
        <v>2728.38</v>
      </c>
      <c r="E33" s="35" t="n">
        <v>2678.3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2547.72</v>
      </c>
      <c r="E34" s="35" t="n">
        <v>2547.7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788.21</v>
      </c>
      <c r="E35" s="35" t="n">
        <v>1192.14</v>
      </c>
      <c r="F35" s="35"/>
      <c r="G35" s="35" t="n">
        <v>596.07</v>
      </c>
      <c r="H35" s="35"/>
      <c r="I35" s="35" t="n">
        <v>96.2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551.41</v>
      </c>
      <c r="E36" s="35" t="n">
        <v>1700.94</v>
      </c>
      <c r="F36" s="35"/>
      <c r="G36" s="35" t="n">
        <v>850.47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558.79</v>
      </c>
      <c r="E37" s="35" t="n">
        <v>2558.7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2510.85</v>
      </c>
      <c r="E38" s="35" t="n">
        <v>2510.8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/>
      <c r="C39" s="35" t="n">
        <v>0.01</v>
      </c>
      <c r="D39" s="35" t="n">
        <v>3218.76</v>
      </c>
      <c r="E39" s="35" t="n">
        <v>3218.7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521.92</v>
      </c>
      <c r="E40" s="35" t="n">
        <v>2521.9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843.89</v>
      </c>
      <c r="C41" s="35"/>
      <c r="D41" s="35" t="n">
        <v>3292.5</v>
      </c>
      <c r="E41" s="35" t="n">
        <v>4136.3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2540.34</v>
      </c>
      <c r="E42" s="35" t="n">
        <v>2540.3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344.92</v>
      </c>
      <c r="E43" s="35" t="n">
        <v>2344.9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884.06</v>
      </c>
      <c r="E44" s="35" t="n">
        <v>1884.0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2569.83</v>
      </c>
      <c r="E45" s="35" t="n">
        <v>2569.8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2385.48</v>
      </c>
      <c r="E46" s="35" t="n">
        <v>2385.4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913.55</v>
      </c>
      <c r="E47" s="35" t="n">
        <v>1913.5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8255.87</v>
      </c>
      <c r="C48" s="35"/>
      <c r="D48" s="35" t="n">
        <v>716.76</v>
      </c>
      <c r="E48" s="35" t="n">
        <v>0</v>
      </c>
      <c r="F48" s="35"/>
      <c r="G48" s="35" t="n">
        <v>8972.63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17252.83</v>
      </c>
      <c r="C49" s="35"/>
      <c r="D49" s="35" t="n">
        <v>905.52</v>
      </c>
      <c r="E49" s="35" t="n">
        <v>0</v>
      </c>
      <c r="F49" s="35"/>
      <c r="G49" s="35" t="n">
        <v>18158.35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18685.92</v>
      </c>
      <c r="C50" s="35"/>
      <c r="D50" s="35" t="n">
        <v>980.73</v>
      </c>
      <c r="E50" s="35" t="n">
        <v>0.13</v>
      </c>
      <c r="F50" s="35"/>
      <c r="G50" s="35" t="n">
        <v>19666.52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2363.37</v>
      </c>
      <c r="E51" s="35" t="n">
        <v>2363.3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474.39</v>
      </c>
      <c r="C52" s="35"/>
      <c r="D52" s="35" t="n">
        <v>1850.88</v>
      </c>
      <c r="E52" s="35" t="n">
        <v>2325.2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36" t="s">
        <v>41</v>
      </c>
      <c r="B53" s="37" t="n">
        <v>95490.03</v>
      </c>
      <c r="C53" s="37" t="n">
        <v>50.01</v>
      </c>
      <c r="D53" s="37" t="n">
        <v>96348.72</v>
      </c>
      <c r="E53" s="37" t="n">
        <v>87971.57</v>
      </c>
      <c r="F53" s="37"/>
      <c r="G53" s="37" t="n">
        <v>103817.17</v>
      </c>
      <c r="H53" s="37" t="n">
        <v>0</v>
      </c>
      <c r="I53" s="37" t="n">
        <v>210.02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44Z</dcterms:modified>
  <cp:revision>0</cp:revision>
  <dc:subject/>
  <dc:title/>
</cp:coreProperties>
</file>