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0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63.3</v>
      </c>
      <c r="E6" s="35" t="n">
        <v>1042.2</v>
      </c>
      <c r="F6" s="35"/>
      <c r="G6" s="35" t="n">
        <v>521.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433.42</v>
      </c>
      <c r="E8" s="35" t="n">
        <v>1622.28</v>
      </c>
      <c r="F8" s="35"/>
      <c r="G8" s="35" t="n">
        <v>811.14</v>
      </c>
      <c r="H8" s="35"/>
      <c r="I8" s="35" t="n">
        <v>22.47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720.71</v>
      </c>
      <c r="C10" s="35"/>
      <c r="D10" s="35" t="n">
        <v>1530.12</v>
      </c>
      <c r="E10" s="35" t="n">
        <v>0</v>
      </c>
      <c r="F10" s="35"/>
      <c r="G10" s="35" t="n">
        <v>8250.83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662.95</v>
      </c>
      <c r="C11" s="35"/>
      <c r="D11" s="35" t="n">
        <v>899.64</v>
      </c>
      <c r="E11" s="35" t="n">
        <v>0</v>
      </c>
      <c r="F11" s="35"/>
      <c r="G11" s="35" t="n">
        <v>6562.5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466.6</v>
      </c>
      <c r="E12" s="35" t="n">
        <v>2466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451.87</v>
      </c>
      <c r="E13" s="35" t="n">
        <v>2451.87</v>
      </c>
      <c r="F13" s="35"/>
      <c r="G13" s="35" t="n">
        <v>0</v>
      </c>
      <c r="H13" s="35"/>
      <c r="I13" s="35" t="n">
        <v>0.08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485.05</v>
      </c>
      <c r="E14" s="35" t="n">
        <v>0</v>
      </c>
      <c r="F14" s="35"/>
      <c r="G14" s="35" t="n">
        <v>2485.05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451.87</v>
      </c>
      <c r="E15" s="35" t="n">
        <v>2451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072.4</v>
      </c>
      <c r="C16" s="35"/>
      <c r="D16" s="35" t="n">
        <v>2695.2</v>
      </c>
      <c r="E16" s="35" t="n">
        <v>3869.2</v>
      </c>
      <c r="F16" s="35"/>
      <c r="G16" s="35" t="n">
        <v>898.4</v>
      </c>
      <c r="H16" s="35"/>
      <c r="I16" s="35" t="n">
        <v>15.88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591.97</v>
      </c>
      <c r="E17" s="35" t="n">
        <v>2591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676.75</v>
      </c>
      <c r="E18" s="35" t="n">
        <v>2676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06.35</v>
      </c>
      <c r="C19" s="35"/>
      <c r="D19" s="35" t="n">
        <v>1585.41</v>
      </c>
      <c r="E19" s="35" t="n">
        <v>1463.29</v>
      </c>
      <c r="F19" s="35"/>
      <c r="G19" s="35" t="n">
        <v>528.4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621.46</v>
      </c>
      <c r="E20" s="35" t="n">
        <v>2621.46</v>
      </c>
      <c r="F20" s="35"/>
      <c r="G20" s="35" t="n">
        <v>0</v>
      </c>
      <c r="H20" s="35"/>
      <c r="I20" s="35" t="n">
        <v>0.98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713.62</v>
      </c>
      <c r="E21" s="35" t="n">
        <v>2713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584.59</v>
      </c>
      <c r="E23" s="35" t="n">
        <v>1723.06</v>
      </c>
      <c r="F23" s="35"/>
      <c r="G23" s="35" t="n">
        <v>861.5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354.94</v>
      </c>
      <c r="C24" s="35"/>
      <c r="D24" s="35" t="n">
        <v>656.28</v>
      </c>
      <c r="E24" s="35" t="n">
        <v>0</v>
      </c>
      <c r="F24" s="35"/>
      <c r="G24" s="35" t="n">
        <v>3011.2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914.37</v>
      </c>
      <c r="E25" s="35" t="n">
        <v>914.37</v>
      </c>
      <c r="F25" s="35"/>
      <c r="G25" s="35" t="n">
        <v>0</v>
      </c>
      <c r="H25" s="35"/>
      <c r="I25" s="35" t="n">
        <v>18.46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844.32</v>
      </c>
      <c r="E26" s="35" t="n">
        <v>844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4700.64</v>
      </c>
      <c r="C27" s="35"/>
      <c r="D27" s="35" t="n">
        <v>1998.36</v>
      </c>
      <c r="E27" s="35" t="n">
        <v>1000</v>
      </c>
      <c r="F27" s="35"/>
      <c r="G27" s="35" t="n">
        <v>15699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381.79</v>
      </c>
      <c r="E28" s="35" t="n">
        <v>2381.79</v>
      </c>
      <c r="F28" s="35"/>
      <c r="G28" s="35" t="n">
        <v>0</v>
      </c>
      <c r="H28" s="35"/>
      <c r="I28" s="35" t="n">
        <v>15.52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429.73</v>
      </c>
      <c r="E30" s="35" t="n">
        <v>2429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038.92</v>
      </c>
      <c r="E31" s="35" t="n">
        <v>2038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1288.98</v>
      </c>
      <c r="C32" s="35"/>
      <c r="D32" s="35" t="n">
        <v>2514.54</v>
      </c>
      <c r="E32" s="35" t="n">
        <v>2965.34</v>
      </c>
      <c r="F32" s="35"/>
      <c r="G32" s="35" t="n">
        <v>838.18</v>
      </c>
      <c r="H32" s="35"/>
      <c r="I32" s="35" t="n">
        <v>0.16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/>
      <c r="C34" s="35" t="n">
        <v>9546.44</v>
      </c>
      <c r="D34" s="35" t="n">
        <v>1637.04</v>
      </c>
      <c r="E34" s="35" t="n">
        <v>0</v>
      </c>
      <c r="F34" s="35"/>
      <c r="G34" s="35"/>
      <c r="H34" s="35" t="n">
        <v>7909.4</v>
      </c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603.01</v>
      </c>
      <c r="E35" s="35" t="n">
        <v>2603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/>
      <c r="C37" s="35" t="n">
        <v>1033.12</v>
      </c>
      <c r="D37" s="35" t="n">
        <v>1651.77</v>
      </c>
      <c r="E37" s="35" t="n">
        <v>618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551.41</v>
      </c>
      <c r="E38" s="35" t="n">
        <v>2551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18.44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-4.83</v>
      </c>
    </row>
    <row r="41" customFormat="false" ht="12.75" hidden="false" customHeight="false" outlineLevel="0" collapsed="false">
      <c r="A41" s="36" t="s">
        <v>41</v>
      </c>
      <c r="B41" s="37" t="n">
        <v>33206.97</v>
      </c>
      <c r="C41" s="37" t="n">
        <v>10579.56</v>
      </c>
      <c r="D41" s="37" t="n">
        <v>66178.02</v>
      </c>
      <c r="E41" s="37" t="n">
        <v>56247.32</v>
      </c>
      <c r="F41" s="37"/>
      <c r="G41" s="37" t="n">
        <v>40467.51</v>
      </c>
      <c r="H41" s="37" t="n">
        <v>7909.4</v>
      </c>
      <c r="I41" s="37" t="n">
        <v>87.1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5Z</dcterms:modified>
  <cp:revision>0</cp:revision>
  <dc:subject/>
  <dc:title/>
</cp:coreProperties>
</file>