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шанин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16.88</v>
      </c>
      <c r="E6" s="35" t="n">
        <v>2816.88</v>
      </c>
      <c r="F6" s="35"/>
      <c r="G6" s="35" t="n">
        <v>0</v>
      </c>
      <c r="H6" s="35"/>
      <c r="I6" s="35" t="n">
        <v>2.0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53.58</v>
      </c>
      <c r="E7" s="35" t="n">
        <v>1253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5.24</v>
      </c>
      <c r="C8" s="35"/>
      <c r="D8" s="35" t="n">
        <v>1190.91</v>
      </c>
      <c r="E8" s="35" t="n">
        <v>1099.18</v>
      </c>
      <c r="F8" s="35"/>
      <c r="G8" s="35" t="n">
        <v>396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81</v>
      </c>
      <c r="D9" s="35" t="n">
        <v>2853.75</v>
      </c>
      <c r="E9" s="35" t="n">
        <v>2823.75</v>
      </c>
      <c r="F9" s="35"/>
      <c r="G9" s="35"/>
      <c r="H9" s="35" t="n">
        <v>45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53.58</v>
      </c>
      <c r="E10" s="35" t="n">
        <v>1253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5.63</v>
      </c>
      <c r="C11" s="35"/>
      <c r="D11" s="35" t="n">
        <v>1231.47</v>
      </c>
      <c r="E11" s="35" t="n">
        <v>726.2</v>
      </c>
      <c r="F11" s="35"/>
      <c r="G11" s="35" t="n">
        <v>820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21.04</v>
      </c>
      <c r="C12" s="35"/>
      <c r="D12" s="35" t="n">
        <v>2813.19</v>
      </c>
      <c r="E12" s="35" t="n">
        <v>2596.5</v>
      </c>
      <c r="F12" s="35"/>
      <c r="G12" s="35" t="n">
        <v>937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6.14</v>
      </c>
      <c r="C13" s="35"/>
      <c r="D13" s="35" t="n">
        <v>1201.95</v>
      </c>
      <c r="E13" s="35" t="n">
        <v>1016.79</v>
      </c>
      <c r="F13" s="35"/>
      <c r="G13" s="35" t="n">
        <v>801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9.76</v>
      </c>
      <c r="E14" s="35" t="n">
        <v>1179.84</v>
      </c>
      <c r="F14" s="35"/>
      <c r="G14" s="35" t="n">
        <v>589.92</v>
      </c>
      <c r="H14" s="35"/>
      <c r="I14" s="35" t="n">
        <v>19.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46.37</v>
      </c>
      <c r="E15" s="35" t="n">
        <v>2846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46.2</v>
      </c>
      <c r="E16" s="35" t="n">
        <v>1246.2</v>
      </c>
      <c r="F16" s="35"/>
      <c r="G16" s="35" t="n">
        <v>0</v>
      </c>
      <c r="H16" s="35"/>
      <c r="I16" s="35" t="n">
        <v>0.12</v>
      </c>
    </row>
    <row r="17" customFormat="false" ht="12.75" hidden="false" customHeight="false" outlineLevel="0" collapsed="false">
      <c r="A17" s="24" t="n">
        <v>12</v>
      </c>
      <c r="B17" s="35" t="n">
        <v>320.36</v>
      </c>
      <c r="C17" s="35"/>
      <c r="D17" s="35" t="n">
        <v>1249.89</v>
      </c>
      <c r="E17" s="35" t="n">
        <v>1153.62</v>
      </c>
      <c r="F17" s="35"/>
      <c r="G17" s="35" t="n">
        <v>416.6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835.3</v>
      </c>
      <c r="E18" s="35" t="n">
        <v>2835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09.33</v>
      </c>
      <c r="E19" s="35" t="n">
        <v>1209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1.16</v>
      </c>
      <c r="C20" s="35"/>
      <c r="D20" s="35" t="n">
        <v>1799.25</v>
      </c>
      <c r="E20" s="35" t="n">
        <v>1660.66</v>
      </c>
      <c r="F20" s="35"/>
      <c r="G20" s="35" t="n">
        <v>599.7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857.44</v>
      </c>
      <c r="E21" s="35" t="n">
        <v>1904.96</v>
      </c>
      <c r="F21" s="35"/>
      <c r="G21" s="35" t="n">
        <v>952.48</v>
      </c>
      <c r="H21" s="35"/>
      <c r="I21" s="35" t="n">
        <v>0.6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64.65</v>
      </c>
      <c r="E22" s="35" t="n">
        <v>1264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46.2</v>
      </c>
      <c r="E23" s="35" t="n">
        <v>1246.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923.8</v>
      </c>
      <c r="E24" s="35" t="n">
        <v>1949.2</v>
      </c>
      <c r="F24" s="35"/>
      <c r="G24" s="35" t="n">
        <v>974.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3.7</v>
      </c>
      <c r="C25" s="35"/>
      <c r="D25" s="35" t="n">
        <v>1216.71</v>
      </c>
      <c r="E25" s="35" t="n">
        <v>1030.36</v>
      </c>
      <c r="F25" s="35"/>
      <c r="G25" s="35" t="n">
        <v>810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66.07</v>
      </c>
      <c r="E26" s="35" t="n">
        <v>1766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846.37</v>
      </c>
      <c r="E27" s="35" t="n">
        <v>2846.3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53.58</v>
      </c>
      <c r="E28" s="35" t="n">
        <v>1253.5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38.82</v>
      </c>
      <c r="E29" s="35" t="n">
        <v>1238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32.38</v>
      </c>
      <c r="C30" s="35"/>
      <c r="D30" s="35" t="n">
        <v>2857.44</v>
      </c>
      <c r="E30" s="35" t="n">
        <v>2637.34</v>
      </c>
      <c r="F30" s="35"/>
      <c r="G30" s="35" t="n">
        <v>952.4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3583.77</v>
      </c>
      <c r="E31" s="35" t="n">
        <v>3583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850.06</v>
      </c>
      <c r="E32" s="35" t="n">
        <v>1900.04</v>
      </c>
      <c r="F32" s="35"/>
      <c r="G32" s="35" t="n">
        <v>950.02</v>
      </c>
      <c r="H32" s="35"/>
      <c r="I32" s="35" t="n">
        <v>19.4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53.58</v>
      </c>
      <c r="E33" s="35" t="n">
        <v>1253.5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17.09</v>
      </c>
      <c r="C34" s="35"/>
      <c r="D34" s="35" t="n">
        <v>2407.62</v>
      </c>
      <c r="E34" s="35" t="n">
        <v>0</v>
      </c>
      <c r="F34" s="35"/>
      <c r="G34" s="35" t="n">
        <v>3024.71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4712.74</v>
      </c>
      <c r="C35" s="37" t="n">
        <v>481</v>
      </c>
      <c r="D35" s="37" t="n">
        <v>57137.52</v>
      </c>
      <c r="E35" s="37" t="n">
        <v>49592.72</v>
      </c>
      <c r="F35" s="37"/>
      <c r="G35" s="37" t="n">
        <v>12227.54</v>
      </c>
      <c r="H35" s="37" t="n">
        <v>451</v>
      </c>
      <c r="I35" s="37" t="n">
        <v>41.5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2Z</dcterms:modified>
  <cp:revision>0</cp:revision>
  <dc:subject/>
  <dc:title/>
</cp:coreProperties>
</file>