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786.54</v>
      </c>
      <c r="E6" s="35" t="n">
        <v>3786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71.64</v>
      </c>
      <c r="E7" s="35" t="n">
        <v>2171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497.65</v>
      </c>
      <c r="C9" s="35"/>
      <c r="D9" s="35" t="n">
        <v>3248.25</v>
      </c>
      <c r="E9" s="35" t="n">
        <v>5745.9</v>
      </c>
      <c r="F9" s="35"/>
      <c r="G9" s="35" t="n">
        <v>0</v>
      </c>
      <c r="H9" s="35"/>
      <c r="I9" s="35" t="n">
        <v>14.1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88.74</v>
      </c>
      <c r="C11" s="35"/>
      <c r="D11" s="35" t="n">
        <v>2297.01</v>
      </c>
      <c r="E11" s="35" t="n">
        <v>2120.08</v>
      </c>
      <c r="F11" s="35"/>
      <c r="G11" s="35" t="n">
        <v>765.6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969.4</v>
      </c>
      <c r="C12" s="35"/>
      <c r="D12" s="35" t="n">
        <v>1920.93</v>
      </c>
      <c r="E12" s="35" t="n">
        <v>2615.74</v>
      </c>
      <c r="F12" s="35"/>
      <c r="G12" s="35" t="n">
        <v>1274.59</v>
      </c>
      <c r="H12" s="35"/>
      <c r="I12" s="35" t="n">
        <v>8.2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79.02</v>
      </c>
      <c r="E13" s="35" t="n">
        <v>2179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86.34</v>
      </c>
      <c r="C14" s="35"/>
      <c r="D14" s="35" t="n">
        <v>1117.17</v>
      </c>
      <c r="E14" s="35" t="n">
        <v>1403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78.56</v>
      </c>
      <c r="E15" s="35" t="n">
        <v>2278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917.24</v>
      </c>
      <c r="E16" s="35" t="n">
        <v>1917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156.91</v>
      </c>
      <c r="E17" s="35" t="n">
        <v>2156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24.55</v>
      </c>
      <c r="E18" s="35" t="n">
        <v>749.7</v>
      </c>
      <c r="F18" s="35"/>
      <c r="G18" s="35" t="n">
        <v>374.8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71.18</v>
      </c>
      <c r="E19" s="35" t="n">
        <v>2271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388.58</v>
      </c>
      <c r="C20" s="35"/>
      <c r="D20" s="35" t="n">
        <v>1902.48</v>
      </c>
      <c r="E20" s="35" t="n">
        <v>0</v>
      </c>
      <c r="F20" s="35"/>
      <c r="G20" s="35" t="n">
        <v>6291.0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204.82</v>
      </c>
      <c r="E21" s="35" t="n">
        <v>1469.88</v>
      </c>
      <c r="F21" s="35"/>
      <c r="G21" s="35" t="n">
        <v>734.9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24.55</v>
      </c>
      <c r="E22" s="35" t="n">
        <v>1124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432.12</v>
      </c>
      <c r="E23" s="35" t="n">
        <v>432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828.02</v>
      </c>
      <c r="E24" s="35" t="n">
        <v>1828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91.44</v>
      </c>
      <c r="E25" s="35" t="n">
        <v>1260.96</v>
      </c>
      <c r="F25" s="35"/>
      <c r="G25" s="35" t="n">
        <v>630.4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289.63</v>
      </c>
      <c r="E26" s="35" t="n">
        <v>2289.6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664.56</v>
      </c>
      <c r="C27" s="35"/>
      <c r="D27" s="35" t="n">
        <v>2274.87</v>
      </c>
      <c r="E27" s="35" t="n">
        <v>6939.43</v>
      </c>
      <c r="F27" s="35"/>
      <c r="G27" s="35" t="n">
        <v>0</v>
      </c>
      <c r="H27" s="35"/>
      <c r="I27" s="35" t="n">
        <v>148.26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743.96</v>
      </c>
      <c r="E28" s="35" t="n">
        <v>1743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21.82</v>
      </c>
      <c r="E30" s="35" t="n">
        <v>1721.82</v>
      </c>
      <c r="F30" s="35"/>
      <c r="G30" s="35" t="n">
        <v>0</v>
      </c>
      <c r="H30" s="35"/>
      <c r="I30" s="35" t="n">
        <v>7.97</v>
      </c>
    </row>
    <row r="31" customFormat="false" ht="12.75" hidden="false" customHeight="false" outlineLevel="0" collapsed="false">
      <c r="A31" s="24" t="n">
        <v>25</v>
      </c>
      <c r="B31" s="35" t="n">
        <v>567.09</v>
      </c>
      <c r="C31" s="35"/>
      <c r="D31" s="35" t="n">
        <v>1625.97</v>
      </c>
      <c r="E31" s="35" t="n">
        <v>750</v>
      </c>
      <c r="F31" s="35"/>
      <c r="G31" s="35" t="n">
        <v>1443.0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8.59</v>
      </c>
      <c r="E33" s="35" t="n">
        <v>1618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55</v>
      </c>
      <c r="E35" s="35" t="n">
        <v>1755</v>
      </c>
      <c r="F35" s="35"/>
      <c r="G35" s="35" t="n">
        <v>0</v>
      </c>
      <c r="H35" s="35"/>
      <c r="I35" s="35" t="n">
        <v>7.2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33.35</v>
      </c>
      <c r="E36" s="35" t="n">
        <v>1633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0002</v>
      </c>
      <c r="C37" s="35"/>
      <c r="D37" s="35" t="n">
        <v>1625.97</v>
      </c>
      <c r="E37" s="35" t="n">
        <v>11627.97</v>
      </c>
      <c r="F37" s="35"/>
      <c r="G37" s="35" t="n">
        <v>0</v>
      </c>
      <c r="H37" s="35"/>
      <c r="I37" s="35" t="n">
        <v>924.15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78.56</v>
      </c>
      <c r="E38" s="35" t="n">
        <v>2278.56</v>
      </c>
      <c r="F38" s="35"/>
      <c r="G38" s="35" t="n">
        <v>0</v>
      </c>
      <c r="H38" s="35"/>
      <c r="I38" s="35" t="n">
        <v>2.48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00.7</v>
      </c>
      <c r="E39" s="35" t="n">
        <v>2300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18.64</v>
      </c>
      <c r="C41" s="35"/>
      <c r="D41" s="35" t="n">
        <v>1633.35</v>
      </c>
      <c r="E41" s="35" t="n">
        <v>1507.54</v>
      </c>
      <c r="F41" s="35"/>
      <c r="G41" s="35" t="n">
        <v>544.45</v>
      </c>
      <c r="H41" s="35"/>
      <c r="I41" s="35" t="n">
        <v>169.67</v>
      </c>
    </row>
    <row r="42" customFormat="false" ht="12.75" hidden="false" customHeight="false" outlineLevel="0" collapsed="false">
      <c r="A42" s="24" t="n">
        <v>37</v>
      </c>
      <c r="B42" s="35" t="n">
        <v>4517.1</v>
      </c>
      <c r="C42" s="35"/>
      <c r="D42" s="35" t="n">
        <v>1762.38</v>
      </c>
      <c r="E42" s="35" t="n">
        <v>0</v>
      </c>
      <c r="F42" s="35"/>
      <c r="G42" s="35" t="n">
        <v>6279.4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4.39</v>
      </c>
      <c r="E43" s="35" t="n">
        <v>548.13</v>
      </c>
      <c r="F43" s="35"/>
      <c r="G43" s="35" t="n">
        <v>1096.26</v>
      </c>
      <c r="H43" s="35"/>
      <c r="I43" s="35" t="n">
        <v>105.78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36.58</v>
      </c>
      <c r="E45" s="35" t="n">
        <v>1736.5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7.69</v>
      </c>
      <c r="C46" s="35"/>
      <c r="D46" s="35" t="n">
        <v>1629.66</v>
      </c>
      <c r="E46" s="35" t="n">
        <v>1504.13</v>
      </c>
      <c r="F46" s="35"/>
      <c r="G46" s="35" t="n">
        <v>543.22</v>
      </c>
      <c r="H46" s="35"/>
      <c r="I46" s="35" t="n">
        <v>2.1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44.39</v>
      </c>
      <c r="E47" s="35" t="n">
        <v>1096.26</v>
      </c>
      <c r="F47" s="35"/>
      <c r="G47" s="35" t="n">
        <v>548.1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53.6</v>
      </c>
      <c r="C48" s="35"/>
      <c r="D48" s="35" t="n">
        <v>1769.76</v>
      </c>
      <c r="E48" s="35" t="n">
        <v>2223.3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40.73</v>
      </c>
      <c r="E49" s="35" t="n">
        <v>1640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517.48</v>
      </c>
      <c r="C50" s="35"/>
      <c r="D50" s="35" t="n">
        <v>1637.04</v>
      </c>
      <c r="E50" s="35" t="n">
        <v>0</v>
      </c>
      <c r="F50" s="35"/>
      <c r="G50" s="35" t="n">
        <v>4154.5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10.78</v>
      </c>
      <c r="E51" s="35" t="n">
        <v>1710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278.56</v>
      </c>
      <c r="E52" s="35" t="n">
        <v>1519.04</v>
      </c>
      <c r="F52" s="35"/>
      <c r="G52" s="35" t="n">
        <v>759.5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78.56</v>
      </c>
      <c r="E53" s="35" t="n">
        <v>2278.5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83.07</v>
      </c>
      <c r="C54" s="35"/>
      <c r="D54" s="35" t="n">
        <v>2274.87</v>
      </c>
      <c r="E54" s="35" t="n">
        <v>2857.9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68.73</v>
      </c>
    </row>
    <row r="56" customFormat="false" ht="12.75" hidden="false" customHeight="false" outlineLevel="0" collapsed="false">
      <c r="A56" s="24" t="n">
        <v>52</v>
      </c>
      <c r="B56" s="35" t="n">
        <v>582.12</v>
      </c>
      <c r="C56" s="35"/>
      <c r="D56" s="35" t="n">
        <v>2271.18</v>
      </c>
      <c r="E56" s="35" t="n">
        <v>1921.3</v>
      </c>
      <c r="F56" s="35"/>
      <c r="G56" s="35" t="n">
        <v>93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13.48</v>
      </c>
      <c r="E57" s="35" t="n">
        <v>1113.4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33.35</v>
      </c>
      <c r="E58" s="35" t="n">
        <v>1633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06.1</v>
      </c>
      <c r="E59" s="35" t="n">
        <v>1106.1</v>
      </c>
      <c r="F59" s="35"/>
      <c r="G59" s="35" t="n">
        <v>0</v>
      </c>
      <c r="H59" s="35"/>
      <c r="I59" s="35" t="n">
        <v>18.28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48.08</v>
      </c>
      <c r="E60" s="35" t="n">
        <v>1098.72</v>
      </c>
      <c r="F60" s="35"/>
      <c r="G60" s="35" t="n">
        <v>549.36</v>
      </c>
      <c r="H60" s="35"/>
      <c r="I60" s="35" t="n">
        <v>0.07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304.39</v>
      </c>
      <c r="E61" s="35" t="n">
        <v>1536.26</v>
      </c>
      <c r="F61" s="35"/>
      <c r="G61" s="35" t="n">
        <v>768.1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87.28</v>
      </c>
      <c r="C62" s="35"/>
      <c r="D62" s="35" t="n">
        <v>1120.86</v>
      </c>
      <c r="E62" s="35" t="n">
        <v>1408.14</v>
      </c>
      <c r="F62" s="35"/>
      <c r="G62" s="35" t="n">
        <v>0</v>
      </c>
      <c r="H62" s="35"/>
      <c r="I62" s="35" t="n">
        <v>2.6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44.39</v>
      </c>
      <c r="E63" s="35" t="n">
        <v>1644.3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89.63</v>
      </c>
      <c r="E64" s="35" t="n">
        <v>2289.6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278.56</v>
      </c>
      <c r="E65" s="35" t="n">
        <v>2278.5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835.38</v>
      </c>
      <c r="C66" s="35"/>
      <c r="D66" s="35" t="n">
        <v>1629.66</v>
      </c>
      <c r="E66" s="35" t="n">
        <v>0</v>
      </c>
      <c r="F66" s="35"/>
      <c r="G66" s="35" t="n">
        <v>2465.0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20.86</v>
      </c>
      <c r="E67" s="35" t="n">
        <v>1120.86</v>
      </c>
      <c r="F67" s="35"/>
      <c r="G67" s="35" t="n">
        <v>0</v>
      </c>
      <c r="H67" s="35"/>
      <c r="I67" s="35" t="n">
        <v>6.5</v>
      </c>
    </row>
    <row r="68" customFormat="false" ht="12.75" hidden="false" customHeight="false" outlineLevel="0" collapsed="false">
      <c r="A68" s="24" t="n">
        <v>65</v>
      </c>
      <c r="B68" s="35" t="n">
        <v>586.85</v>
      </c>
      <c r="C68" s="35"/>
      <c r="D68" s="35" t="n">
        <v>2289.63</v>
      </c>
      <c r="E68" s="35" t="n">
        <v>2113.27</v>
      </c>
      <c r="F68" s="35"/>
      <c r="G68" s="35" t="n">
        <v>763.21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22.42</v>
      </c>
      <c r="C69" s="35"/>
      <c r="D69" s="35" t="n">
        <v>1648.08</v>
      </c>
      <c r="E69" s="35" t="n">
        <v>1521.14</v>
      </c>
      <c r="F69" s="35"/>
      <c r="G69" s="35" t="n">
        <v>549.3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124.55</v>
      </c>
      <c r="E70" s="35" t="n">
        <v>1124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7231.52</v>
      </c>
      <c r="C71" s="35"/>
      <c r="D71" s="35" t="n">
        <v>2300.7</v>
      </c>
      <c r="E71" s="35" t="n">
        <v>0</v>
      </c>
      <c r="F71" s="35"/>
      <c r="G71" s="35" t="n">
        <v>9532.2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73.91</v>
      </c>
      <c r="E72" s="35" t="n">
        <v>1673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35.59</v>
      </c>
      <c r="E73" s="35" t="n">
        <v>1135.59</v>
      </c>
      <c r="F73" s="35"/>
      <c r="G73" s="35" t="n">
        <v>0</v>
      </c>
      <c r="H73" s="35"/>
      <c r="I73" s="35" t="n">
        <v>7.47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300.7</v>
      </c>
      <c r="E74" s="35" t="n">
        <v>2300.7</v>
      </c>
      <c r="F74" s="35"/>
      <c r="G74" s="35" t="n">
        <v>0</v>
      </c>
      <c r="H74" s="35"/>
      <c r="I74" s="35" t="n">
        <v>0.97</v>
      </c>
    </row>
    <row r="75" customFormat="false" ht="12.75" hidden="false" customHeight="false" outlineLevel="0" collapsed="false">
      <c r="A75" s="24" t="n">
        <v>72</v>
      </c>
      <c r="B75" s="35" t="n">
        <v>436.59</v>
      </c>
      <c r="C75" s="35"/>
      <c r="D75" s="35" t="n">
        <v>1703.4</v>
      </c>
      <c r="E75" s="35" t="n">
        <v>1572.19</v>
      </c>
      <c r="F75" s="35"/>
      <c r="G75" s="35" t="n">
        <v>567.8</v>
      </c>
      <c r="H75" s="35"/>
      <c r="I75" s="35" t="n">
        <v>31.07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117.17</v>
      </c>
      <c r="E76" s="35" t="n">
        <v>1117.1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293.32</v>
      </c>
      <c r="E77" s="35" t="n">
        <v>2293.32</v>
      </c>
      <c r="F77" s="35"/>
      <c r="G77" s="35" t="n">
        <v>0</v>
      </c>
      <c r="H77" s="35"/>
      <c r="I77" s="35" t="n">
        <v>2.03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289.63</v>
      </c>
      <c r="E78" s="35" t="n">
        <v>1526.42</v>
      </c>
      <c r="F78" s="35"/>
      <c r="G78" s="35" t="n">
        <v>763.2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274.87</v>
      </c>
      <c r="E79" s="35" t="n">
        <v>1516.58</v>
      </c>
      <c r="F79" s="35"/>
      <c r="G79" s="35" t="n">
        <v>758.29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46.04</v>
      </c>
      <c r="C80" s="35"/>
      <c r="D80" s="35" t="n">
        <v>1740.27</v>
      </c>
      <c r="E80" s="35" t="n">
        <v>2186.31</v>
      </c>
      <c r="F80" s="35"/>
      <c r="G80" s="35" t="n">
        <v>0</v>
      </c>
      <c r="H80" s="35"/>
      <c r="I80" s="35" t="n">
        <v>508.35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48.08</v>
      </c>
      <c r="E81" s="35" t="n">
        <v>1648.08</v>
      </c>
      <c r="F81" s="35"/>
      <c r="G81" s="35" t="n">
        <v>0</v>
      </c>
      <c r="H81" s="35"/>
      <c r="I81" s="35" t="n">
        <v>1.91</v>
      </c>
    </row>
    <row r="82" customFormat="false" ht="12.75" hidden="false" customHeight="false" outlineLevel="0" collapsed="false">
      <c r="A82" s="24" t="n">
        <v>79</v>
      </c>
      <c r="B82" s="35" t="n">
        <v>421.47</v>
      </c>
      <c r="C82" s="35"/>
      <c r="D82" s="35" t="n">
        <v>1644.39</v>
      </c>
      <c r="E82" s="35" t="n">
        <v>1517.73</v>
      </c>
      <c r="F82" s="35"/>
      <c r="G82" s="35" t="n">
        <v>548.13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11374.94</v>
      </c>
      <c r="C83" s="35"/>
      <c r="D83" s="35" t="n">
        <v>1736.58</v>
      </c>
      <c r="E83" s="35" t="n">
        <v>5000</v>
      </c>
      <c r="F83" s="35"/>
      <c r="G83" s="35" t="n">
        <v>8111.52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637.04</v>
      </c>
      <c r="E84" s="35" t="n">
        <v>1637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637.04</v>
      </c>
      <c r="E85" s="35" t="n">
        <v>1637.0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629.68</v>
      </c>
      <c r="C86" s="35"/>
      <c r="D86" s="35" t="n">
        <v>1740.27</v>
      </c>
      <c r="E86" s="35" t="n">
        <v>1606.22</v>
      </c>
      <c r="F86" s="35"/>
      <c r="G86" s="35" t="n">
        <v>763.73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417.69</v>
      </c>
      <c r="C87" s="35"/>
      <c r="D87" s="35" t="n">
        <v>1629.66</v>
      </c>
      <c r="E87" s="35" t="n">
        <v>1504.13</v>
      </c>
      <c r="F87" s="35"/>
      <c r="G87" s="35" t="n">
        <v>543.22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24.31</v>
      </c>
      <c r="C88" s="35"/>
      <c r="D88" s="35" t="n">
        <v>1655.46</v>
      </c>
      <c r="E88" s="35" t="n">
        <v>2079.7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58.78</v>
      </c>
      <c r="C89" s="35"/>
      <c r="D89" s="35" t="n">
        <v>1751.34</v>
      </c>
      <c r="E89" s="35" t="n">
        <v>1626.34</v>
      </c>
      <c r="F89" s="35"/>
      <c r="G89" s="35" t="n">
        <v>583.78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423.36</v>
      </c>
      <c r="C90" s="35"/>
      <c r="D90" s="35" t="n">
        <v>1651.77</v>
      </c>
      <c r="E90" s="35" t="n">
        <v>1524.54</v>
      </c>
      <c r="F90" s="35"/>
      <c r="G90" s="35" t="n">
        <v>550.59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84.01</v>
      </c>
      <c r="C92" s="35"/>
      <c r="D92" s="35" t="n">
        <v>2278.56</v>
      </c>
      <c r="E92" s="35" t="n">
        <v>2103.05</v>
      </c>
      <c r="F92" s="35"/>
      <c r="G92" s="35" t="n">
        <v>759.52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297.01</v>
      </c>
      <c r="E93" s="35" t="n">
        <v>765.67</v>
      </c>
      <c r="F93" s="35"/>
      <c r="G93" s="35" t="n">
        <v>1531.34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648.08</v>
      </c>
      <c r="E94" s="35" t="n">
        <v>1648.08</v>
      </c>
      <c r="F94" s="35"/>
      <c r="G94" s="35" t="n">
        <v>0</v>
      </c>
      <c r="H94" s="35"/>
      <c r="I94" s="35" t="n">
        <v>3.55</v>
      </c>
    </row>
    <row r="95" customFormat="false" ht="12.75" hidden="false" customHeight="false" outlineLevel="0" collapsed="false">
      <c r="A95" s="24" t="n">
        <v>92</v>
      </c>
      <c r="B95" s="35" t="n">
        <v>420.53</v>
      </c>
      <c r="C95" s="35"/>
      <c r="D95" s="35" t="n">
        <v>1640.73</v>
      </c>
      <c r="E95" s="35" t="n">
        <v>0</v>
      </c>
      <c r="F95" s="35"/>
      <c r="G95" s="35" t="n">
        <v>2061.26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882.64</v>
      </c>
      <c r="C96" s="35"/>
      <c r="D96" s="35" t="n">
        <v>1721.82</v>
      </c>
      <c r="E96" s="35" t="n">
        <v>0</v>
      </c>
      <c r="F96" s="35"/>
      <c r="G96" s="35" t="n">
        <v>2604.46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3371.59</v>
      </c>
      <c r="C97" s="35"/>
      <c r="D97" s="35" t="n">
        <v>1629.66</v>
      </c>
      <c r="E97" s="35" t="n">
        <v>1508</v>
      </c>
      <c r="F97" s="35"/>
      <c r="G97" s="35" t="n">
        <v>3493.25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644.39</v>
      </c>
      <c r="E98" s="35" t="n">
        <v>1096.26</v>
      </c>
      <c r="F98" s="35"/>
      <c r="G98" s="35" t="n">
        <v>548.13</v>
      </c>
      <c r="H98" s="35"/>
      <c r="I98" s="35" t="n">
        <v>21.3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740.27</v>
      </c>
      <c r="E99" s="35" t="n">
        <v>1740.2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644.39</v>
      </c>
      <c r="E100" s="35" t="n">
        <v>1644.39</v>
      </c>
      <c r="F100" s="35"/>
      <c r="G100" s="35" t="n">
        <v>0</v>
      </c>
      <c r="H100" s="35"/>
      <c r="I100" s="35" t="n">
        <v>0.22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640.73</v>
      </c>
      <c r="E101" s="35" t="n">
        <v>1093.82</v>
      </c>
      <c r="F101" s="35"/>
      <c r="G101" s="35" t="n">
        <v>546.9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32867.8</v>
      </c>
      <c r="C102" s="35"/>
      <c r="D102" s="35" t="n">
        <v>1725.51</v>
      </c>
      <c r="E102" s="35" t="n">
        <v>0</v>
      </c>
      <c r="F102" s="35"/>
      <c r="G102" s="35" t="n">
        <v>34593.3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640.73</v>
      </c>
      <c r="E103" s="35" t="n">
        <v>1640.7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762.38</v>
      </c>
      <c r="E104" s="35" t="n">
        <v>1762.3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1102.41</v>
      </c>
      <c r="E105" s="35" t="n">
        <v>1102.41</v>
      </c>
      <c r="F105" s="35"/>
      <c r="G105" s="35" t="n">
        <v>0</v>
      </c>
      <c r="H105" s="35"/>
      <c r="I105" s="35" t="n">
        <v>17.45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2171.64</v>
      </c>
      <c r="E106" s="35" t="n">
        <v>2171.64</v>
      </c>
      <c r="F106" s="35"/>
      <c r="G106" s="35" t="n">
        <v>0</v>
      </c>
      <c r="H106" s="35"/>
      <c r="I106" s="35" t="n">
        <v>13.36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1909.86</v>
      </c>
      <c r="E107" s="35" t="n">
        <v>1909.8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6339.65</v>
      </c>
      <c r="C108" s="35"/>
      <c r="D108" s="35" t="n">
        <v>1906.17</v>
      </c>
      <c r="E108" s="35" t="n">
        <v>0</v>
      </c>
      <c r="F108" s="35"/>
      <c r="G108" s="35" t="n">
        <v>8245.8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1906.17</v>
      </c>
      <c r="E109" s="35" t="n">
        <v>1906.17</v>
      </c>
      <c r="F109" s="35"/>
      <c r="G109" s="35" t="n">
        <v>0</v>
      </c>
      <c r="H109" s="35"/>
      <c r="I109" s="35" t="n">
        <v>68.73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2278.56</v>
      </c>
      <c r="E110" s="35" t="n">
        <v>2278.5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1106.1</v>
      </c>
      <c r="E111" s="35" t="n">
        <v>1106.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2171.64</v>
      </c>
      <c r="E112" s="35" t="n">
        <v>2171.6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1913.55</v>
      </c>
      <c r="E113" s="35" t="n">
        <v>1913.5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2263.83</v>
      </c>
      <c r="E114" s="35" t="n">
        <v>1509.22</v>
      </c>
      <c r="F114" s="35"/>
      <c r="G114" s="35" t="n">
        <v>754.6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1431.7</v>
      </c>
      <c r="C115" s="35"/>
      <c r="D115" s="35" t="n">
        <v>1117.17</v>
      </c>
      <c r="E115" s="35" t="n">
        <v>0</v>
      </c>
      <c r="F115" s="35"/>
      <c r="G115" s="35" t="n">
        <v>2548.8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2171.64</v>
      </c>
      <c r="E116" s="35" t="n">
        <v>2171.6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891.44</v>
      </c>
      <c r="E117" s="35" t="n">
        <v>1891.4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2249.07</v>
      </c>
      <c r="E118" s="35" t="n">
        <v>2249.0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1124.55</v>
      </c>
      <c r="E119" s="35" t="n">
        <v>1124.5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1906.17</v>
      </c>
      <c r="E120" s="35" t="n">
        <v>1906.1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0</v>
      </c>
      <c r="C121" s="35"/>
      <c r="D121" s="35" t="n">
        <v>2263.83</v>
      </c>
      <c r="E121" s="35" t="n">
        <v>2263.8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2</v>
      </c>
      <c r="B122" s="35" t="n">
        <v>0</v>
      </c>
      <c r="C122" s="35"/>
      <c r="D122" s="35" t="n">
        <v>2153.22</v>
      </c>
      <c r="E122" s="35" t="n">
        <v>1000</v>
      </c>
      <c r="F122" s="35"/>
      <c r="G122" s="35" t="n">
        <v>1153.22</v>
      </c>
      <c r="H122" s="35"/>
      <c r="I122" s="35" t="n">
        <v>0</v>
      </c>
    </row>
    <row r="123" customFormat="false" ht="12.75" hidden="false" customHeight="false" outlineLevel="0" collapsed="false">
      <c r="A123" s="36" t="s">
        <v>41</v>
      </c>
      <c r="B123" s="37" t="n">
        <v>104748.29</v>
      </c>
      <c r="C123" s="37" t="n">
        <v>0</v>
      </c>
      <c r="D123" s="37" t="n">
        <v>207150.57</v>
      </c>
      <c r="E123" s="37" t="n">
        <v>198868.34</v>
      </c>
      <c r="F123" s="37"/>
      <c r="G123" s="37" t="n">
        <v>113030.52</v>
      </c>
      <c r="H123" s="37" t="n">
        <v>0</v>
      </c>
      <c r="I123" s="37" t="n">
        <v>2162.71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39Z</dcterms:modified>
  <cp:revision>0</cp:revision>
  <dc:subject/>
  <dc:title/>
</cp:coreProperties>
</file>