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Шахтерская, д.33/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088.79</v>
      </c>
      <c r="E6" s="35" t="n">
        <v>1088.7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51.73</v>
      </c>
      <c r="E7" s="35" t="n">
        <v>1451.7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249.26</v>
      </c>
      <c r="C8" s="35"/>
      <c r="D8" s="35" t="n">
        <v>1624.05</v>
      </c>
      <c r="E8" s="35" t="n">
        <v>541.35</v>
      </c>
      <c r="F8" s="35"/>
      <c r="G8" s="35" t="n">
        <v>2331.96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5536.12</v>
      </c>
      <c r="C9" s="35"/>
      <c r="D9" s="35" t="n">
        <v>1114.47</v>
      </c>
      <c r="E9" s="35" t="n">
        <v>0</v>
      </c>
      <c r="F9" s="35"/>
      <c r="G9" s="35" t="n">
        <v>16650.59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455.39</v>
      </c>
      <c r="E10" s="35" t="n">
        <v>970.26</v>
      </c>
      <c r="F10" s="35"/>
      <c r="G10" s="35" t="n">
        <v>485.13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49.7</v>
      </c>
      <c r="E11" s="35" t="n">
        <v>1649.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02.32</v>
      </c>
      <c r="C12" s="35"/>
      <c r="D12" s="35" t="n">
        <v>1569.06</v>
      </c>
      <c r="E12" s="35" t="n">
        <v>1971.3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/>
      <c r="C13" s="35" t="n">
        <v>0.01</v>
      </c>
      <c r="D13" s="35" t="n">
        <v>1539.72</v>
      </c>
      <c r="E13" s="35" t="n">
        <v>911.95</v>
      </c>
      <c r="F13" s="35"/>
      <c r="G13" s="35" t="n">
        <v>627.76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20092.37</v>
      </c>
      <c r="C14" s="35"/>
      <c r="D14" s="35" t="n">
        <v>1646.04</v>
      </c>
      <c r="E14" s="35" t="n">
        <v>385.4</v>
      </c>
      <c r="F14" s="35"/>
      <c r="G14" s="35" t="n">
        <v>21353.01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455.39</v>
      </c>
      <c r="E15" s="35" t="n">
        <v>1455.3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140.12</v>
      </c>
      <c r="E16" s="35" t="n">
        <v>1140.1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30966.36</v>
      </c>
      <c r="C17" s="35"/>
      <c r="D17" s="35" t="n">
        <v>1547.04</v>
      </c>
      <c r="E17" s="35" t="n">
        <v>0</v>
      </c>
      <c r="F17" s="35"/>
      <c r="G17" s="35" t="n">
        <v>32513.4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624.05</v>
      </c>
      <c r="E18" s="35" t="n">
        <v>1624.0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2322.3</v>
      </c>
      <c r="C19" s="35"/>
      <c r="D19" s="35" t="n">
        <v>1451.73</v>
      </c>
      <c r="E19" s="35" t="n">
        <v>967.82</v>
      </c>
      <c r="F19" s="35"/>
      <c r="G19" s="35" t="n">
        <v>2806.21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125.45</v>
      </c>
      <c r="E20" s="35" t="n">
        <v>1125.4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70568.73</v>
      </c>
      <c r="C21" s="37" t="n">
        <v>0.01</v>
      </c>
      <c r="D21" s="37" t="n">
        <v>21482.73</v>
      </c>
      <c r="E21" s="37" t="n">
        <v>15283.39</v>
      </c>
      <c r="F21" s="37"/>
      <c r="G21" s="37" t="n">
        <v>76768.06</v>
      </c>
      <c r="H21" s="37" t="n">
        <v>0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40Z</dcterms:modified>
  <cp:revision>0</cp:revision>
  <dc:subject/>
  <dc:title/>
</cp:coreProperties>
</file>