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3.55</v>
      </c>
      <c r="E6" s="35" t="n">
        <v>1913.55</v>
      </c>
      <c r="F6" s="35"/>
      <c r="G6" s="35" t="n">
        <v>0</v>
      </c>
      <c r="H6" s="35"/>
      <c r="I6" s="35" t="n">
        <v>0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8.79</v>
      </c>
      <c r="E7" s="35" t="n">
        <v>255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5.49</v>
      </c>
      <c r="C8" s="35"/>
      <c r="D8" s="35" t="n">
        <v>1898.82</v>
      </c>
      <c r="E8" s="35" t="n">
        <v>1251.14</v>
      </c>
      <c r="F8" s="35"/>
      <c r="G8" s="35" t="n">
        <v>1613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.56</v>
      </c>
      <c r="C9" s="35"/>
      <c r="D9" s="35" t="n">
        <v>1102.41</v>
      </c>
      <c r="E9" s="35" t="n">
        <v>1017.5</v>
      </c>
      <c r="F9" s="35"/>
      <c r="G9" s="35" t="n">
        <v>367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3.08</v>
      </c>
      <c r="C10" s="35"/>
      <c r="D10" s="35" t="n">
        <v>2297.01</v>
      </c>
      <c r="E10" s="35" t="n">
        <v>2930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8.0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02.41</v>
      </c>
      <c r="E14" s="35" t="n">
        <v>1102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8.82</v>
      </c>
      <c r="E16" s="35" t="n">
        <v>189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2.8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25.61</v>
      </c>
      <c r="E19" s="35" t="n">
        <v>2525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33.88</v>
      </c>
      <c r="E20" s="35" t="n">
        <v>2333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91.34</v>
      </c>
      <c r="E22" s="35" t="n">
        <v>727.56</v>
      </c>
      <c r="F22" s="35"/>
      <c r="G22" s="35" t="n">
        <v>363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39.35</v>
      </c>
      <c r="E23" s="35" t="n">
        <v>1939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82.25</v>
      </c>
      <c r="E24" s="35" t="n">
        <v>1521.5</v>
      </c>
      <c r="F24" s="35"/>
      <c r="G24" s="35" t="n">
        <v>760.7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79.72</v>
      </c>
      <c r="C25" s="35"/>
      <c r="D25" s="35" t="n">
        <v>1091.34</v>
      </c>
      <c r="E25" s="35" t="n">
        <v>1007.28</v>
      </c>
      <c r="F25" s="35"/>
      <c r="G25" s="35" t="n">
        <v>363.78</v>
      </c>
      <c r="H25" s="35"/>
      <c r="I25" s="35" t="n">
        <v>1.9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39.35</v>
      </c>
      <c r="E26" s="35" t="n">
        <v>1292.9</v>
      </c>
      <c r="F26" s="35"/>
      <c r="G26" s="35" t="n">
        <v>646.4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82.25</v>
      </c>
      <c r="E27" s="35" t="n">
        <v>2282.25</v>
      </c>
      <c r="F27" s="35"/>
      <c r="G27" s="35" t="n">
        <v>0</v>
      </c>
      <c r="H27" s="35"/>
      <c r="I27" s="35" t="n">
        <v>17.5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39.35</v>
      </c>
      <c r="E29" s="35" t="n">
        <v>1292.9</v>
      </c>
      <c r="F29" s="35"/>
      <c r="G29" s="35" t="n">
        <v>646.45</v>
      </c>
      <c r="H29" s="35"/>
      <c r="I29" s="35" t="n">
        <v>1.9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97.07</v>
      </c>
      <c r="C31" s="35"/>
      <c r="D31" s="35" t="n">
        <v>1939.35</v>
      </c>
      <c r="E31" s="35" t="n">
        <v>1789.97</v>
      </c>
      <c r="F31" s="35"/>
      <c r="G31" s="35" t="n">
        <v>646.4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11.74</v>
      </c>
      <c r="E32" s="35" t="n">
        <v>2311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3258.32</v>
      </c>
      <c r="C33" s="35"/>
      <c r="D33" s="35" t="n">
        <v>2665.71</v>
      </c>
      <c r="E33" s="35" t="n">
        <v>0</v>
      </c>
      <c r="F33" s="35"/>
      <c r="G33" s="35" t="n">
        <v>45924.0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91.44</v>
      </c>
      <c r="E34" s="35" t="n">
        <v>1891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5.03</v>
      </c>
      <c r="E35" s="35" t="n">
        <v>730.02</v>
      </c>
      <c r="F35" s="35"/>
      <c r="G35" s="35" t="n">
        <v>365.0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169.92</v>
      </c>
      <c r="C36" s="35"/>
      <c r="D36" s="35" t="n">
        <v>2282.25</v>
      </c>
      <c r="E36" s="35" t="n">
        <v>2691.42</v>
      </c>
      <c r="F36" s="35"/>
      <c r="G36" s="35" t="n">
        <v>760.7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4.79</v>
      </c>
      <c r="C37" s="35"/>
      <c r="D37" s="35" t="n">
        <v>1891.44</v>
      </c>
      <c r="E37" s="35" t="n">
        <v>2376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8.74</v>
      </c>
      <c r="C39" s="35"/>
      <c r="D39" s="35" t="n">
        <v>2297.01</v>
      </c>
      <c r="E39" s="35" t="n">
        <v>2120.08</v>
      </c>
      <c r="F39" s="35"/>
      <c r="G39" s="35" t="n">
        <v>765.6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91.44</v>
      </c>
      <c r="E40" s="35" t="n">
        <v>0</v>
      </c>
      <c r="F40" s="35"/>
      <c r="G40" s="35" t="n">
        <v>1891.4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0.67</v>
      </c>
      <c r="C44" s="35"/>
      <c r="D44" s="35" t="n">
        <v>1095.03</v>
      </c>
      <c r="E44" s="35" t="n">
        <v>1010.69</v>
      </c>
      <c r="F44" s="35"/>
      <c r="G44" s="35" t="n">
        <v>365.0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97.01</v>
      </c>
      <c r="E45" s="35" t="n">
        <v>765.67</v>
      </c>
      <c r="F45" s="35"/>
      <c r="G45" s="35" t="n">
        <v>1531.3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599.35</v>
      </c>
      <c r="E46" s="35" t="n">
        <v>2599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278.56</v>
      </c>
      <c r="E47" s="35" t="n">
        <v>2278.5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26.5</v>
      </c>
      <c r="E48" s="35" t="n">
        <v>2326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98.82</v>
      </c>
      <c r="E50" s="35" t="n">
        <v>1898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26.5</v>
      </c>
      <c r="E51" s="35" t="n">
        <v>2326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95.03</v>
      </c>
      <c r="E52" s="35" t="n">
        <v>1095.03</v>
      </c>
      <c r="F52" s="35"/>
      <c r="G52" s="35" t="n">
        <v>0</v>
      </c>
      <c r="H52" s="35"/>
      <c r="I52" s="35" t="n">
        <v>10.6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98.82</v>
      </c>
      <c r="E53" s="35" t="n">
        <v>1898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30.19</v>
      </c>
      <c r="E54" s="35" t="n">
        <v>1553.46</v>
      </c>
      <c r="F54" s="35"/>
      <c r="G54" s="35" t="n">
        <v>776.73</v>
      </c>
      <c r="H54" s="35"/>
      <c r="I54" s="35" t="n">
        <v>654.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95.03</v>
      </c>
      <c r="E55" s="35" t="n">
        <v>1095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26.5</v>
      </c>
      <c r="E57" s="35" t="n">
        <v>1551</v>
      </c>
      <c r="F57" s="35"/>
      <c r="G57" s="35" t="n">
        <v>775.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80.67</v>
      </c>
      <c r="C58" s="35"/>
      <c r="D58" s="35" t="n">
        <v>1095.03</v>
      </c>
      <c r="E58" s="35" t="n">
        <v>1375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98.82</v>
      </c>
      <c r="E59" s="35" t="n">
        <v>1898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97.01</v>
      </c>
      <c r="E60" s="35" t="n">
        <v>1531.34</v>
      </c>
      <c r="F60" s="35"/>
      <c r="G60" s="35" t="n">
        <v>765.6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28.21</v>
      </c>
      <c r="E61" s="35" t="n">
        <v>752.14</v>
      </c>
      <c r="F61" s="35"/>
      <c r="G61" s="35" t="n">
        <v>376.0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80.06</v>
      </c>
      <c r="C62" s="35"/>
      <c r="D62" s="35" t="n">
        <v>1872.99</v>
      </c>
      <c r="E62" s="35" t="n">
        <v>1104.39</v>
      </c>
      <c r="F62" s="35"/>
      <c r="G62" s="35" t="n">
        <v>1248.6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3374.64</v>
      </c>
      <c r="C63" s="35"/>
      <c r="D63" s="35" t="n">
        <v>2297.01</v>
      </c>
      <c r="E63" s="35" t="n">
        <v>17221.75</v>
      </c>
      <c r="F63" s="35"/>
      <c r="G63" s="35" t="n">
        <v>8449.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076.61</v>
      </c>
      <c r="E64" s="35" t="n">
        <v>1076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87.75</v>
      </c>
      <c r="E65" s="35" t="n">
        <v>1258.5</v>
      </c>
      <c r="F65" s="35"/>
      <c r="G65" s="35" t="n">
        <v>629.2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451.87</v>
      </c>
      <c r="E66" s="35" t="n">
        <v>2451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080.3</v>
      </c>
      <c r="E67" s="35" t="n">
        <v>720.2</v>
      </c>
      <c r="F67" s="35"/>
      <c r="G67" s="35" t="n">
        <v>360.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0.68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97.01</v>
      </c>
      <c r="E69" s="35" t="n">
        <v>1531.34</v>
      </c>
      <c r="F69" s="35"/>
      <c r="G69" s="35" t="n">
        <v>765.6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05.76</v>
      </c>
      <c r="C70" s="35"/>
      <c r="D70" s="35" t="n">
        <v>1076.61</v>
      </c>
      <c r="E70" s="35" t="n">
        <v>850</v>
      </c>
      <c r="F70" s="35"/>
      <c r="G70" s="35" t="n">
        <v>5932.3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87.75</v>
      </c>
      <c r="E71" s="35" t="n">
        <v>1887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97.01</v>
      </c>
      <c r="E72" s="35" t="n">
        <v>1531.34</v>
      </c>
      <c r="F72" s="35"/>
      <c r="G72" s="35" t="n">
        <v>765.6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76.61</v>
      </c>
      <c r="E73" s="35" t="n">
        <v>1076.61</v>
      </c>
      <c r="F73" s="35"/>
      <c r="G73" s="35" t="n">
        <v>0</v>
      </c>
      <c r="H73" s="35"/>
      <c r="I73" s="35" t="n">
        <v>2.81</v>
      </c>
    </row>
    <row r="74" customFormat="false" ht="12.75" hidden="false" customHeight="false" outlineLevel="0" collapsed="false">
      <c r="A74" s="24" t="n">
        <v>71</v>
      </c>
      <c r="B74" s="35"/>
      <c r="C74" s="35" t="n">
        <v>967.68</v>
      </c>
      <c r="D74" s="35" t="n">
        <v>1887.75</v>
      </c>
      <c r="E74" s="35" t="n">
        <v>290.82</v>
      </c>
      <c r="F74" s="35"/>
      <c r="G74" s="35" t="n">
        <v>629.2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95.13</v>
      </c>
      <c r="E75" s="35" t="n">
        <v>1895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260.48</v>
      </c>
      <c r="C76" s="35"/>
      <c r="D76" s="35" t="n">
        <v>1102.41</v>
      </c>
      <c r="E76" s="35" t="n">
        <v>0</v>
      </c>
      <c r="F76" s="35"/>
      <c r="G76" s="35" t="n">
        <v>3362.8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2778.3</v>
      </c>
      <c r="C77" s="35"/>
      <c r="D77" s="35" t="n">
        <v>2267.52</v>
      </c>
      <c r="E77" s="35" t="n">
        <v>755.84</v>
      </c>
      <c r="F77" s="35"/>
      <c r="G77" s="35" t="n">
        <v>24289.9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65.61</v>
      </c>
      <c r="E78" s="35" t="n">
        <v>1865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083.99</v>
      </c>
      <c r="E79" s="35" t="n">
        <v>1083.9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4.96</v>
      </c>
      <c r="C80" s="35"/>
      <c r="D80" s="35" t="n">
        <v>2282.25</v>
      </c>
      <c r="E80" s="35" t="n">
        <v>3091.98</v>
      </c>
      <c r="F80" s="35"/>
      <c r="G80" s="35"/>
      <c r="H80" s="35" t="n">
        <v>224.77</v>
      </c>
      <c r="I80" s="35" t="n">
        <v>0.84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65.61</v>
      </c>
      <c r="E81" s="35" t="n">
        <v>1243.74</v>
      </c>
      <c r="F81" s="35"/>
      <c r="G81" s="35" t="n">
        <v>621.8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77.83</v>
      </c>
      <c r="C82" s="35"/>
      <c r="D82" s="35" t="n">
        <v>1083.99</v>
      </c>
      <c r="E82" s="35" t="n">
        <v>277.83</v>
      </c>
      <c r="F82" s="35"/>
      <c r="G82" s="35" t="n">
        <v>1083.99</v>
      </c>
      <c r="H82" s="35"/>
      <c r="I82" s="35" t="n">
        <v>654.7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82.25</v>
      </c>
      <c r="E83" s="35" t="n">
        <v>1521.5</v>
      </c>
      <c r="F83" s="35"/>
      <c r="G83" s="35" t="n">
        <v>760.7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58.26</v>
      </c>
      <c r="E84" s="35" t="n">
        <v>619.42</v>
      </c>
      <c r="F84" s="35"/>
      <c r="G84" s="35" t="n">
        <v>1238.84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77.83</v>
      </c>
      <c r="C85" s="35"/>
      <c r="D85" s="35" t="n">
        <v>1083.99</v>
      </c>
      <c r="E85" s="35" t="n">
        <v>1361.82</v>
      </c>
      <c r="F85" s="35"/>
      <c r="G85" s="35" t="n">
        <v>0</v>
      </c>
      <c r="H85" s="35"/>
      <c r="I85" s="35" t="n">
        <v>9.48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282.25</v>
      </c>
      <c r="E86" s="35" t="n">
        <v>2282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58.26</v>
      </c>
      <c r="E87" s="35" t="n">
        <v>1858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087.68</v>
      </c>
      <c r="E88" s="35" t="n">
        <v>1087.6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82.25</v>
      </c>
      <c r="E89" s="35" t="n">
        <v>2282.2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281.61</v>
      </c>
      <c r="C90" s="35"/>
      <c r="D90" s="35" t="n">
        <v>1098.72</v>
      </c>
      <c r="E90" s="35" t="n">
        <v>1380.33</v>
      </c>
      <c r="F90" s="35"/>
      <c r="G90" s="35" t="n">
        <v>0</v>
      </c>
      <c r="H90" s="35"/>
      <c r="I90" s="35" t="n">
        <v>189.56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891.44</v>
      </c>
      <c r="E91" s="35" t="n">
        <v>1891.4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88.74</v>
      </c>
      <c r="C92" s="35"/>
      <c r="D92" s="35" t="n">
        <v>2297.01</v>
      </c>
      <c r="E92" s="35" t="n">
        <v>2120.08</v>
      </c>
      <c r="F92" s="35"/>
      <c r="G92" s="35" t="n">
        <v>765.67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109.79</v>
      </c>
      <c r="E93" s="35" t="n">
        <v>1109.79</v>
      </c>
      <c r="F93" s="35"/>
      <c r="G93" s="35" t="n">
        <v>0</v>
      </c>
      <c r="H93" s="35"/>
      <c r="I93" s="35" t="n">
        <v>136.52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884.06</v>
      </c>
      <c r="E94" s="35" t="n">
        <v>1884.0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8242.36</v>
      </c>
      <c r="C95" s="35"/>
      <c r="D95" s="35" t="n">
        <v>2297.01</v>
      </c>
      <c r="E95" s="35" t="n">
        <v>0</v>
      </c>
      <c r="F95" s="35"/>
      <c r="G95" s="35" t="n">
        <v>10539.37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565.12</v>
      </c>
      <c r="C96" s="35"/>
      <c r="D96" s="35" t="n">
        <v>1102.41</v>
      </c>
      <c r="E96" s="35" t="n">
        <v>0</v>
      </c>
      <c r="F96" s="35"/>
      <c r="G96" s="35" t="n">
        <v>1667.53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82.9</v>
      </c>
      <c r="C97" s="35"/>
      <c r="D97" s="35" t="n">
        <v>1884.06</v>
      </c>
      <c r="E97" s="35" t="n">
        <v>2366.96</v>
      </c>
      <c r="F97" s="35"/>
      <c r="G97" s="35" t="n">
        <v>0</v>
      </c>
      <c r="H97" s="35"/>
      <c r="I97" s="35" t="n">
        <v>0.34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297.01</v>
      </c>
      <c r="E98" s="35" t="n">
        <v>2297.0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102.41</v>
      </c>
      <c r="E99" s="35" t="n">
        <v>1102.4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82.9</v>
      </c>
      <c r="C100" s="35"/>
      <c r="D100" s="35" t="n">
        <v>1884.06</v>
      </c>
      <c r="E100" s="35" t="n">
        <v>2366.96</v>
      </c>
      <c r="F100" s="35"/>
      <c r="G100" s="35" t="n">
        <v>0</v>
      </c>
      <c r="H100" s="35"/>
      <c r="I100" s="35" t="n">
        <v>1590.89</v>
      </c>
    </row>
    <row r="101" customFormat="false" ht="12.75" hidden="false" customHeight="false" outlineLevel="0" collapsed="false">
      <c r="A101" s="24" t="n">
        <v>99</v>
      </c>
      <c r="B101" s="35" t="n">
        <v>588.74</v>
      </c>
      <c r="C101" s="35"/>
      <c r="D101" s="35" t="n">
        <v>2297.01</v>
      </c>
      <c r="E101" s="35" t="n">
        <v>2885.7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106.1</v>
      </c>
      <c r="E102" s="35" t="n">
        <v>737.4</v>
      </c>
      <c r="F102" s="35"/>
      <c r="G102" s="35" t="n">
        <v>368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482.9</v>
      </c>
      <c r="C103" s="35"/>
      <c r="D103" s="35" t="n">
        <v>1884.06</v>
      </c>
      <c r="E103" s="35" t="n">
        <v>1738.94</v>
      </c>
      <c r="F103" s="35"/>
      <c r="G103" s="35" t="n">
        <v>628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902.48</v>
      </c>
      <c r="E104" s="35" t="n">
        <v>1268.32</v>
      </c>
      <c r="F104" s="35"/>
      <c r="G104" s="35" t="n">
        <v>634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102.41</v>
      </c>
      <c r="E105" s="35" t="n">
        <v>1102.4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2278.56</v>
      </c>
      <c r="E106" s="35" t="n">
        <v>1519.04</v>
      </c>
      <c r="F106" s="35"/>
      <c r="G106" s="35" t="n">
        <v>759.52</v>
      </c>
      <c r="H106" s="35"/>
      <c r="I106" s="35" t="n">
        <v>8.08</v>
      </c>
    </row>
    <row r="107" customFormat="false" ht="12.75" hidden="false" customHeight="false" outlineLevel="0" collapsed="false">
      <c r="A107" s="24" t="n">
        <v>105</v>
      </c>
      <c r="B107" s="35" t="n">
        <v>477.23</v>
      </c>
      <c r="C107" s="35"/>
      <c r="D107" s="35" t="n">
        <v>1861.95</v>
      </c>
      <c r="E107" s="35" t="n">
        <v>1718.53</v>
      </c>
      <c r="F107" s="35"/>
      <c r="G107" s="35" t="n">
        <v>620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282.56</v>
      </c>
      <c r="C108" s="35"/>
      <c r="D108" s="35" t="n">
        <v>1102.41</v>
      </c>
      <c r="E108" s="35" t="n">
        <v>1017.5</v>
      </c>
      <c r="F108" s="35"/>
      <c r="G108" s="35" t="n">
        <v>367.4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587.79</v>
      </c>
      <c r="C109" s="35"/>
      <c r="D109" s="35" t="n">
        <v>2293.32</v>
      </c>
      <c r="E109" s="35" t="n">
        <v>2116.67</v>
      </c>
      <c r="F109" s="35"/>
      <c r="G109" s="35" t="n">
        <v>764.4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1431.69</v>
      </c>
      <c r="C110" s="35"/>
      <c r="D110" s="35" t="n">
        <v>1861.95</v>
      </c>
      <c r="E110" s="35" t="n">
        <v>1865.16</v>
      </c>
      <c r="F110" s="35"/>
      <c r="G110" s="35" t="n">
        <v>1428.4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282.56</v>
      </c>
      <c r="C111" s="35"/>
      <c r="D111" s="35" t="n">
        <v>1102.41</v>
      </c>
      <c r="E111" s="35" t="n">
        <v>1017.5</v>
      </c>
      <c r="F111" s="35"/>
      <c r="G111" s="35" t="n">
        <v>367.4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293.32</v>
      </c>
      <c r="E112" s="35" t="n">
        <v>1528.88</v>
      </c>
      <c r="F112" s="35"/>
      <c r="G112" s="35" t="n">
        <v>764.4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/>
      <c r="C113" s="35" t="n">
        <v>477.23</v>
      </c>
      <c r="D113" s="35" t="n">
        <v>1861.95</v>
      </c>
      <c r="E113" s="35" t="n">
        <v>764.07</v>
      </c>
      <c r="F113" s="35"/>
      <c r="G113" s="35" t="n">
        <v>620.65</v>
      </c>
      <c r="H113" s="35"/>
      <c r="I113" s="35" t="n">
        <v>508.5</v>
      </c>
    </row>
    <row r="114" customFormat="false" ht="12.75" hidden="false" customHeight="false" outlineLevel="0" collapsed="false">
      <c r="A114" s="24" t="n">
        <v>112</v>
      </c>
      <c r="B114" s="35" t="n">
        <v>565.12</v>
      </c>
      <c r="C114" s="35"/>
      <c r="D114" s="35" t="n">
        <v>1102.41</v>
      </c>
      <c r="E114" s="35" t="n">
        <v>900</v>
      </c>
      <c r="F114" s="35"/>
      <c r="G114" s="35" t="n">
        <v>767.5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293.32</v>
      </c>
      <c r="E115" s="35" t="n">
        <v>2293.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61.95</v>
      </c>
      <c r="E116" s="35" t="n">
        <v>1861.9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5086.08</v>
      </c>
      <c r="C117" s="35"/>
      <c r="D117" s="35" t="n">
        <v>1102.41</v>
      </c>
      <c r="E117" s="35" t="n">
        <v>6188.49</v>
      </c>
      <c r="F117" s="35"/>
      <c r="G117" s="35" t="n">
        <v>0</v>
      </c>
      <c r="H117" s="35"/>
      <c r="I117" s="35" t="n">
        <v>355.04</v>
      </c>
    </row>
    <row r="118" customFormat="false" ht="12.75" hidden="false" customHeight="false" outlineLevel="0" collapsed="false">
      <c r="A118" s="24" t="n">
        <v>116</v>
      </c>
      <c r="B118" s="35" t="n">
        <v>587.79</v>
      </c>
      <c r="C118" s="35"/>
      <c r="D118" s="35" t="n">
        <v>2293.32</v>
      </c>
      <c r="E118" s="35" t="n">
        <v>2116.67</v>
      </c>
      <c r="F118" s="35"/>
      <c r="G118" s="35" t="n">
        <v>764.44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25476.98</v>
      </c>
      <c r="C119" s="37" t="n">
        <v>1444.91</v>
      </c>
      <c r="D119" s="37" t="n">
        <v>202589.91</v>
      </c>
      <c r="E119" s="37" t="n">
        <v>195173.5</v>
      </c>
      <c r="F119" s="37"/>
      <c r="G119" s="37" t="n">
        <v>131673.25</v>
      </c>
      <c r="H119" s="37" t="n">
        <v>224.77</v>
      </c>
      <c r="I119" s="37" t="n">
        <v>4156.74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11Z</dcterms:modified>
  <cp:revision>0</cp:revision>
  <dc:subject/>
  <dc:title/>
</cp:coreProperties>
</file>