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3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6.28</v>
      </c>
      <c r="C6" s="35"/>
      <c r="D6" s="35" t="n">
        <v>2313.24</v>
      </c>
      <c r="E6" s="35" t="n">
        <v>2731.55</v>
      </c>
      <c r="F6" s="35"/>
      <c r="G6" s="35" t="n">
        <v>767.97</v>
      </c>
      <c r="H6" s="35"/>
      <c r="I6" s="35" t="n">
        <v>2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2.34</v>
      </c>
      <c r="E8" s="35" t="n">
        <v>1862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9.24</v>
      </c>
      <c r="E9" s="35" t="n">
        <v>2379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18.33</v>
      </c>
      <c r="E11" s="35" t="n">
        <v>9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8381.75</v>
      </c>
      <c r="C12" s="35"/>
      <c r="D12" s="35" t="n">
        <v>918.33</v>
      </c>
      <c r="E12" s="35" t="n">
        <v>0</v>
      </c>
      <c r="F12" s="35"/>
      <c r="G12" s="35" t="n">
        <v>19300.0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3123.42</v>
      </c>
      <c r="E13" s="35" t="n">
        <v>3123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56.22</v>
      </c>
      <c r="E14" s="35" t="n">
        <v>2456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93.36</v>
      </c>
      <c r="C15" s="35"/>
      <c r="D15" s="35" t="n">
        <v>3094.11</v>
      </c>
      <c r="E15" s="35" t="n">
        <v>2856.1</v>
      </c>
      <c r="F15" s="35"/>
      <c r="G15" s="35" t="n">
        <v>1031.3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11.21</v>
      </c>
      <c r="E16" s="35" t="n">
        <v>25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43.32</v>
      </c>
      <c r="C17" s="35"/>
      <c r="D17" s="35" t="n">
        <v>2118.96</v>
      </c>
      <c r="E17" s="35" t="n">
        <v>266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5.82</v>
      </c>
      <c r="C19" s="35"/>
      <c r="D19" s="35" t="n">
        <v>1660.71</v>
      </c>
      <c r="E19" s="35" t="n">
        <v>208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31.57</v>
      </c>
      <c r="E20" s="35" t="n">
        <v>2331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044.5</v>
      </c>
      <c r="C21" s="35"/>
      <c r="D21" s="35" t="n">
        <v>7973.55</v>
      </c>
      <c r="E21" s="35" t="n">
        <v>7360.2</v>
      </c>
      <c r="F21" s="35"/>
      <c r="G21" s="35" t="n">
        <v>2657.8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793.33</v>
      </c>
      <c r="C22" s="37" t="n">
        <v>0</v>
      </c>
      <c r="D22" s="37" t="n">
        <v>39218.91</v>
      </c>
      <c r="E22" s="37" t="n">
        <v>38711.18</v>
      </c>
      <c r="F22" s="37"/>
      <c r="G22" s="37" t="n">
        <v>24301.06</v>
      </c>
      <c r="H22" s="37" t="n">
        <v>0</v>
      </c>
      <c r="I22" s="37" t="n">
        <v>2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2Z</dcterms:modified>
  <cp:revision>0</cp:revision>
  <dc:subject/>
  <dc:title/>
</cp:coreProperties>
</file>