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03.86</v>
      </c>
      <c r="E6" s="35" t="n">
        <v>2503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5.35</v>
      </c>
      <c r="E7" s="35" t="n">
        <v>1885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30.02</v>
      </c>
      <c r="C8" s="35"/>
      <c r="D8" s="35" t="n">
        <v>3394.38</v>
      </c>
      <c r="E8" s="35" t="n">
        <v>2000</v>
      </c>
      <c r="F8" s="35"/>
      <c r="G8" s="35" t="n">
        <v>3124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8.9</v>
      </c>
      <c r="C9" s="35"/>
      <c r="D9" s="35" t="n">
        <v>2492.7</v>
      </c>
      <c r="E9" s="35" t="n">
        <v>2300.7</v>
      </c>
      <c r="F9" s="35"/>
      <c r="G9" s="35" t="n">
        <v>830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558.54</v>
      </c>
      <c r="C10" s="35"/>
      <c r="D10" s="35" t="n">
        <v>1885.35</v>
      </c>
      <c r="E10" s="35" t="n">
        <v>1502.35</v>
      </c>
      <c r="F10" s="35"/>
      <c r="G10" s="35" t="n">
        <v>2941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1.63</v>
      </c>
      <c r="E11" s="35" t="n">
        <v>1881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92.7</v>
      </c>
      <c r="E12" s="35" t="n">
        <v>249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92.7</v>
      </c>
      <c r="E13" s="35" t="n">
        <v>1661.8</v>
      </c>
      <c r="F13" s="35"/>
      <c r="G13" s="35" t="n">
        <v>830.9</v>
      </c>
      <c r="H13" s="35"/>
      <c r="I13" s="35" t="n">
        <v>-19.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5.35</v>
      </c>
      <c r="E14" s="35" t="n">
        <v>1885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1.63</v>
      </c>
      <c r="E15" s="35" t="n">
        <v>1881.63</v>
      </c>
      <c r="F15" s="35"/>
      <c r="G15" s="35" t="n">
        <v>0</v>
      </c>
      <c r="H15" s="35"/>
      <c r="I15" s="35" t="n">
        <v>0.0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92.7</v>
      </c>
      <c r="E16" s="35" t="n">
        <v>2492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92.7</v>
      </c>
      <c r="E17" s="35" t="n">
        <v>2492.7</v>
      </c>
      <c r="F17" s="35"/>
      <c r="G17" s="35" t="n">
        <v>0</v>
      </c>
      <c r="H17" s="35"/>
      <c r="I17" s="35" t="n">
        <v>13.2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5.35</v>
      </c>
      <c r="E18" s="35" t="n">
        <v>1885.35</v>
      </c>
      <c r="F18" s="35"/>
      <c r="G18" s="35" t="n">
        <v>0</v>
      </c>
      <c r="H18" s="35"/>
      <c r="I18" s="35" t="n">
        <v>19.6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1.63</v>
      </c>
      <c r="E19" s="35" t="n">
        <v>1254.42</v>
      </c>
      <c r="F19" s="35"/>
      <c r="G19" s="35" t="n">
        <v>627.2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92.7</v>
      </c>
      <c r="E20" s="35" t="n">
        <v>2492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92.7</v>
      </c>
      <c r="E21" s="35" t="n">
        <v>2492.7</v>
      </c>
      <c r="F21" s="35"/>
      <c r="G21" s="35" t="n">
        <v>0</v>
      </c>
      <c r="H21" s="35"/>
      <c r="I21" s="35" t="n">
        <v>3.1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85.35</v>
      </c>
      <c r="E22" s="35" t="n">
        <v>1885.35</v>
      </c>
      <c r="F22" s="35"/>
      <c r="G22" s="35" t="n">
        <v>0</v>
      </c>
      <c r="H22" s="35"/>
      <c r="I22" s="35" t="n">
        <v>229.8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1.63</v>
      </c>
      <c r="E23" s="35" t="n">
        <v>1881.6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92.7</v>
      </c>
      <c r="E24" s="35" t="n">
        <v>2492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92.7</v>
      </c>
      <c r="E25" s="35" t="n">
        <v>2492.7</v>
      </c>
      <c r="F25" s="35"/>
      <c r="G25" s="35" t="n">
        <v>0</v>
      </c>
      <c r="H25" s="35"/>
      <c r="I25" s="35" t="n">
        <v>3.27</v>
      </c>
    </row>
    <row r="26" customFormat="false" ht="12.75" hidden="false" customHeight="false" outlineLevel="0" collapsed="false">
      <c r="A26" s="24" t="n">
        <v>21</v>
      </c>
      <c r="B26" s="35" t="n">
        <v>483.23</v>
      </c>
      <c r="C26" s="35"/>
      <c r="D26" s="35" t="n">
        <v>1885.35</v>
      </c>
      <c r="E26" s="35" t="n">
        <v>1740.13</v>
      </c>
      <c r="F26" s="35"/>
      <c r="G26" s="35" t="n">
        <v>628.4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4.2</v>
      </c>
      <c r="C27" s="35"/>
      <c r="D27" s="35" t="n">
        <v>1881.63</v>
      </c>
      <c r="E27" s="35" t="n">
        <v>1895.83</v>
      </c>
      <c r="F27" s="35"/>
      <c r="G27" s="35" t="n">
        <v>0</v>
      </c>
      <c r="H27" s="35"/>
      <c r="I27" s="35" t="n">
        <v>2185.3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492.7</v>
      </c>
      <c r="E28" s="35" t="n">
        <v>2492.7</v>
      </c>
      <c r="F28" s="35"/>
      <c r="G28" s="35" t="n">
        <v>0</v>
      </c>
      <c r="H28" s="35"/>
      <c r="I28" s="35" t="n">
        <v>10.5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92.7</v>
      </c>
      <c r="E29" s="35" t="n">
        <v>2492.7</v>
      </c>
      <c r="F29" s="35"/>
      <c r="G29" s="35" t="n">
        <v>0</v>
      </c>
      <c r="H29" s="35"/>
      <c r="I29" s="35" t="n">
        <v>2.5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5.35</v>
      </c>
      <c r="E30" s="35" t="n">
        <v>1885.35</v>
      </c>
      <c r="F30" s="35"/>
      <c r="G30" s="35" t="n">
        <v>0</v>
      </c>
      <c r="H30" s="35"/>
      <c r="I30" s="35" t="n">
        <v>0.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81.63</v>
      </c>
      <c r="E31" s="35" t="n">
        <v>1881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92.7</v>
      </c>
      <c r="E32" s="35" t="n">
        <v>2492.7</v>
      </c>
      <c r="F32" s="35"/>
      <c r="G32" s="35" t="n">
        <v>0</v>
      </c>
      <c r="H32" s="35"/>
      <c r="I32" s="35" t="n">
        <v>10.5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85.35</v>
      </c>
      <c r="E33" s="35" t="n">
        <v>1885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81.63</v>
      </c>
      <c r="E34" s="35" t="n">
        <v>1881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492.7</v>
      </c>
      <c r="E35" s="35" t="n">
        <v>2492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92.7</v>
      </c>
      <c r="E36" s="35" t="n">
        <v>2492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5.35</v>
      </c>
      <c r="E37" s="35" t="n">
        <v>1256.9</v>
      </c>
      <c r="F37" s="35"/>
      <c r="G37" s="35" t="n">
        <v>628.4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81.63</v>
      </c>
      <c r="E38" s="35" t="n">
        <v>1881.6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492.7</v>
      </c>
      <c r="E39" s="35" t="n">
        <v>2492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5424.89</v>
      </c>
      <c r="C40" s="37" t="n">
        <v>0</v>
      </c>
      <c r="D40" s="37" t="n">
        <v>75309.93</v>
      </c>
      <c r="E40" s="37" t="n">
        <v>71122.97</v>
      </c>
      <c r="F40" s="37"/>
      <c r="G40" s="37" t="n">
        <v>9611.85</v>
      </c>
      <c r="H40" s="37" t="n">
        <v>0</v>
      </c>
      <c r="I40" s="37" t="n">
        <v>2459.05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25Z</dcterms:modified>
  <cp:revision>0</cp:revision>
  <dc:subject/>
  <dc:title/>
</cp:coreProperties>
</file>