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3.9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3.68</v>
      </c>
      <c r="E7" s="35" t="n">
        <v>929.12</v>
      </c>
      <c r="F7" s="35"/>
      <c r="G7" s="35" t="n">
        <v>464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9.63</v>
      </c>
      <c r="E8" s="35" t="n">
        <v>1526.42</v>
      </c>
      <c r="F8" s="35"/>
      <c r="G8" s="35" t="n">
        <v>763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2.74</v>
      </c>
      <c r="E9" s="35" t="n">
        <v>1522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97.37</v>
      </c>
      <c r="E10" s="35" t="n">
        <v>13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9.05</v>
      </c>
      <c r="E12" s="35" t="n">
        <v>1012.7</v>
      </c>
      <c r="F12" s="35"/>
      <c r="G12" s="35" t="n">
        <v>506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97.37</v>
      </c>
      <c r="E13" s="35" t="n">
        <v>1397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6.45</v>
      </c>
      <c r="E14" s="35" t="n">
        <v>2256.45</v>
      </c>
      <c r="F14" s="35"/>
      <c r="G14" s="35" t="n">
        <v>0</v>
      </c>
      <c r="H14" s="35"/>
      <c r="I14" s="35" t="n">
        <v>55.4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.9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89.99</v>
      </c>
      <c r="E16" s="35" t="n">
        <v>1389.99</v>
      </c>
      <c r="F16" s="35"/>
      <c r="G16" s="35" t="n">
        <v>0</v>
      </c>
      <c r="H16" s="35"/>
      <c r="I16" s="35" t="n">
        <v>198.25</v>
      </c>
    </row>
    <row r="17" customFormat="false" ht="12.75" hidden="false" customHeight="false" outlineLevel="0" collapsed="false">
      <c r="A17" s="24" t="n">
        <v>12</v>
      </c>
      <c r="B17" s="35" t="n">
        <v>579.29</v>
      </c>
      <c r="C17" s="35"/>
      <c r="D17" s="35" t="n">
        <v>2260.14</v>
      </c>
      <c r="E17" s="35" t="n">
        <v>579.29</v>
      </c>
      <c r="F17" s="35"/>
      <c r="G17" s="35" t="n">
        <v>2260.14</v>
      </c>
      <c r="H17" s="35"/>
      <c r="I17" s="35" t="n">
        <v>1.74</v>
      </c>
    </row>
    <row r="18" customFormat="false" ht="12.75" hidden="false" customHeight="false" outlineLevel="0" collapsed="false">
      <c r="A18" s="24" t="n">
        <v>13</v>
      </c>
      <c r="B18" s="35" t="n">
        <v>394.07</v>
      </c>
      <c r="C18" s="35"/>
      <c r="D18" s="35" t="n">
        <v>1537.47</v>
      </c>
      <c r="E18" s="35" t="n">
        <v>1419.05</v>
      </c>
      <c r="F18" s="35"/>
      <c r="G18" s="35" t="n">
        <v>512.49</v>
      </c>
      <c r="H18" s="35"/>
      <c r="I18" s="35" t="n">
        <v>51.1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23.17</v>
      </c>
      <c r="E19" s="35" t="n">
        <v>1423.17</v>
      </c>
      <c r="F19" s="35"/>
      <c r="G19" s="35" t="n">
        <v>0</v>
      </c>
      <c r="H19" s="35"/>
      <c r="I19" s="35" t="n">
        <v>-0.0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2.25</v>
      </c>
      <c r="E20" s="35" t="n">
        <v>2282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42.51</v>
      </c>
      <c r="E21" s="35" t="n">
        <v>828.34</v>
      </c>
      <c r="F21" s="35"/>
      <c r="G21" s="35" t="n">
        <v>414.1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40.27</v>
      </c>
      <c r="E23" s="35" t="n">
        <v>446.04</v>
      </c>
      <c r="F23" s="35"/>
      <c r="G23" s="35" t="n">
        <v>1294.2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454.55</v>
      </c>
      <c r="D24" s="35" t="n">
        <v>1773.45</v>
      </c>
      <c r="E24" s="35" t="n">
        <v>1318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53.58</v>
      </c>
      <c r="E25" s="35" t="n">
        <v>1253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1.34</v>
      </c>
      <c r="E27" s="35" t="n">
        <v>175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43.28</v>
      </c>
      <c r="C28" s="35"/>
      <c r="D28" s="35" t="n">
        <v>1751.34</v>
      </c>
      <c r="E28" s="35" t="n">
        <v>1410.84</v>
      </c>
      <c r="F28" s="35"/>
      <c r="G28" s="35" t="n">
        <v>583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42.51</v>
      </c>
      <c r="E29" s="35" t="n">
        <v>1242.5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174.92</v>
      </c>
      <c r="F31" s="35"/>
      <c r="G31" s="35" t="n">
        <v>587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447.93</v>
      </c>
      <c r="D32" s="35" t="n">
        <v>1747.65</v>
      </c>
      <c r="E32" s="35" t="n">
        <v>1299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38.82</v>
      </c>
      <c r="E33" s="35" t="n">
        <v>1238.82</v>
      </c>
      <c r="F33" s="35"/>
      <c r="G33" s="35" t="n">
        <v>0</v>
      </c>
      <c r="H33" s="35"/>
      <c r="I33" s="35" t="n">
        <v>7.4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5</v>
      </c>
      <c r="E35" s="35" t="n">
        <v>17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43.96</v>
      </c>
      <c r="E36" s="35" t="n">
        <v>1743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920.38</v>
      </c>
      <c r="D37" s="35" t="n">
        <v>1246.2</v>
      </c>
      <c r="E37" s="35" t="n">
        <v>0</v>
      </c>
      <c r="F37" s="35"/>
      <c r="G37" s="35"/>
      <c r="H37" s="35" t="n">
        <v>674.18</v>
      </c>
      <c r="I37" s="35" t="n">
        <v>0.12</v>
      </c>
    </row>
    <row r="38" customFormat="false" ht="12.75" hidden="false" customHeight="false" outlineLevel="0" collapsed="false">
      <c r="A38" s="24" t="n">
        <v>33</v>
      </c>
      <c r="B38" s="35" t="n">
        <v>3697.58</v>
      </c>
      <c r="C38" s="35"/>
      <c r="D38" s="35" t="n">
        <v>1633.35</v>
      </c>
      <c r="E38" s="35" t="n">
        <v>3000</v>
      </c>
      <c r="F38" s="35"/>
      <c r="G38" s="35" t="n">
        <v>23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8.88</v>
      </c>
      <c r="C39" s="35"/>
      <c r="D39" s="35" t="n">
        <v>1751.34</v>
      </c>
      <c r="E39" s="35" t="n">
        <v>220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4.55</v>
      </c>
      <c r="C40" s="35"/>
      <c r="D40" s="35" t="n">
        <v>1773.45</v>
      </c>
      <c r="E40" s="35" t="n">
        <v>1636.85</v>
      </c>
      <c r="F40" s="35"/>
      <c r="G40" s="35" t="n">
        <v>591.1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5.39</v>
      </c>
      <c r="C41" s="35"/>
      <c r="D41" s="35" t="n">
        <v>1113.48</v>
      </c>
      <c r="E41" s="35" t="n">
        <v>1027.71</v>
      </c>
      <c r="F41" s="35"/>
      <c r="G41" s="35" t="n">
        <v>371.1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71.39</v>
      </c>
      <c r="C42" s="35"/>
      <c r="D42" s="35" t="n">
        <v>1507.98</v>
      </c>
      <c r="E42" s="35" t="n">
        <v>700</v>
      </c>
      <c r="F42" s="35"/>
      <c r="G42" s="35" t="n">
        <v>1779.3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3.5</v>
      </c>
      <c r="C43" s="35"/>
      <c r="D43" s="35" t="n">
        <v>1106.1</v>
      </c>
      <c r="E43" s="35" t="n">
        <v>1020.9</v>
      </c>
      <c r="F43" s="35"/>
      <c r="G43" s="35" t="n">
        <v>368.7</v>
      </c>
      <c r="H43" s="35"/>
      <c r="I43" s="35" t="n">
        <v>13.36</v>
      </c>
    </row>
    <row r="44" customFormat="false" ht="12.75" hidden="false" customHeight="false" outlineLevel="0" collapsed="false">
      <c r="A44" s="24" t="n">
        <v>39</v>
      </c>
      <c r="B44" s="35" t="n">
        <v>287.28</v>
      </c>
      <c r="C44" s="35"/>
      <c r="D44" s="35" t="n">
        <v>1120.86</v>
      </c>
      <c r="E44" s="35" t="n">
        <v>1408.14</v>
      </c>
      <c r="F44" s="35"/>
      <c r="G44" s="35" t="n">
        <v>0</v>
      </c>
      <c r="H44" s="35"/>
      <c r="I44" s="35" t="n">
        <v>2.03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.07</v>
      </c>
    </row>
    <row r="46" customFormat="false" ht="12.75" hidden="false" customHeight="false" outlineLevel="0" collapsed="false">
      <c r="A46" s="24" t="n">
        <v>41</v>
      </c>
      <c r="B46" s="35" t="n">
        <v>1534.68</v>
      </c>
      <c r="C46" s="35"/>
      <c r="D46" s="35" t="n">
        <v>1496.91</v>
      </c>
      <c r="E46" s="35" t="n">
        <v>2532.62</v>
      </c>
      <c r="F46" s="35"/>
      <c r="G46" s="35" t="n">
        <v>498.97</v>
      </c>
      <c r="H46" s="35"/>
      <c r="I46" s="35" t="n">
        <v>9.0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09.79</v>
      </c>
      <c r="E47" s="35" t="n">
        <v>1109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78.49</v>
      </c>
      <c r="E50" s="35" t="n">
        <v>1478.4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13.48</v>
      </c>
      <c r="E51" s="35" t="n">
        <v>1113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20.86</v>
      </c>
      <c r="E52" s="35" t="n">
        <v>1120.86</v>
      </c>
      <c r="F52" s="35"/>
      <c r="G52" s="35" t="n">
        <v>0</v>
      </c>
      <c r="H52" s="35"/>
      <c r="I52" s="35" t="n">
        <v>113.98</v>
      </c>
    </row>
    <row r="53" customFormat="false" ht="12.75" hidden="false" customHeight="false" outlineLevel="0" collapsed="false">
      <c r="A53" s="24" t="n">
        <v>48</v>
      </c>
      <c r="B53" s="35" t="n">
        <v>285.39</v>
      </c>
      <c r="C53" s="35"/>
      <c r="D53" s="35" t="n">
        <v>1113.48</v>
      </c>
      <c r="E53" s="35" t="n">
        <v>1028.78</v>
      </c>
      <c r="F53" s="35"/>
      <c r="G53" s="35" t="n">
        <v>370.0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78.49</v>
      </c>
      <c r="E54" s="35" t="n">
        <v>1478.4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6.1</v>
      </c>
      <c r="E55" s="35" t="n">
        <v>1106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84.45</v>
      </c>
      <c r="C56" s="35"/>
      <c r="D56" s="35" t="n">
        <v>1109.79</v>
      </c>
      <c r="E56" s="35" t="n">
        <v>853.35</v>
      </c>
      <c r="F56" s="35"/>
      <c r="G56" s="35" t="n">
        <v>540.8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.1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00.6</v>
      </c>
      <c r="E58" s="35" t="n">
        <v>1500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87.28</v>
      </c>
      <c r="C59" s="35"/>
      <c r="D59" s="35" t="n">
        <v>1120.86</v>
      </c>
      <c r="E59" s="35" t="n">
        <v>1034.52</v>
      </c>
      <c r="F59" s="35"/>
      <c r="G59" s="35" t="n">
        <v>373.6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02.41</v>
      </c>
      <c r="E62" s="35" t="n">
        <v>1102.4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159.88</v>
      </c>
      <c r="C63" s="35"/>
      <c r="D63" s="35" t="n">
        <v>1515.36</v>
      </c>
      <c r="E63" s="35" t="n">
        <v>0</v>
      </c>
      <c r="F63" s="35"/>
      <c r="G63" s="35" t="n">
        <v>2675.2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24.55</v>
      </c>
      <c r="E64" s="35" t="n">
        <v>1124.55</v>
      </c>
      <c r="F64" s="35"/>
      <c r="G64" s="35" t="n">
        <v>0</v>
      </c>
      <c r="H64" s="35"/>
      <c r="I64" s="35" t="n">
        <v>7.84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09.79</v>
      </c>
      <c r="E65" s="35" t="n">
        <v>739.86</v>
      </c>
      <c r="F65" s="35"/>
      <c r="G65" s="35" t="n">
        <v>369.9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06.1</v>
      </c>
      <c r="E66" s="35" t="n">
        <v>1106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84.24</v>
      </c>
      <c r="C67" s="35"/>
      <c r="D67" s="35" t="n">
        <v>1500.6</v>
      </c>
      <c r="E67" s="35" t="n">
        <v>1885.64</v>
      </c>
      <c r="F67" s="35"/>
      <c r="G67" s="35"/>
      <c r="H67" s="35" t="n">
        <v>0.8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57.73</v>
      </c>
      <c r="E68" s="35" t="n">
        <v>771.82</v>
      </c>
      <c r="F68" s="35"/>
      <c r="G68" s="35" t="n">
        <v>385.9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0.86</v>
      </c>
      <c r="E69" s="35" t="n">
        <v>1120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02.41</v>
      </c>
      <c r="E70" s="35" t="n">
        <v>1102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00.6</v>
      </c>
      <c r="E71" s="35" t="n">
        <v>1500.6</v>
      </c>
      <c r="F71" s="35"/>
      <c r="G71" s="35" t="n">
        <v>0</v>
      </c>
      <c r="H71" s="35"/>
      <c r="I71" s="35" t="n">
        <v>169.67</v>
      </c>
    </row>
    <row r="72" customFormat="false" ht="12.75" hidden="false" customHeight="false" outlineLevel="0" collapsed="false">
      <c r="A72" s="24" t="n">
        <v>67</v>
      </c>
      <c r="B72" s="35" t="n">
        <v>21425.82</v>
      </c>
      <c r="C72" s="35"/>
      <c r="D72" s="35" t="n">
        <v>1124.55</v>
      </c>
      <c r="E72" s="35" t="n">
        <v>0</v>
      </c>
      <c r="F72" s="35"/>
      <c r="G72" s="35" t="n">
        <v>22550.37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46.66</v>
      </c>
      <c r="E73" s="35" t="n">
        <v>764.44</v>
      </c>
      <c r="F73" s="35"/>
      <c r="G73" s="35" t="n">
        <v>382.22</v>
      </c>
      <c r="H73" s="35"/>
      <c r="I73" s="35" t="n">
        <v>1310.88</v>
      </c>
    </row>
    <row r="74" customFormat="false" ht="12.75" hidden="false" customHeight="false" outlineLevel="0" collapsed="false">
      <c r="A74" s="24" t="n">
        <v>69</v>
      </c>
      <c r="B74" s="35" t="n">
        <v>830.25</v>
      </c>
      <c r="C74" s="35"/>
      <c r="D74" s="35" t="n">
        <v>1139.28</v>
      </c>
      <c r="E74" s="35" t="n">
        <v>200</v>
      </c>
      <c r="F74" s="35"/>
      <c r="G74" s="35" t="n">
        <v>1769.5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8239.72</v>
      </c>
      <c r="C75" s="35"/>
      <c r="D75" s="35" t="n">
        <v>1482.18</v>
      </c>
      <c r="E75" s="35" t="n">
        <v>0</v>
      </c>
      <c r="F75" s="35"/>
      <c r="G75" s="35" t="n">
        <v>29721.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1565.17</v>
      </c>
      <c r="C76" s="35"/>
      <c r="D76" s="35" t="n">
        <v>1131.9</v>
      </c>
      <c r="E76" s="35" t="n">
        <v>0</v>
      </c>
      <c r="F76" s="35"/>
      <c r="G76" s="35" t="n">
        <v>22697.0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86.34</v>
      </c>
      <c r="C77" s="35"/>
      <c r="D77" s="35" t="n">
        <v>1117.17</v>
      </c>
      <c r="E77" s="35" t="n">
        <v>1403.51</v>
      </c>
      <c r="F77" s="35"/>
      <c r="G77" s="35" t="n">
        <v>0</v>
      </c>
      <c r="H77" s="35"/>
      <c r="I77" s="35" t="n">
        <v>55.48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06.1</v>
      </c>
      <c r="E78" s="35" t="n">
        <v>1106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15.36</v>
      </c>
      <c r="E79" s="35" t="n">
        <v>1515.3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89.17</v>
      </c>
      <c r="C80" s="35"/>
      <c r="D80" s="35" t="n">
        <v>1128.21</v>
      </c>
      <c r="E80" s="35" t="n">
        <v>1417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58.69</v>
      </c>
      <c r="E81" s="35" t="n">
        <v>1758.6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51.34</v>
      </c>
      <c r="E82" s="35" t="n">
        <v>1167.56</v>
      </c>
      <c r="F82" s="35"/>
      <c r="G82" s="35" t="n">
        <v>583.7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25.97</v>
      </c>
      <c r="E83" s="35" t="n">
        <v>1625.97</v>
      </c>
      <c r="F83" s="35"/>
      <c r="G83" s="35" t="n">
        <v>0</v>
      </c>
      <c r="H83" s="35"/>
      <c r="I83" s="35" t="n">
        <v>853.18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46.2</v>
      </c>
      <c r="E84" s="35" t="n">
        <v>1246.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66.07</v>
      </c>
      <c r="E85" s="35" t="n">
        <v>1766.0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58.69</v>
      </c>
      <c r="E86" s="35" t="n">
        <v>1758.6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29.66</v>
      </c>
      <c r="E87" s="35" t="n">
        <v>1629.6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64.65</v>
      </c>
      <c r="E88" s="35" t="n">
        <v>1264.6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55</v>
      </c>
      <c r="E89" s="35" t="n">
        <v>1755</v>
      </c>
      <c r="F89" s="35"/>
      <c r="G89" s="35" t="n">
        <v>0</v>
      </c>
      <c r="H89" s="35"/>
      <c r="I89" s="35" t="n">
        <v>4.05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55</v>
      </c>
      <c r="E90" s="35" t="n">
        <v>175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15991.21</v>
      </c>
      <c r="C91" s="35"/>
      <c r="D91" s="35" t="n">
        <v>1622.28</v>
      </c>
      <c r="E91" s="35" t="n">
        <v>1.3</v>
      </c>
      <c r="F91" s="35"/>
      <c r="G91" s="35" t="n">
        <v>17612.1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46.2</v>
      </c>
      <c r="E92" s="35" t="n">
        <v>1246.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29.2</v>
      </c>
      <c r="E93" s="35" t="n">
        <v>1729.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51.34</v>
      </c>
      <c r="E94" s="35" t="n">
        <v>1751.3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33.35</v>
      </c>
      <c r="E95" s="35" t="n">
        <v>1638.9</v>
      </c>
      <c r="F95" s="35"/>
      <c r="G95" s="35"/>
      <c r="H95" s="35" t="n">
        <v>5.55</v>
      </c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49.89</v>
      </c>
      <c r="E96" s="35" t="n">
        <v>1249.89</v>
      </c>
      <c r="F96" s="35"/>
      <c r="G96" s="35" t="n">
        <v>0</v>
      </c>
      <c r="H96" s="35"/>
      <c r="I96" s="35" t="n">
        <v>0.21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55</v>
      </c>
      <c r="E97" s="35" t="n">
        <v>1170</v>
      </c>
      <c r="F97" s="35"/>
      <c r="G97" s="35" t="n">
        <v>585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51.34</v>
      </c>
      <c r="E98" s="35" t="n">
        <v>1751.3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00.17</v>
      </c>
      <c r="E99" s="35" t="n">
        <v>1600.1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216.71</v>
      </c>
      <c r="E100" s="35" t="n">
        <v>1216.71</v>
      </c>
      <c r="F100" s="35"/>
      <c r="G100" s="35" t="n">
        <v>0</v>
      </c>
      <c r="H100" s="35"/>
      <c r="I100" s="35" t="n">
        <v>8.42</v>
      </c>
    </row>
    <row r="101" customFormat="false" ht="12.75" hidden="false" customHeight="false" outlineLevel="0" collapsed="false">
      <c r="A101" s="24" t="n">
        <v>96</v>
      </c>
      <c r="B101" s="35" t="n">
        <v>587.79</v>
      </c>
      <c r="C101" s="35"/>
      <c r="D101" s="35" t="n">
        <v>2293.32</v>
      </c>
      <c r="E101" s="35" t="n">
        <v>2116.67</v>
      </c>
      <c r="F101" s="35"/>
      <c r="G101" s="35" t="n">
        <v>764.4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/>
      <c r="C102" s="35" t="n">
        <v>175.44</v>
      </c>
      <c r="D102" s="35" t="n">
        <v>1415.82</v>
      </c>
      <c r="E102" s="35" t="n">
        <v>1240.3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55.92</v>
      </c>
      <c r="E103" s="35" t="n">
        <v>1037.28</v>
      </c>
      <c r="F103" s="35"/>
      <c r="G103" s="35" t="n">
        <v>518.6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293.32</v>
      </c>
      <c r="E104" s="35" t="n">
        <v>2293.32</v>
      </c>
      <c r="F104" s="35"/>
      <c r="G104" s="35" t="n">
        <v>0</v>
      </c>
      <c r="H104" s="35"/>
      <c r="I104" s="35" t="n">
        <v>3.4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04.75</v>
      </c>
      <c r="E105" s="35" t="n">
        <v>1404.7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37.47</v>
      </c>
      <c r="E106" s="35" t="n">
        <v>1537.4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282.25</v>
      </c>
      <c r="E107" s="35" t="n">
        <v>3043</v>
      </c>
      <c r="F107" s="35"/>
      <c r="G107" s="35"/>
      <c r="H107" s="35" t="n">
        <v>760.75</v>
      </c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23.17</v>
      </c>
      <c r="E108" s="35" t="n">
        <v>1423.17</v>
      </c>
      <c r="F108" s="35"/>
      <c r="G108" s="35" t="n">
        <v>0</v>
      </c>
      <c r="H108" s="35"/>
      <c r="I108" s="35" t="n">
        <v>4.42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26.43</v>
      </c>
      <c r="E109" s="35" t="n">
        <v>1017.62</v>
      </c>
      <c r="F109" s="35"/>
      <c r="G109" s="35" t="n">
        <v>508.81</v>
      </c>
      <c r="H109" s="35"/>
      <c r="I109" s="35" t="n">
        <v>0.21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285.94</v>
      </c>
      <c r="E110" s="35" t="n">
        <v>2285.9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30.55</v>
      </c>
      <c r="E111" s="35" t="n">
        <v>1430.5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394.07</v>
      </c>
      <c r="C112" s="35"/>
      <c r="D112" s="35" t="n">
        <v>1537.47</v>
      </c>
      <c r="E112" s="35" t="n">
        <v>1931.5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42371.8</v>
      </c>
      <c r="C113" s="35"/>
      <c r="D113" s="35" t="n">
        <v>2256.45</v>
      </c>
      <c r="E113" s="35" t="n">
        <v>0</v>
      </c>
      <c r="F113" s="35"/>
      <c r="G113" s="35" t="n">
        <v>44628.2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08.44</v>
      </c>
      <c r="E114" s="35" t="n">
        <v>1408.4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386.51</v>
      </c>
      <c r="C115" s="35"/>
      <c r="D115" s="35" t="n">
        <v>1507.98</v>
      </c>
      <c r="E115" s="35" t="n">
        <v>1391.83</v>
      </c>
      <c r="F115" s="35"/>
      <c r="G115" s="35" t="n">
        <v>502.66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43948.98</v>
      </c>
      <c r="C116" s="37" t="n">
        <v>2998.3</v>
      </c>
      <c r="D116" s="37" t="n">
        <v>164429.31</v>
      </c>
      <c r="E116" s="37" t="n">
        <v>145954.06</v>
      </c>
      <c r="F116" s="37"/>
      <c r="G116" s="37" t="n">
        <v>160867.21</v>
      </c>
      <c r="H116" s="37" t="n">
        <v>1441.28</v>
      </c>
      <c r="I116" s="37" t="n">
        <v>2875.42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26Z</dcterms:modified>
  <cp:revision>0</cp:revision>
  <dc:subject/>
  <dc:title/>
</cp:coreProperties>
</file>