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985.75</v>
      </c>
      <c r="C6" s="35"/>
      <c r="D6" s="35" t="n">
        <v>0</v>
      </c>
      <c r="E6" s="35" t="n">
        <v>0</v>
      </c>
      <c r="F6" s="35"/>
      <c r="G6" s="35" t="n">
        <v>5985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2.38</v>
      </c>
      <c r="E7" s="35" t="n">
        <v>176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2.15</v>
      </c>
      <c r="E8" s="35" t="n">
        <v>1428.1</v>
      </c>
      <c r="F8" s="35"/>
      <c r="G8" s="35" t="n">
        <v>714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5.33</v>
      </c>
      <c r="E10" s="35" t="n">
        <v>217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292.45</v>
      </c>
      <c r="C12" s="35"/>
      <c r="D12" s="35" t="n">
        <v>2156.91</v>
      </c>
      <c r="E12" s="35" t="n">
        <v>0</v>
      </c>
      <c r="F12" s="35"/>
      <c r="G12" s="35" t="n">
        <v>10449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1.9</v>
      </c>
      <c r="E13" s="35" t="n">
        <v>754.6</v>
      </c>
      <c r="F13" s="35"/>
      <c r="G13" s="35" t="n">
        <v>377.3</v>
      </c>
      <c r="H13" s="35"/>
      <c r="I13" s="35" t="n">
        <v>12.4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4.26</v>
      </c>
      <c r="E14" s="35" t="n">
        <v>2164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49.82</v>
      </c>
      <c r="C15" s="35"/>
      <c r="D15" s="35" t="n">
        <v>1755</v>
      </c>
      <c r="E15" s="35" t="n">
        <v>2204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8.88</v>
      </c>
      <c r="C18" s="35"/>
      <c r="D18" s="35" t="n">
        <v>1751.34</v>
      </c>
      <c r="E18" s="35" t="n">
        <v>1616.44</v>
      </c>
      <c r="F18" s="35"/>
      <c r="G18" s="35" t="n">
        <v>583.78</v>
      </c>
      <c r="H18" s="35"/>
      <c r="I18" s="35" t="n">
        <v>12.4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23.7</v>
      </c>
      <c r="E19" s="35" t="n">
        <v>2123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281.36</v>
      </c>
      <c r="C20" s="35"/>
      <c r="D20" s="35" t="n">
        <v>1135.59</v>
      </c>
      <c r="E20" s="35" t="n">
        <v>0</v>
      </c>
      <c r="F20" s="35"/>
      <c r="G20" s="35" t="n">
        <v>21416.9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5</v>
      </c>
      <c r="E22" s="35" t="n">
        <v>17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1.08</v>
      </c>
      <c r="E23" s="35" t="n">
        <v>2131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1.04</v>
      </c>
    </row>
    <row r="27" customFormat="false" ht="12.75" hidden="false" customHeight="false" outlineLevel="0" collapsed="false">
      <c r="A27" s="24" t="n">
        <v>22</v>
      </c>
      <c r="B27" s="35" t="n">
        <v>2986.71</v>
      </c>
      <c r="C27" s="35"/>
      <c r="D27" s="35" t="n">
        <v>1611.21</v>
      </c>
      <c r="E27" s="35" t="n">
        <v>0</v>
      </c>
      <c r="F27" s="35"/>
      <c r="G27" s="35" t="n">
        <v>4597.9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9.82</v>
      </c>
      <c r="C28" s="35"/>
      <c r="D28" s="35" t="n">
        <v>1755</v>
      </c>
      <c r="E28" s="35" t="n">
        <v>1619.82</v>
      </c>
      <c r="F28" s="35"/>
      <c r="G28" s="35" t="n">
        <v>5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4.31</v>
      </c>
      <c r="C29" s="35"/>
      <c r="D29" s="35" t="n">
        <v>1655.46</v>
      </c>
      <c r="E29" s="35" t="n">
        <v>1527.95</v>
      </c>
      <c r="F29" s="35"/>
      <c r="G29" s="35" t="n">
        <v>551.8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84.14</v>
      </c>
      <c r="C30" s="35"/>
      <c r="D30" s="35" t="n">
        <v>1607.52</v>
      </c>
      <c r="E30" s="35" t="n">
        <v>1000</v>
      </c>
      <c r="F30" s="35"/>
      <c r="G30" s="35" t="n">
        <v>3491.6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2.42</v>
      </c>
      <c r="C32" s="35"/>
      <c r="D32" s="35" t="n">
        <v>1648.08</v>
      </c>
      <c r="E32" s="35" t="n">
        <v>1521.14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0.13</v>
      </c>
      <c r="C33" s="35"/>
      <c r="D33" s="35" t="n">
        <v>1600.17</v>
      </c>
      <c r="E33" s="35" t="n">
        <v>1476.91</v>
      </c>
      <c r="F33" s="35"/>
      <c r="G33" s="35" t="n">
        <v>533.39</v>
      </c>
      <c r="H33" s="35"/>
      <c r="I33" s="35" t="n">
        <v>-107.0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58.69</v>
      </c>
      <c r="E34" s="35" t="n">
        <v>1172.46</v>
      </c>
      <c r="F34" s="35"/>
      <c r="G34" s="35" t="n">
        <v>586.2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0.66</v>
      </c>
    </row>
    <row r="37" customFormat="false" ht="12.75" hidden="false" customHeight="false" outlineLevel="0" collapsed="false">
      <c r="A37" s="24" t="n">
        <v>32</v>
      </c>
      <c r="B37" s="35" t="n">
        <v>914.76</v>
      </c>
      <c r="C37" s="35"/>
      <c r="D37" s="35" t="n">
        <v>1784.52</v>
      </c>
      <c r="E37" s="35" t="n">
        <v>2104.44</v>
      </c>
      <c r="F37" s="35"/>
      <c r="G37" s="35" t="n">
        <v>594.84</v>
      </c>
      <c r="H37" s="35"/>
      <c r="I37" s="35" t="n">
        <v>3.54</v>
      </c>
    </row>
    <row r="38" customFormat="false" ht="12.75" hidden="false" customHeight="false" outlineLevel="0" collapsed="false">
      <c r="A38" s="24" t="n">
        <v>33</v>
      </c>
      <c r="B38" s="35" t="n">
        <v>422.42</v>
      </c>
      <c r="C38" s="35"/>
      <c r="D38" s="35" t="n">
        <v>1648.08</v>
      </c>
      <c r="E38" s="35" t="n">
        <v>1521.14</v>
      </c>
      <c r="F38" s="35"/>
      <c r="G38" s="35" t="n">
        <v>549.36</v>
      </c>
      <c r="H38" s="35"/>
      <c r="I38" s="35" t="n">
        <v>2.3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2.79</v>
      </c>
      <c r="E39" s="35" t="n">
        <v>1061.86</v>
      </c>
      <c r="F39" s="35"/>
      <c r="G39" s="35" t="n">
        <v>530.9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77.14</v>
      </c>
      <c r="E40" s="35" t="n">
        <v>1184.76</v>
      </c>
      <c r="F40" s="35"/>
      <c r="G40" s="35" t="n">
        <v>592.38</v>
      </c>
      <c r="H40" s="35"/>
      <c r="I40" s="35" t="n">
        <v>0.98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6.07</v>
      </c>
      <c r="E41" s="35" t="n">
        <v>1177.38</v>
      </c>
      <c r="F41" s="35"/>
      <c r="G41" s="35" t="n">
        <v>588.6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3.86</v>
      </c>
      <c r="E42" s="35" t="n">
        <v>1069.24</v>
      </c>
      <c r="F42" s="35"/>
      <c r="G42" s="35" t="n">
        <v>534.6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2.38</v>
      </c>
      <c r="E44" s="35" t="n">
        <v>1762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0.13</v>
      </c>
      <c r="C45" s="35"/>
      <c r="D45" s="35" t="n">
        <v>1600.17</v>
      </c>
      <c r="E45" s="35" t="n">
        <v>1476.91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2.42</v>
      </c>
      <c r="C46" s="35"/>
      <c r="D46" s="35" t="n">
        <v>1648.08</v>
      </c>
      <c r="E46" s="35" t="n">
        <v>1521.14</v>
      </c>
      <c r="F46" s="35"/>
      <c r="G46" s="35" t="n">
        <v>549.36</v>
      </c>
      <c r="H46" s="35"/>
      <c r="I46" s="35" t="n">
        <v>8.0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96.48</v>
      </c>
      <c r="E48" s="35" t="n">
        <v>1596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49.82</v>
      </c>
      <c r="C50" s="35"/>
      <c r="D50" s="35" t="n">
        <v>1755</v>
      </c>
      <c r="E50" s="35" t="n">
        <v>2204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406.35</v>
      </c>
      <c r="D51" s="35" t="n">
        <v>1585.41</v>
      </c>
      <c r="E51" s="35" t="n">
        <v>1301.18</v>
      </c>
      <c r="F51" s="35"/>
      <c r="G51" s="35"/>
      <c r="H51" s="35" t="n">
        <v>122.12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9.17</v>
      </c>
      <c r="C55" s="35"/>
      <c r="D55" s="35" t="n">
        <v>1128.21</v>
      </c>
      <c r="E55" s="35" t="n">
        <v>1041.31</v>
      </c>
      <c r="F55" s="35"/>
      <c r="G55" s="35" t="n">
        <v>376.07</v>
      </c>
      <c r="H55" s="35"/>
      <c r="I55" s="35" t="n">
        <v>128.06</v>
      </c>
    </row>
    <row r="56" customFormat="false" ht="12.75" hidden="false" customHeight="false" outlineLevel="0" collapsed="false">
      <c r="A56" s="24" t="n">
        <v>53</v>
      </c>
      <c r="B56" s="35" t="n">
        <v>12758.56</v>
      </c>
      <c r="C56" s="35"/>
      <c r="D56" s="35" t="n">
        <v>2164.26</v>
      </c>
      <c r="E56" s="35" t="n">
        <v>0</v>
      </c>
      <c r="F56" s="35"/>
      <c r="G56" s="35" t="n">
        <v>14922.8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66.07</v>
      </c>
      <c r="E57" s="35" t="n">
        <v>1177.38</v>
      </c>
      <c r="F57" s="35"/>
      <c r="G57" s="35" t="n">
        <v>588.6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12.45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821.04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470.29</v>
      </c>
      <c r="E60" s="35" t="n">
        <v>2470.2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45.84</v>
      </c>
      <c r="E61" s="35" t="n">
        <v>2145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71.64</v>
      </c>
      <c r="E62" s="35" t="n">
        <v>2171.64</v>
      </c>
      <c r="F62" s="35"/>
      <c r="G62" s="35" t="n">
        <v>0</v>
      </c>
      <c r="H62" s="35"/>
      <c r="I62" s="35" t="n">
        <v>955.34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35.59</v>
      </c>
      <c r="E63" s="35" t="n">
        <v>1135.59</v>
      </c>
      <c r="F63" s="35"/>
      <c r="G63" s="35" t="n">
        <v>0</v>
      </c>
      <c r="H63" s="35"/>
      <c r="I63" s="35" t="n">
        <v>2.11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485.05</v>
      </c>
      <c r="E64" s="35" t="n">
        <v>2485.05</v>
      </c>
      <c r="F64" s="35"/>
      <c r="G64" s="35" t="n">
        <v>0</v>
      </c>
      <c r="H64" s="35"/>
      <c r="I64" s="35" t="n">
        <v>0.07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149.53</v>
      </c>
      <c r="E65" s="35" t="n">
        <v>2149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67.95</v>
      </c>
      <c r="E66" s="35" t="n">
        <v>2167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89.17</v>
      </c>
      <c r="C67" s="35"/>
      <c r="D67" s="35" t="n">
        <v>1128.21</v>
      </c>
      <c r="E67" s="35" t="n">
        <v>1041.31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470.29</v>
      </c>
      <c r="E68" s="35" t="n">
        <v>2470.2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145.84</v>
      </c>
      <c r="E69" s="35" t="n">
        <v>2145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60.57</v>
      </c>
      <c r="E70" s="35" t="n">
        <v>2160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0.12</v>
      </c>
      <c r="C71" s="35"/>
      <c r="D71" s="35" t="n">
        <v>1131.9</v>
      </c>
      <c r="E71" s="35" t="n">
        <v>1044.72</v>
      </c>
      <c r="F71" s="35"/>
      <c r="G71" s="35" t="n">
        <v>377.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473.98</v>
      </c>
      <c r="E72" s="35" t="n">
        <v>2473.98</v>
      </c>
      <c r="F72" s="35"/>
      <c r="G72" s="35" t="n">
        <v>0</v>
      </c>
      <c r="H72" s="35"/>
      <c r="I72" s="35" t="n">
        <v>3.51</v>
      </c>
    </row>
    <row r="73" customFormat="false" ht="12.75" hidden="false" customHeight="false" outlineLevel="0" collapsed="false">
      <c r="A73" s="24" t="n">
        <v>70</v>
      </c>
      <c r="B73" s="35" t="n">
        <v>9654.4</v>
      </c>
      <c r="C73" s="35"/>
      <c r="D73" s="35" t="n">
        <v>2138.46</v>
      </c>
      <c r="E73" s="35" t="n">
        <v>0</v>
      </c>
      <c r="F73" s="35"/>
      <c r="G73" s="35" t="n">
        <v>11792.8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769.76</v>
      </c>
      <c r="E74" s="35" t="n">
        <v>1769.76</v>
      </c>
      <c r="F74" s="35"/>
      <c r="G74" s="35" t="n">
        <v>0</v>
      </c>
      <c r="H74" s="35"/>
      <c r="I74" s="35" t="n">
        <v>6.44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156.91</v>
      </c>
      <c r="E75" s="35" t="n">
        <v>2156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149.53</v>
      </c>
      <c r="E77" s="35" t="n">
        <v>2149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31.08</v>
      </c>
      <c r="E78" s="35" t="n">
        <v>2131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462.91</v>
      </c>
      <c r="E79" s="35" t="n">
        <v>1641.94</v>
      </c>
      <c r="F79" s="35"/>
      <c r="G79" s="35" t="n">
        <v>820.9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87.28</v>
      </c>
      <c r="C80" s="35"/>
      <c r="D80" s="35" t="n">
        <v>1120.86</v>
      </c>
      <c r="E80" s="35" t="n">
        <v>1034.52</v>
      </c>
      <c r="F80" s="35"/>
      <c r="G80" s="35" t="n">
        <v>373.6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153.22</v>
      </c>
      <c r="E81" s="35" t="n">
        <v>2153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138.46</v>
      </c>
      <c r="E82" s="35" t="n">
        <v>1425.64</v>
      </c>
      <c r="F82" s="35"/>
      <c r="G82" s="35" t="n">
        <v>712.8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455.53</v>
      </c>
      <c r="E83" s="35" t="n">
        <v>2455.5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18.59</v>
      </c>
      <c r="E84" s="35" t="n">
        <v>1079.06</v>
      </c>
      <c r="F84" s="35"/>
      <c r="G84" s="35" t="n">
        <v>539.53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6309.26</v>
      </c>
      <c r="C85" s="35"/>
      <c r="D85" s="35" t="n">
        <v>1651.77</v>
      </c>
      <c r="E85" s="35" t="n">
        <v>7254.87</v>
      </c>
      <c r="F85" s="35"/>
      <c r="G85" s="35" t="n">
        <v>706.16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56.91</v>
      </c>
      <c r="E86" s="35" t="n">
        <v>2156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459.22</v>
      </c>
      <c r="E87" s="35" t="n">
        <v>1639.48</v>
      </c>
      <c r="F87" s="35"/>
      <c r="G87" s="35" t="n">
        <v>819.7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17.17</v>
      </c>
      <c r="E88" s="35" t="n">
        <v>11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54.72</v>
      </c>
      <c r="C89" s="35"/>
      <c r="D89" s="35" t="n">
        <v>2164.26</v>
      </c>
      <c r="E89" s="35" t="n">
        <v>1997.56</v>
      </c>
      <c r="F89" s="35"/>
      <c r="G89" s="35" t="n">
        <v>721.4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49.53</v>
      </c>
      <c r="E90" s="35" t="n">
        <v>214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459.22</v>
      </c>
      <c r="E91" s="35" t="n">
        <v>2459.22</v>
      </c>
      <c r="F91" s="35"/>
      <c r="G91" s="35" t="n">
        <v>0</v>
      </c>
      <c r="H91" s="35"/>
      <c r="I91" s="35" t="n">
        <v>33.89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128.21</v>
      </c>
      <c r="E92" s="35" t="n">
        <v>752.14</v>
      </c>
      <c r="F92" s="35"/>
      <c r="G92" s="35" t="n">
        <v>376.07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156.91</v>
      </c>
      <c r="E93" s="35" t="n">
        <v>2156.9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2943.71</v>
      </c>
      <c r="C94" s="35"/>
      <c r="D94" s="35" t="n">
        <v>1640.73</v>
      </c>
      <c r="E94" s="35" t="n">
        <v>4037.53</v>
      </c>
      <c r="F94" s="35"/>
      <c r="G94" s="35" t="n">
        <v>546.91</v>
      </c>
      <c r="H94" s="35"/>
      <c r="I94" s="35" t="n">
        <v>66.15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600.17</v>
      </c>
      <c r="E95" s="35" t="n">
        <v>1600.17</v>
      </c>
      <c r="F95" s="35"/>
      <c r="G95" s="35" t="n">
        <v>0</v>
      </c>
      <c r="H95" s="35"/>
      <c r="I95" s="35" t="n">
        <v>6.23</v>
      </c>
    </row>
    <row r="96" customFormat="false" ht="12.75" hidden="false" customHeight="false" outlineLevel="0" collapsed="false">
      <c r="A96" s="24" t="n">
        <v>93</v>
      </c>
      <c r="B96" s="35" t="n">
        <v>451.71</v>
      </c>
      <c r="C96" s="35"/>
      <c r="D96" s="35" t="n">
        <v>1762.38</v>
      </c>
      <c r="E96" s="35" t="n">
        <v>1626.63</v>
      </c>
      <c r="F96" s="35"/>
      <c r="G96" s="35" t="n">
        <v>587.46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648.08</v>
      </c>
      <c r="E97" s="35" t="n">
        <v>1648.08</v>
      </c>
      <c r="F97" s="35"/>
      <c r="G97" s="35" t="n">
        <v>0</v>
      </c>
      <c r="H97" s="35"/>
      <c r="I97" s="35" t="n">
        <v>128.06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596.48</v>
      </c>
      <c r="E98" s="35" t="n">
        <v>1596.4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751.34</v>
      </c>
      <c r="E99" s="35" t="n">
        <v>1751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27.14</v>
      </c>
      <c r="C100" s="35"/>
      <c r="D100" s="35" t="n">
        <v>1666.53</v>
      </c>
      <c r="E100" s="35" t="n">
        <v>1538.16</v>
      </c>
      <c r="F100" s="35"/>
      <c r="G100" s="35" t="n">
        <v>555.5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03.86</v>
      </c>
      <c r="E101" s="35" t="n">
        <v>1069.24</v>
      </c>
      <c r="F101" s="35"/>
      <c r="G101" s="35" t="n">
        <v>534.62</v>
      </c>
      <c r="H101" s="35"/>
      <c r="I101" s="35" t="n">
        <v>35.06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755</v>
      </c>
      <c r="E102" s="35" t="n">
        <v>175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644.39</v>
      </c>
      <c r="E103" s="35" t="n">
        <v>1644.39</v>
      </c>
      <c r="F103" s="35"/>
      <c r="G103" s="35" t="n">
        <v>0</v>
      </c>
      <c r="H103" s="35"/>
      <c r="I103" s="35" t="n">
        <v>33.89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607.52</v>
      </c>
      <c r="E104" s="35" t="n">
        <v>1607.5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758.69</v>
      </c>
      <c r="E105" s="35" t="n">
        <v>1172.46</v>
      </c>
      <c r="F105" s="35"/>
      <c r="G105" s="35" t="n">
        <v>586.2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44.39</v>
      </c>
      <c r="E106" s="35" t="n">
        <v>1644.3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603.86</v>
      </c>
      <c r="E107" s="35" t="n">
        <v>1603.86</v>
      </c>
      <c r="F107" s="35"/>
      <c r="G107" s="35" t="n">
        <v>0</v>
      </c>
      <c r="H107" s="35"/>
      <c r="I107" s="35" t="n">
        <v>24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769.76</v>
      </c>
      <c r="E108" s="35" t="n">
        <v>1769.7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777.14</v>
      </c>
      <c r="E109" s="35" t="n">
        <v>1777.1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12.02</v>
      </c>
      <c r="C110" s="35"/>
      <c r="D110" s="35" t="n">
        <v>1607.52</v>
      </c>
      <c r="E110" s="35" t="n">
        <v>1483.7</v>
      </c>
      <c r="F110" s="35"/>
      <c r="G110" s="35" t="n">
        <v>535.8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648.08</v>
      </c>
      <c r="E111" s="35" t="n">
        <v>1648.08</v>
      </c>
      <c r="F111" s="35"/>
      <c r="G111" s="35" t="n">
        <v>0</v>
      </c>
      <c r="H111" s="35"/>
      <c r="I111" s="35" t="n">
        <v>8.68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762.38</v>
      </c>
      <c r="E112" s="35" t="n">
        <v>1762.38</v>
      </c>
      <c r="F112" s="35"/>
      <c r="G112" s="35" t="n">
        <v>0</v>
      </c>
      <c r="H112" s="35"/>
      <c r="I112" s="35" t="n">
        <v>0.98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659.15</v>
      </c>
      <c r="E113" s="35" t="n">
        <v>1659.1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456.44</v>
      </c>
      <c r="C114" s="35"/>
      <c r="D114" s="35" t="n">
        <v>1780.83</v>
      </c>
      <c r="E114" s="35" t="n">
        <v>1050.05</v>
      </c>
      <c r="F114" s="35"/>
      <c r="G114" s="35" t="n">
        <v>1187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1614.9</v>
      </c>
      <c r="E115" s="35" t="n">
        <v>1614.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644.39</v>
      </c>
      <c r="E116" s="35" t="n">
        <v>1644.3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777.14</v>
      </c>
      <c r="E117" s="35" t="n">
        <v>1777.1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611.21</v>
      </c>
      <c r="E118" s="35" t="n">
        <v>1611.2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633.35</v>
      </c>
      <c r="E119" s="35" t="n">
        <v>1633.3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791.87</v>
      </c>
      <c r="E120" s="35" t="n">
        <v>1194.58</v>
      </c>
      <c r="F120" s="35"/>
      <c r="G120" s="35" t="n">
        <v>597.29</v>
      </c>
      <c r="H120" s="35"/>
      <c r="I120" s="35" t="n">
        <v>0.46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603.86</v>
      </c>
      <c r="E121" s="35" t="n">
        <v>1603.8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1637.04</v>
      </c>
      <c r="E122" s="35" t="n">
        <v>1091.36</v>
      </c>
      <c r="F122" s="35"/>
      <c r="G122" s="35" t="n">
        <v>545.6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2171.64</v>
      </c>
      <c r="E123" s="35" t="n">
        <v>1447.76</v>
      </c>
      <c r="F123" s="35"/>
      <c r="G123" s="35" t="n">
        <v>723.8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117.17</v>
      </c>
      <c r="E124" s="35" t="n">
        <v>1117.1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554.72</v>
      </c>
      <c r="C125" s="35"/>
      <c r="D125" s="35" t="n">
        <v>2164.26</v>
      </c>
      <c r="E125" s="35" t="n">
        <v>2718.9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1131.9</v>
      </c>
      <c r="E126" s="35" t="n">
        <v>1131.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2149.53</v>
      </c>
      <c r="E127" s="35" t="n">
        <v>2149.5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1751.34</v>
      </c>
      <c r="E128" s="35" t="n">
        <v>1751.3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2167.95</v>
      </c>
      <c r="E129" s="35" t="n">
        <v>2167.95</v>
      </c>
      <c r="F129" s="35"/>
      <c r="G129" s="35" t="n">
        <v>0</v>
      </c>
      <c r="H129" s="35"/>
      <c r="I129" s="35" t="n">
        <v>2.79</v>
      </c>
    </row>
    <row r="130" customFormat="false" ht="12.75" hidden="false" customHeight="false" outlineLevel="0" collapsed="false">
      <c r="A130" s="24" t="n">
        <v>128</v>
      </c>
      <c r="B130" s="35" t="n">
        <v>10429.68</v>
      </c>
      <c r="C130" s="35"/>
      <c r="D130" s="35" t="n">
        <v>1120.86</v>
      </c>
      <c r="E130" s="35" t="n">
        <v>0</v>
      </c>
      <c r="F130" s="35"/>
      <c r="G130" s="35" t="n">
        <v>11550.5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142.15</v>
      </c>
      <c r="E131" s="35" t="n">
        <v>2142.1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1755</v>
      </c>
      <c r="E132" s="35" t="n">
        <v>1755</v>
      </c>
      <c r="F132" s="35"/>
      <c r="G132" s="35" t="n">
        <v>0</v>
      </c>
      <c r="H132" s="35"/>
      <c r="I132" s="35" t="n">
        <v>0.63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2171.64</v>
      </c>
      <c r="E133" s="35" t="n">
        <v>1447.76</v>
      </c>
      <c r="F133" s="35"/>
      <c r="G133" s="35" t="n">
        <v>723.88</v>
      </c>
      <c r="H133" s="35"/>
      <c r="I133" s="35" t="n">
        <v>128.06</v>
      </c>
    </row>
    <row r="134" customFormat="false" ht="12.75" hidden="false" customHeight="false" outlineLevel="0" collapsed="false">
      <c r="A134" s="24" t="n">
        <v>132</v>
      </c>
      <c r="B134" s="35" t="n">
        <v>288.23</v>
      </c>
      <c r="C134" s="35"/>
      <c r="D134" s="35" t="n">
        <v>1124.55</v>
      </c>
      <c r="E134" s="35" t="n">
        <v>1037.93</v>
      </c>
      <c r="F134" s="35"/>
      <c r="G134" s="35" t="n">
        <v>374.8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2199.96</v>
      </c>
      <c r="C135" s="35"/>
      <c r="D135" s="35" t="n">
        <v>2145.84</v>
      </c>
      <c r="E135" s="35" t="n">
        <v>2915.24</v>
      </c>
      <c r="F135" s="35"/>
      <c r="G135" s="35" t="n">
        <v>1430.56</v>
      </c>
      <c r="H135" s="35"/>
      <c r="I135" s="35" t="n">
        <v>15.42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1762.38</v>
      </c>
      <c r="E136" s="35" t="n">
        <v>1762.3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2171.64</v>
      </c>
      <c r="E137" s="35" t="n">
        <v>2171.64</v>
      </c>
      <c r="F137" s="35"/>
      <c r="G137" s="35" t="n">
        <v>0</v>
      </c>
      <c r="H137" s="35"/>
      <c r="I137" s="35" t="n">
        <v>0.21</v>
      </c>
    </row>
    <row r="138" customFormat="false" ht="12.75" hidden="false" customHeight="false" outlineLevel="0" collapsed="false">
      <c r="A138" s="24" t="n">
        <v>137</v>
      </c>
      <c r="B138" s="35" t="n">
        <v>1613.1</v>
      </c>
      <c r="C138" s="35"/>
      <c r="D138" s="35" t="n">
        <v>2108.97</v>
      </c>
      <c r="E138" s="35" t="n">
        <v>2613.1</v>
      </c>
      <c r="F138" s="35"/>
      <c r="G138" s="35" t="n">
        <v>1108.9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1747.65</v>
      </c>
      <c r="E139" s="35" t="n">
        <v>1747.6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36" t="s">
        <v>41</v>
      </c>
      <c r="B140" s="37" t="n">
        <v>95864.73</v>
      </c>
      <c r="C140" s="37" t="n">
        <v>406.35</v>
      </c>
      <c r="D140" s="37" t="n">
        <v>237173.61</v>
      </c>
      <c r="E140" s="37" t="n">
        <v>222764.39</v>
      </c>
      <c r="F140" s="37"/>
      <c r="G140" s="37" t="n">
        <v>109989.72</v>
      </c>
      <c r="H140" s="37" t="n">
        <v>122.12</v>
      </c>
      <c r="I140" s="37" t="n">
        <v>2348</v>
      </c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58Z</dcterms:modified>
  <cp:revision>0</cp:revision>
  <dc:subject/>
  <dc:title/>
</cp:coreProperties>
</file>