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6925.64</v>
      </c>
      <c r="C7" s="35"/>
      <c r="D7" s="35" t="n">
        <v>2462.91</v>
      </c>
      <c r="E7" s="35" t="n">
        <v>0</v>
      </c>
      <c r="F7" s="35"/>
      <c r="G7" s="35" t="n">
        <v>49388.5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2805.9</v>
      </c>
      <c r="C8" s="35"/>
      <c r="D8" s="35" t="n">
        <v>1721.82</v>
      </c>
      <c r="E8" s="35" t="n">
        <v>4107.51</v>
      </c>
      <c r="F8" s="35"/>
      <c r="G8" s="35" t="n">
        <v>10420.21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45.1</v>
      </c>
      <c r="C9" s="35"/>
      <c r="D9" s="35" t="n">
        <v>1736.58</v>
      </c>
      <c r="E9" s="35" t="n">
        <v>1602.82</v>
      </c>
      <c r="F9" s="35"/>
      <c r="G9" s="35" t="n">
        <v>578.86</v>
      </c>
      <c r="H9" s="35"/>
      <c r="I9" s="35" t="n">
        <v>2.31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46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869.3</v>
      </c>
      <c r="E12" s="35" t="n">
        <v>1246.2</v>
      </c>
      <c r="F12" s="35"/>
      <c r="G12" s="35" t="n">
        <v>623.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743.31</v>
      </c>
      <c r="E13" s="35" t="n">
        <v>495.54</v>
      </c>
      <c r="F13" s="35"/>
      <c r="G13" s="35" t="n">
        <v>247.77</v>
      </c>
      <c r="H13" s="35"/>
      <c r="I13" s="35" t="n">
        <v>0.68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743.31</v>
      </c>
      <c r="E14" s="35" t="n">
        <v>495.54</v>
      </c>
      <c r="F14" s="35"/>
      <c r="G14" s="35" t="n">
        <v>247.7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865.71</v>
      </c>
      <c r="E15" s="35" t="n">
        <v>577.14</v>
      </c>
      <c r="F15" s="35"/>
      <c r="G15" s="35" t="n">
        <v>288.57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577.21</v>
      </c>
      <c r="E16" s="35" t="n">
        <v>2577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03.86</v>
      </c>
      <c r="C18" s="35"/>
      <c r="D18" s="35" t="n">
        <v>2355.99</v>
      </c>
      <c r="E18" s="35" t="n">
        <v>2959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660.56</v>
      </c>
      <c r="C19" s="35"/>
      <c r="D19" s="35" t="n">
        <v>2577.21</v>
      </c>
      <c r="E19" s="35" t="n">
        <v>2378.7</v>
      </c>
      <c r="F19" s="35"/>
      <c r="G19" s="35" t="n">
        <v>859.0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69.3</v>
      </c>
      <c r="E20" s="35" t="n">
        <v>1869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621.46</v>
      </c>
      <c r="E21" s="35" t="n">
        <v>1747.64</v>
      </c>
      <c r="F21" s="35"/>
      <c r="G21" s="35" t="n">
        <v>873.8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52.3</v>
      </c>
      <c r="E22" s="35" t="n">
        <v>2352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4.15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621.46</v>
      </c>
      <c r="E25" s="35" t="n">
        <v>1747.64</v>
      </c>
      <c r="F25" s="35"/>
      <c r="G25" s="35" t="n">
        <v>873.82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355.99</v>
      </c>
      <c r="E26" s="35" t="n">
        <v>2355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850.88</v>
      </c>
      <c r="E27" s="35" t="n">
        <v>1233.92</v>
      </c>
      <c r="F27" s="35"/>
      <c r="G27" s="35" t="n">
        <v>616.96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61441.06</v>
      </c>
      <c r="C28" s="37" t="n">
        <v>0</v>
      </c>
      <c r="D28" s="37" t="n">
        <v>36910.56</v>
      </c>
      <c r="E28" s="37" t="n">
        <v>33333.12</v>
      </c>
      <c r="F28" s="37"/>
      <c r="G28" s="37" t="n">
        <v>65018.5</v>
      </c>
      <c r="H28" s="37" t="n">
        <v>0</v>
      </c>
      <c r="I28" s="37" t="n">
        <v>20.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1Z</dcterms:modified>
  <cp:revision>0</cp:revision>
  <dc:subject/>
  <dc:title/>
</cp:coreProperties>
</file>