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Комсомольск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91.22</v>
      </c>
      <c r="C6" s="35"/>
      <c r="D6" s="35" t="n">
        <v>1140.12</v>
      </c>
      <c r="E6" s="35" t="n">
        <v>1066.61</v>
      </c>
      <c r="F6" s="35"/>
      <c r="G6" s="35" t="n">
        <v>264.7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355.34</v>
      </c>
      <c r="C7" s="35"/>
      <c r="D7" s="35" t="n">
        <v>1415.07</v>
      </c>
      <c r="E7" s="35" t="n">
        <v>2298.72</v>
      </c>
      <c r="F7" s="35"/>
      <c r="G7" s="35" t="n">
        <v>471.69</v>
      </c>
      <c r="H7" s="35"/>
      <c r="I7" s="35" t="n">
        <v>19.67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75.35</v>
      </c>
      <c r="E8" s="35" t="n">
        <v>1675.3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9570.06</v>
      </c>
      <c r="C9" s="35"/>
      <c r="D9" s="35" t="n">
        <v>1536.06</v>
      </c>
      <c r="E9" s="35" t="n">
        <v>87.19</v>
      </c>
      <c r="F9" s="35"/>
      <c r="G9" s="35" t="n">
        <v>11018.9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571.66</v>
      </c>
      <c r="D10" s="35" t="n">
        <v>1114.47</v>
      </c>
      <c r="E10" s="35" t="n">
        <v>2581.12</v>
      </c>
      <c r="F10" s="35"/>
      <c r="G10" s="35"/>
      <c r="H10" s="35" t="n">
        <v>2038.31</v>
      </c>
      <c r="I10" s="35" t="n">
        <v>1.29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363.74</v>
      </c>
      <c r="E11" s="35" t="n">
        <v>909.16</v>
      </c>
      <c r="F11" s="35"/>
      <c r="G11" s="35" t="n">
        <v>454.5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46.04</v>
      </c>
      <c r="E12" s="35" t="n">
        <v>1097.36</v>
      </c>
      <c r="F12" s="35"/>
      <c r="G12" s="35" t="n">
        <v>548.6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02.32</v>
      </c>
      <c r="C13" s="35"/>
      <c r="D13" s="35" t="n">
        <v>1569.06</v>
      </c>
      <c r="E13" s="35" t="n">
        <v>1448.36</v>
      </c>
      <c r="F13" s="35"/>
      <c r="G13" s="35" t="n">
        <v>523.02</v>
      </c>
      <c r="H13" s="35"/>
      <c r="I13" s="35" t="n">
        <v>29.3</v>
      </c>
    </row>
    <row r="14" customFormat="false" ht="12.75" hidden="false" customHeight="false" outlineLevel="0" collapsed="false">
      <c r="A14" s="24" t="n">
        <v>9</v>
      </c>
      <c r="B14" s="35" t="n">
        <v>396.68</v>
      </c>
      <c r="C14" s="35"/>
      <c r="D14" s="35" t="n">
        <v>1547.04</v>
      </c>
      <c r="E14" s="35" t="n">
        <v>1428.04</v>
      </c>
      <c r="F14" s="35"/>
      <c r="G14" s="35" t="n">
        <v>515.68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1515.11</v>
      </c>
      <c r="C15" s="35"/>
      <c r="D15" s="35" t="n">
        <v>1422.42</v>
      </c>
      <c r="E15" s="35" t="n">
        <v>1095.6</v>
      </c>
      <c r="F15" s="35"/>
      <c r="G15" s="35" t="n">
        <v>1841.93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565.88</v>
      </c>
      <c r="C16" s="35"/>
      <c r="D16" s="35" t="n">
        <v>1103.46</v>
      </c>
      <c r="E16" s="35" t="n">
        <v>1301.52</v>
      </c>
      <c r="F16" s="35"/>
      <c r="G16" s="35" t="n">
        <v>367.82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111.61</v>
      </c>
      <c r="E17" s="35" t="n">
        <v>2111.6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1339.74</v>
      </c>
      <c r="C18" s="35"/>
      <c r="D18" s="35" t="n">
        <v>1631.37</v>
      </c>
      <c r="E18" s="35" t="n">
        <v>472.23</v>
      </c>
      <c r="F18" s="35"/>
      <c r="G18" s="35" t="n">
        <v>2498.88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523.58</v>
      </c>
      <c r="C19" s="35"/>
      <c r="D19" s="35" t="n">
        <v>2041.95</v>
      </c>
      <c r="E19" s="35" t="n">
        <v>2565.5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15859.93</v>
      </c>
      <c r="C20" s="37" t="n">
        <v>571.66</v>
      </c>
      <c r="D20" s="37" t="n">
        <v>21317.76</v>
      </c>
      <c r="E20" s="37" t="n">
        <v>20138.4</v>
      </c>
      <c r="F20" s="37"/>
      <c r="G20" s="37" t="n">
        <v>18505.94</v>
      </c>
      <c r="H20" s="37" t="n">
        <v>2038.31</v>
      </c>
      <c r="I20" s="37" t="n">
        <v>50.26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16Z</dcterms:modified>
  <cp:revision>0</cp:revision>
  <dc:subject/>
  <dc:title/>
</cp:coreProperties>
</file>