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4441.38</v>
      </c>
      <c r="E6" s="35" t="n">
        <v>4441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36.31</v>
      </c>
      <c r="E7" s="35" t="n">
        <v>1736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48.71</v>
      </c>
      <c r="E8" s="35" t="n">
        <v>1948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71.06</v>
      </c>
      <c r="E9" s="35" t="n">
        <v>1971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44.96</v>
      </c>
      <c r="E10" s="35" t="n">
        <v>1944.96</v>
      </c>
      <c r="F10" s="35"/>
      <c r="G10" s="35" t="n">
        <v>0</v>
      </c>
      <c r="H10" s="35"/>
      <c r="I10" s="35" t="n">
        <v>15.6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59.87</v>
      </c>
      <c r="E11" s="35" t="n">
        <v>1959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62.29</v>
      </c>
      <c r="E12" s="35" t="n">
        <v>2362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41.24</v>
      </c>
      <c r="E13" s="35" t="n">
        <v>1294.16</v>
      </c>
      <c r="F13" s="35"/>
      <c r="G13" s="35" t="n">
        <v>647.0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49.3</v>
      </c>
      <c r="E14" s="35" t="n">
        <v>2049.3</v>
      </c>
      <c r="F14" s="35"/>
      <c r="G14" s="35" t="n">
        <v>0</v>
      </c>
      <c r="H14" s="35"/>
      <c r="I14" s="35" t="n">
        <v>4.67</v>
      </c>
    </row>
    <row r="15" customFormat="false" ht="12.75" hidden="false" customHeight="false" outlineLevel="0" collapsed="false">
      <c r="A15" s="24" t="n">
        <v>9</v>
      </c>
      <c r="B15" s="35" t="n">
        <v>1058.08</v>
      </c>
      <c r="C15" s="35"/>
      <c r="D15" s="35" t="n">
        <v>2038.11</v>
      </c>
      <c r="E15" s="35" t="n">
        <v>1730</v>
      </c>
      <c r="F15" s="35"/>
      <c r="G15" s="35" t="n">
        <v>1366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45.32</v>
      </c>
      <c r="C16" s="35"/>
      <c r="D16" s="35" t="n">
        <v>2429.34</v>
      </c>
      <c r="E16" s="35" t="n">
        <v>3674.66</v>
      </c>
      <c r="F16" s="35"/>
      <c r="G16" s="35" t="n">
        <v>0</v>
      </c>
      <c r="H16" s="35"/>
      <c r="I16" s="35" t="n">
        <v>0.2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30.67</v>
      </c>
      <c r="E17" s="35" t="n">
        <v>2030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3072.66</v>
      </c>
      <c r="C18" s="35"/>
      <c r="D18" s="35" t="n">
        <v>2026.95</v>
      </c>
      <c r="E18" s="35" t="n">
        <v>1000</v>
      </c>
      <c r="F18" s="35"/>
      <c r="G18" s="35" t="n">
        <v>14099.6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26.95</v>
      </c>
      <c r="E19" s="35" t="n">
        <v>2026.95</v>
      </c>
      <c r="F19" s="35"/>
      <c r="G19" s="35" t="n">
        <v>0</v>
      </c>
      <c r="H19" s="35"/>
      <c r="I19" s="35" t="n">
        <v>6.3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418.18</v>
      </c>
      <c r="E20" s="35" t="n">
        <v>2418.18</v>
      </c>
      <c r="F20" s="35"/>
      <c r="G20" s="35" t="n">
        <v>0</v>
      </c>
      <c r="H20" s="35"/>
      <c r="I20" s="35" t="n">
        <v>282.1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23.23</v>
      </c>
      <c r="E21" s="35" t="n">
        <v>2023.23</v>
      </c>
      <c r="F21" s="35"/>
      <c r="G21" s="35" t="n">
        <v>0</v>
      </c>
      <c r="H21" s="35"/>
      <c r="I21" s="35" t="n">
        <v>47.04</v>
      </c>
    </row>
    <row r="22" customFormat="false" ht="12.75" hidden="false" customHeight="false" outlineLevel="0" collapsed="false">
      <c r="A22" s="24" t="n">
        <v>16</v>
      </c>
      <c r="B22" s="35" t="n">
        <v>526.21</v>
      </c>
      <c r="C22" s="35"/>
      <c r="D22" s="35" t="n">
        <v>2053.02</v>
      </c>
      <c r="E22" s="35" t="n">
        <v>2579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45.58</v>
      </c>
      <c r="E23" s="35" t="n">
        <v>2045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425.62</v>
      </c>
      <c r="E24" s="35" t="n">
        <v>2425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30.67</v>
      </c>
      <c r="E25" s="35" t="n">
        <v>2030.6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38.11</v>
      </c>
      <c r="E26" s="35" t="n">
        <v>2038.1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1030.25</v>
      </c>
      <c r="C27" s="35"/>
      <c r="D27" s="35" t="n">
        <v>2049.3</v>
      </c>
      <c r="E27" s="35" t="n">
        <v>11713.35</v>
      </c>
      <c r="F27" s="35"/>
      <c r="G27" s="35" t="n">
        <v>1366.2</v>
      </c>
      <c r="H27" s="35"/>
      <c r="I27" s="35" t="n">
        <v>739.57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440.53</v>
      </c>
      <c r="E28" s="35" t="n">
        <v>2440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081.27</v>
      </c>
      <c r="C29" s="35"/>
      <c r="D29" s="35" t="n">
        <v>2030.67</v>
      </c>
      <c r="E29" s="35" t="n">
        <v>0</v>
      </c>
      <c r="F29" s="35"/>
      <c r="G29" s="35" t="n">
        <v>4111.9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12</v>
      </c>
      <c r="D30" s="35" t="n">
        <v>1997.13</v>
      </c>
      <c r="E30" s="35" t="n">
        <v>1997.01</v>
      </c>
      <c r="F30" s="35"/>
      <c r="G30" s="35" t="n">
        <v>0</v>
      </c>
      <c r="H30" s="35"/>
      <c r="I30" s="35" t="n">
        <v>7160.54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97.13</v>
      </c>
      <c r="E31" s="35" t="n">
        <v>1997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80.92</v>
      </c>
      <c r="E32" s="35" t="n">
        <v>2380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09.97</v>
      </c>
      <c r="C33" s="35"/>
      <c r="D33" s="35" t="n">
        <v>1989.69</v>
      </c>
      <c r="E33" s="35" t="n">
        <v>1836.43</v>
      </c>
      <c r="F33" s="35"/>
      <c r="G33" s="35" t="n">
        <v>663.23</v>
      </c>
      <c r="H33" s="35"/>
      <c r="I33" s="35" t="n">
        <v>1.77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26.95</v>
      </c>
      <c r="E34" s="35" t="n">
        <v>2026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26.95</v>
      </c>
      <c r="E35" s="35" t="n">
        <v>2026.95</v>
      </c>
      <c r="F35" s="35"/>
      <c r="G35" s="35" t="n">
        <v>0</v>
      </c>
      <c r="H35" s="35"/>
      <c r="I35" s="35" t="n">
        <v>2095.29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421.9</v>
      </c>
      <c r="E36" s="35" t="n">
        <v>242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34.39</v>
      </c>
      <c r="E37" s="35" t="n">
        <v>2034.39</v>
      </c>
      <c r="F37" s="35"/>
      <c r="G37" s="35" t="n">
        <v>0</v>
      </c>
      <c r="H37" s="35"/>
      <c r="I37" s="35" t="n">
        <v>1.8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30.67</v>
      </c>
      <c r="E38" s="35" t="n">
        <v>2030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26.95</v>
      </c>
      <c r="E39" s="35" t="n">
        <v>2026.95</v>
      </c>
      <c r="F39" s="35"/>
      <c r="G39" s="35" t="n">
        <v>0</v>
      </c>
      <c r="H39" s="35"/>
      <c r="I39" s="35" t="n">
        <v>5.3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399.55</v>
      </c>
      <c r="E40" s="35" t="n">
        <v>1599.7</v>
      </c>
      <c r="F40" s="35"/>
      <c r="G40" s="35" t="n">
        <v>799.8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19.48</v>
      </c>
      <c r="E41" s="35" t="n">
        <v>1346.32</v>
      </c>
      <c r="F41" s="35"/>
      <c r="G41" s="35" t="n">
        <v>673.16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9523.76</v>
      </c>
      <c r="C42" s="37" t="n">
        <v>0.12</v>
      </c>
      <c r="D42" s="37" t="n">
        <v>77813.76</v>
      </c>
      <c r="E42" s="37" t="n">
        <v>83610.14</v>
      </c>
      <c r="F42" s="37"/>
      <c r="G42" s="37" t="n">
        <v>23727.26</v>
      </c>
      <c r="H42" s="37" t="n">
        <v>0</v>
      </c>
      <c r="I42" s="37" t="n">
        <v>10360.3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4Z</dcterms:modified>
  <cp:revision>0</cp:revision>
  <dc:subject/>
  <dc:title/>
</cp:coreProperties>
</file>