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514.95</v>
      </c>
      <c r="F6" s="35"/>
      <c r="G6" s="35" t="n">
        <v>1029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28.6</v>
      </c>
      <c r="C7" s="35"/>
      <c r="D7" s="35" t="n">
        <v>1426.86</v>
      </c>
      <c r="E7" s="35" t="n">
        <v>2304.22</v>
      </c>
      <c r="F7" s="35"/>
      <c r="G7" s="35" t="n">
        <v>951.24</v>
      </c>
      <c r="H7" s="35"/>
      <c r="I7" s="35" t="n">
        <v>14.17</v>
      </c>
    </row>
    <row r="8" customFormat="false" ht="12.75" hidden="false" customHeight="false" outlineLevel="0" collapsed="false">
      <c r="A8" s="24" t="n">
        <v>3</v>
      </c>
      <c r="B8" s="35" t="n">
        <v>120.89</v>
      </c>
      <c r="C8" s="35"/>
      <c r="D8" s="35" t="n">
        <v>2315.43</v>
      </c>
      <c r="E8" s="35" t="n">
        <v>5000</v>
      </c>
      <c r="F8" s="35"/>
      <c r="G8" s="35"/>
      <c r="H8" s="35" t="n">
        <v>2563.6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92</v>
      </c>
      <c r="C9" s="35"/>
      <c r="D9" s="35" t="n">
        <v>1544.85</v>
      </c>
      <c r="E9" s="35" t="n">
        <v>300</v>
      </c>
      <c r="F9" s="35"/>
      <c r="G9" s="35" t="n">
        <v>1636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0.55</v>
      </c>
      <c r="E10" s="35" t="n">
        <v>953.7</v>
      </c>
      <c r="F10" s="35"/>
      <c r="G10" s="35" t="n">
        <v>476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2.81</v>
      </c>
      <c r="E11" s="35" t="n">
        <v>232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5.72</v>
      </c>
      <c r="C13" s="35"/>
      <c r="D13" s="35" t="n">
        <v>1426.86</v>
      </c>
      <c r="E13" s="35" t="n">
        <v>1316.96</v>
      </c>
      <c r="F13" s="35"/>
      <c r="G13" s="35" t="n">
        <v>47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5.43</v>
      </c>
      <c r="E14" s="35" t="n">
        <v>2315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022.52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48.87</v>
      </c>
      <c r="C16" s="35"/>
      <c r="D16" s="35" t="n">
        <v>1434.24</v>
      </c>
      <c r="E16" s="35" t="n">
        <v>858.99</v>
      </c>
      <c r="F16" s="35"/>
      <c r="G16" s="35" t="n">
        <v>3724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9.12</v>
      </c>
      <c r="E17" s="35" t="n">
        <v>2319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2.76</v>
      </c>
      <c r="C19" s="35"/>
      <c r="D19" s="35" t="n">
        <v>1415.82</v>
      </c>
      <c r="E19" s="35" t="n">
        <v>1306.64</v>
      </c>
      <c r="F19" s="35"/>
      <c r="G19" s="35" t="n">
        <v>471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88.9</v>
      </c>
      <c r="C20" s="35"/>
      <c r="D20" s="35" t="n">
        <v>2326.5</v>
      </c>
      <c r="E20" s="35" t="n">
        <v>0</v>
      </c>
      <c r="F20" s="35"/>
      <c r="G20" s="35" t="n">
        <v>4115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5.69</v>
      </c>
      <c r="E21" s="35" t="n">
        <v>1275.69</v>
      </c>
      <c r="F21" s="35"/>
      <c r="G21" s="35" t="n">
        <v>0</v>
      </c>
      <c r="H21" s="35"/>
      <c r="I21" s="35" t="n">
        <v>2.45</v>
      </c>
    </row>
    <row r="22" customFormat="false" ht="12.75" hidden="false" customHeight="false" outlineLevel="0" collapsed="false">
      <c r="A22" s="24" t="n">
        <v>17</v>
      </c>
      <c r="B22" s="35" t="n">
        <v>420.53</v>
      </c>
      <c r="C22" s="35"/>
      <c r="D22" s="35" t="n">
        <v>1640.73</v>
      </c>
      <c r="E22" s="35" t="n">
        <v>2061.26</v>
      </c>
      <c r="F22" s="35"/>
      <c r="G22" s="35" t="n">
        <v>0</v>
      </c>
      <c r="H22" s="35"/>
      <c r="I22" s="35" t="n">
        <v>955.34</v>
      </c>
    </row>
    <row r="23" customFormat="false" ht="12.75" hidden="false" customHeight="false" outlineLevel="0" collapsed="false">
      <c r="A23" s="24" t="n">
        <v>18</v>
      </c>
      <c r="B23" s="35" t="n">
        <v>459.27</v>
      </c>
      <c r="C23" s="35"/>
      <c r="D23" s="35" t="n">
        <v>1791.87</v>
      </c>
      <c r="E23" s="35" t="n">
        <v>1653.85</v>
      </c>
      <c r="F23" s="35"/>
      <c r="G23" s="35" t="n">
        <v>597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91.87</v>
      </c>
      <c r="E24" s="35" t="n">
        <v>1791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05.35</v>
      </c>
      <c r="E25" s="35" t="n">
        <v>1936.9</v>
      </c>
      <c r="F25" s="35"/>
      <c r="G25" s="35" t="n">
        <v>968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1.87</v>
      </c>
      <c r="E26" s="35" t="n">
        <v>1791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619.74</v>
      </c>
      <c r="C27" s="35"/>
      <c r="D27" s="35" t="n">
        <v>1784.52</v>
      </c>
      <c r="E27" s="35" t="n">
        <v>0</v>
      </c>
      <c r="F27" s="35"/>
      <c r="G27" s="35" t="n">
        <v>8404.2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53.58</v>
      </c>
      <c r="E28" s="35" t="n">
        <v>1253.58</v>
      </c>
      <c r="F28" s="35"/>
      <c r="G28" s="35" t="n">
        <v>0</v>
      </c>
      <c r="H28" s="35"/>
      <c r="I28" s="35" t="n">
        <v>43.8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91.87</v>
      </c>
      <c r="E30" s="35" t="n">
        <v>1791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64.65</v>
      </c>
      <c r="E32" s="35" t="n">
        <v>843.1</v>
      </c>
      <c r="F32" s="35"/>
      <c r="G32" s="35" t="n">
        <v>421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3.36</v>
      </c>
      <c r="C33" s="35"/>
      <c r="D33" s="35" t="n">
        <v>1651.77</v>
      </c>
      <c r="E33" s="35" t="n">
        <v>2075.13</v>
      </c>
      <c r="F33" s="35"/>
      <c r="G33" s="35" t="n">
        <v>0</v>
      </c>
      <c r="H33" s="35"/>
      <c r="I33" s="35" t="n">
        <v>1.8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91.87</v>
      </c>
      <c r="E34" s="35" t="n">
        <v>1791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291.65</v>
      </c>
      <c r="C35" s="35"/>
      <c r="D35" s="35" t="n">
        <v>1788.21</v>
      </c>
      <c r="E35" s="35" t="n">
        <v>3483.79</v>
      </c>
      <c r="F35" s="35"/>
      <c r="G35" s="35" t="n">
        <v>596.07</v>
      </c>
      <c r="H35" s="35"/>
      <c r="I35" s="35" t="n">
        <v>2.9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75.69</v>
      </c>
      <c r="E36" s="35" t="n">
        <v>1275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2.42</v>
      </c>
      <c r="C37" s="35"/>
      <c r="D37" s="35" t="n">
        <v>1648.08</v>
      </c>
      <c r="E37" s="35" t="n">
        <v>1521.14</v>
      </c>
      <c r="F37" s="35"/>
      <c r="G37" s="35" t="n">
        <v>549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95.56</v>
      </c>
      <c r="E38" s="35" t="n">
        <v>1795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59.27</v>
      </c>
      <c r="C39" s="35"/>
      <c r="D39" s="35" t="n">
        <v>1791.87</v>
      </c>
      <c r="E39" s="35" t="n">
        <v>1056.56</v>
      </c>
      <c r="F39" s="35"/>
      <c r="G39" s="35" t="n">
        <v>1194.5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232.9</v>
      </c>
      <c r="C40" s="35"/>
      <c r="D40" s="35" t="n">
        <v>1146.66</v>
      </c>
      <c r="E40" s="35" t="n">
        <v>0</v>
      </c>
      <c r="F40" s="35"/>
      <c r="G40" s="35" t="n">
        <v>4379.5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942.2</v>
      </c>
      <c r="C41" s="35"/>
      <c r="D41" s="35" t="n">
        <v>1519.05</v>
      </c>
      <c r="E41" s="35" t="n">
        <v>0</v>
      </c>
      <c r="F41" s="35"/>
      <c r="G41" s="35" t="n">
        <v>30461.2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91.06</v>
      </c>
      <c r="C42" s="35"/>
      <c r="D42" s="35" t="n">
        <v>1135.59</v>
      </c>
      <c r="E42" s="35" t="n">
        <v>1426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0417.4</v>
      </c>
      <c r="C44" s="35"/>
      <c r="D44" s="35" t="n">
        <v>1150.35</v>
      </c>
      <c r="E44" s="35" t="n">
        <v>0</v>
      </c>
      <c r="F44" s="35"/>
      <c r="G44" s="35" t="n">
        <v>21567.7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26.43</v>
      </c>
      <c r="E45" s="35" t="n">
        <v>1526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39.28</v>
      </c>
      <c r="E48" s="35" t="n">
        <v>759.52</v>
      </c>
      <c r="F48" s="35"/>
      <c r="G48" s="35" t="n">
        <v>379.7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30.12</v>
      </c>
      <c r="E49" s="35" t="n">
        <v>1530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878.85</v>
      </c>
      <c r="C50" s="35"/>
      <c r="D50" s="35" t="n">
        <v>1142.97</v>
      </c>
      <c r="E50" s="35" t="n">
        <v>1640.83</v>
      </c>
      <c r="F50" s="35"/>
      <c r="G50" s="35" t="n">
        <v>380.99</v>
      </c>
      <c r="H50" s="35"/>
      <c r="I50" s="35" t="n">
        <v>6.9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42.97</v>
      </c>
      <c r="E52" s="35" t="n">
        <v>1523.96</v>
      </c>
      <c r="F52" s="35"/>
      <c r="G52" s="35"/>
      <c r="H52" s="35" t="n">
        <v>380.99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400</v>
      </c>
      <c r="D53" s="35" t="n">
        <v>1522.74</v>
      </c>
      <c r="E53" s="35" t="n">
        <v>1122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35.59</v>
      </c>
      <c r="E54" s="35" t="n">
        <v>757.06</v>
      </c>
      <c r="F54" s="35"/>
      <c r="G54" s="35" t="n">
        <v>378.5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35.59</v>
      </c>
      <c r="E55" s="35" t="n">
        <v>757.06</v>
      </c>
      <c r="F55" s="35"/>
      <c r="G55" s="35" t="n">
        <v>378.5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759.52</v>
      </c>
      <c r="F56" s="35"/>
      <c r="G56" s="35" t="n">
        <v>379.7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11.67</v>
      </c>
      <c r="E57" s="35" t="n">
        <v>1511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35.59</v>
      </c>
      <c r="E58" s="35" t="n">
        <v>1135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42.97</v>
      </c>
      <c r="E59" s="35" t="n">
        <v>761.98</v>
      </c>
      <c r="F59" s="35"/>
      <c r="G59" s="35" t="n">
        <v>380.99</v>
      </c>
      <c r="H59" s="35"/>
      <c r="I59" s="35" t="n">
        <v>83.0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3.19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22.74</v>
      </c>
      <c r="E62" s="35" t="n">
        <v>1522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39.28</v>
      </c>
      <c r="E63" s="35" t="n">
        <v>1139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24.55</v>
      </c>
      <c r="E65" s="35" t="n">
        <v>1124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782.46</v>
      </c>
      <c r="C66" s="35"/>
      <c r="D66" s="35" t="n">
        <v>1526.43</v>
      </c>
      <c r="E66" s="35" t="n">
        <v>1291.27</v>
      </c>
      <c r="F66" s="35"/>
      <c r="G66" s="35" t="n">
        <v>1017.6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91.06</v>
      </c>
      <c r="C67" s="35"/>
      <c r="D67" s="35" t="n">
        <v>1135.59</v>
      </c>
      <c r="E67" s="35" t="n">
        <v>1048.12</v>
      </c>
      <c r="F67" s="35"/>
      <c r="G67" s="35" t="n">
        <v>378.5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19.05</v>
      </c>
      <c r="E70" s="35" t="n">
        <v>1519.05</v>
      </c>
      <c r="F70" s="35"/>
      <c r="G70" s="35" t="n">
        <v>0</v>
      </c>
      <c r="H70" s="35"/>
      <c r="I70" s="35" t="n">
        <v>0.15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3.5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522.74</v>
      </c>
      <c r="E74" s="35" t="n">
        <v>1015.16</v>
      </c>
      <c r="F74" s="35"/>
      <c r="G74" s="35" t="n">
        <v>507.5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022.16</v>
      </c>
      <c r="C75" s="35"/>
      <c r="D75" s="35" t="n">
        <v>1139.28</v>
      </c>
      <c r="E75" s="35" t="n">
        <v>3161.44</v>
      </c>
      <c r="F75" s="35"/>
      <c r="G75" s="35" t="n">
        <v>0</v>
      </c>
      <c r="H75" s="35"/>
      <c r="I75" s="35" t="n">
        <v>6.58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31.9</v>
      </c>
      <c r="E76" s="35" t="n">
        <v>1131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31.9</v>
      </c>
      <c r="E77" s="35" t="n">
        <v>1131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91.23</v>
      </c>
      <c r="C78" s="35"/>
      <c r="D78" s="35" t="n">
        <v>1526.43</v>
      </c>
      <c r="E78" s="35" t="n">
        <v>1408.85</v>
      </c>
      <c r="F78" s="35"/>
      <c r="G78" s="35" t="n">
        <v>508.8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139.28</v>
      </c>
      <c r="E79" s="35" t="n">
        <v>759.52</v>
      </c>
      <c r="F79" s="35"/>
      <c r="G79" s="35" t="n">
        <v>379.7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795.56</v>
      </c>
      <c r="E80" s="35" t="n">
        <v>1795.5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88.21</v>
      </c>
      <c r="E81" s="35" t="n">
        <v>178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72.03</v>
      </c>
      <c r="E83" s="35" t="n">
        <v>1272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88.21</v>
      </c>
      <c r="E84" s="35" t="n">
        <v>1788.21</v>
      </c>
      <c r="F84" s="35"/>
      <c r="G84" s="35" t="n">
        <v>0</v>
      </c>
      <c r="H84" s="35"/>
      <c r="I84" s="35" t="n">
        <v>19.78</v>
      </c>
    </row>
    <row r="85" customFormat="false" ht="12.75" hidden="false" customHeight="false" outlineLevel="0" collapsed="false">
      <c r="A85" s="24" t="n">
        <v>81</v>
      </c>
      <c r="B85" s="35" t="n">
        <v>454.55</v>
      </c>
      <c r="C85" s="35"/>
      <c r="D85" s="35" t="n">
        <v>1773.45</v>
      </c>
      <c r="E85" s="35" t="n">
        <v>1636.85</v>
      </c>
      <c r="F85" s="35"/>
      <c r="G85" s="35" t="n">
        <v>591.15</v>
      </c>
      <c r="H85" s="35"/>
      <c r="I85" s="35" t="n">
        <v>-0.02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44.39</v>
      </c>
      <c r="E86" s="35" t="n">
        <v>1644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275.69</v>
      </c>
      <c r="E87" s="35" t="n">
        <v>1275.6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73.45</v>
      </c>
      <c r="E88" s="35" t="n">
        <v>1773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769.76</v>
      </c>
      <c r="E89" s="35" t="n">
        <v>1179.84</v>
      </c>
      <c r="F89" s="35"/>
      <c r="G89" s="35" t="n">
        <v>589.92</v>
      </c>
      <c r="H89" s="35"/>
      <c r="I89" s="35" t="n">
        <v>0.81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55.46</v>
      </c>
      <c r="E90" s="35" t="n">
        <v>1655.46</v>
      </c>
      <c r="F90" s="35"/>
      <c r="G90" s="35" t="n">
        <v>0</v>
      </c>
      <c r="H90" s="35"/>
      <c r="I90" s="35" t="n">
        <v>0.52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260.96</v>
      </c>
      <c r="E91" s="35" t="n">
        <v>840.64</v>
      </c>
      <c r="F91" s="35"/>
      <c r="G91" s="35" t="n">
        <v>420.3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80.83</v>
      </c>
      <c r="E92" s="35" t="n">
        <v>1780.8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784.52</v>
      </c>
      <c r="E93" s="35" t="n">
        <v>1189.68</v>
      </c>
      <c r="F93" s="35"/>
      <c r="G93" s="35" t="n">
        <v>594.8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44.39</v>
      </c>
      <c r="E94" s="35" t="n">
        <v>1644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26.97</v>
      </c>
      <c r="C95" s="35"/>
      <c r="D95" s="35" t="n">
        <v>1275.69</v>
      </c>
      <c r="E95" s="35" t="n">
        <v>1177.43</v>
      </c>
      <c r="F95" s="35"/>
      <c r="G95" s="35" t="n">
        <v>425.2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57.38</v>
      </c>
      <c r="C96" s="35"/>
      <c r="D96" s="35" t="n">
        <v>1784.52</v>
      </c>
      <c r="E96" s="35" t="n">
        <v>1647.06</v>
      </c>
      <c r="F96" s="35"/>
      <c r="G96" s="35" t="n">
        <v>594.84</v>
      </c>
      <c r="H96" s="35"/>
      <c r="I96" s="35" t="n">
        <v>45.96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777.14</v>
      </c>
      <c r="E97" s="35" t="n">
        <v>1184.76</v>
      </c>
      <c r="F97" s="35"/>
      <c r="G97" s="35" t="n">
        <v>592.3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2.42</v>
      </c>
      <c r="C98" s="35"/>
      <c r="D98" s="35" t="n">
        <v>1648.08</v>
      </c>
      <c r="E98" s="35" t="n">
        <v>1521.14</v>
      </c>
      <c r="F98" s="35"/>
      <c r="G98" s="35" t="n">
        <v>549.3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268.34</v>
      </c>
      <c r="E99" s="35" t="n">
        <v>1268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91.57</v>
      </c>
      <c r="C100" s="35"/>
      <c r="D100" s="35" t="n">
        <v>2308.05</v>
      </c>
      <c r="E100" s="35" t="n">
        <v>2899.62</v>
      </c>
      <c r="F100" s="35"/>
      <c r="G100" s="35" t="n">
        <v>0</v>
      </c>
      <c r="H100" s="35"/>
      <c r="I100" s="35" t="n">
        <v>32.37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426.86</v>
      </c>
      <c r="E101" s="35" t="n">
        <v>951.24</v>
      </c>
      <c r="F101" s="35"/>
      <c r="G101" s="35" t="n">
        <v>475.6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396.9</v>
      </c>
      <c r="C102" s="35"/>
      <c r="D102" s="35" t="n">
        <v>1548.54</v>
      </c>
      <c r="E102" s="35" t="n">
        <v>1945.4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94.41</v>
      </c>
      <c r="C103" s="35"/>
      <c r="D103" s="35" t="n">
        <v>2319.12</v>
      </c>
      <c r="E103" s="35" t="n">
        <v>2913.5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729.54</v>
      </c>
      <c r="C104" s="35"/>
      <c r="D104" s="35" t="n">
        <v>1423.17</v>
      </c>
      <c r="E104" s="35" t="n">
        <v>1678.32</v>
      </c>
      <c r="F104" s="35"/>
      <c r="G104" s="35" t="n">
        <v>474.3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399.74</v>
      </c>
      <c r="C105" s="35"/>
      <c r="D105" s="35" t="n">
        <v>1559.61</v>
      </c>
      <c r="E105" s="35" t="n">
        <v>1439.48</v>
      </c>
      <c r="F105" s="35"/>
      <c r="G105" s="35" t="n">
        <v>519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308.05</v>
      </c>
      <c r="E106" s="35" t="n">
        <v>1538.7</v>
      </c>
      <c r="F106" s="35"/>
      <c r="G106" s="35" t="n">
        <v>769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441.62</v>
      </c>
      <c r="E107" s="35" t="n">
        <v>961.08</v>
      </c>
      <c r="F107" s="35"/>
      <c r="G107" s="35" t="n">
        <v>480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7144.2</v>
      </c>
      <c r="C108" s="35"/>
      <c r="D108" s="35" t="n">
        <v>1548.54</v>
      </c>
      <c r="E108" s="35" t="n">
        <v>0</v>
      </c>
      <c r="F108" s="35"/>
      <c r="G108" s="35" t="n">
        <v>8692.74</v>
      </c>
      <c r="H108" s="35"/>
      <c r="I108" s="35" t="n">
        <v>572.49</v>
      </c>
    </row>
    <row r="109" customFormat="false" ht="12.75" hidden="false" customHeight="false" outlineLevel="0" collapsed="false">
      <c r="A109" s="24" t="n">
        <v>105</v>
      </c>
      <c r="B109" s="35" t="n">
        <v>591.57</v>
      </c>
      <c r="C109" s="35"/>
      <c r="D109" s="35" t="n">
        <v>2308.05</v>
      </c>
      <c r="E109" s="35" t="n">
        <v>2130.27</v>
      </c>
      <c r="F109" s="35"/>
      <c r="G109" s="35" t="n">
        <v>769.3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434.24</v>
      </c>
      <c r="E110" s="35" t="n">
        <v>1434.2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552.23</v>
      </c>
      <c r="E111" s="35" t="n">
        <v>1034.82</v>
      </c>
      <c r="F111" s="35"/>
      <c r="G111" s="35" t="n">
        <v>517.4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311.74</v>
      </c>
      <c r="E112" s="35" t="n">
        <v>2311.7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4749.9</v>
      </c>
      <c r="C113" s="35"/>
      <c r="D113" s="35" t="n">
        <v>1430.55</v>
      </c>
      <c r="E113" s="35" t="n">
        <v>1190</v>
      </c>
      <c r="F113" s="35"/>
      <c r="G113" s="35" t="n">
        <v>4990.4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3788.11</v>
      </c>
      <c r="C114" s="35"/>
      <c r="D114" s="35" t="n">
        <v>1541.16</v>
      </c>
      <c r="E114" s="35" t="n">
        <v>0</v>
      </c>
      <c r="F114" s="35"/>
      <c r="G114" s="35" t="n">
        <v>15329.27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107395.49</v>
      </c>
      <c r="C115" s="37" t="n">
        <v>400</v>
      </c>
      <c r="D115" s="37" t="n">
        <v>167161.08</v>
      </c>
      <c r="E115" s="37" t="n">
        <v>151606.41</v>
      </c>
      <c r="F115" s="37"/>
      <c r="G115" s="37" t="n">
        <v>125494.83</v>
      </c>
      <c r="H115" s="37" t="n">
        <v>2944.67</v>
      </c>
      <c r="I115" s="37" t="n">
        <v>1795.99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09Z</dcterms:modified>
  <cp:revision>0</cp:revision>
  <dc:subject/>
  <dc:title/>
</cp:coreProperties>
</file>