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28/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679.11</v>
      </c>
      <c r="C6" s="35"/>
      <c r="D6" s="35" t="n">
        <v>1493.25</v>
      </c>
      <c r="E6" s="35" t="n">
        <v>4172.36</v>
      </c>
      <c r="F6" s="35"/>
      <c r="G6" s="35" t="n">
        <v>0</v>
      </c>
      <c r="H6" s="35"/>
      <c r="I6" s="35" t="n">
        <v>74.92</v>
      </c>
    </row>
    <row r="7" customFormat="false" ht="12.75" hidden="false" customHeight="false" outlineLevel="0" collapsed="false">
      <c r="A7" s="24" t="n">
        <v>0</v>
      </c>
      <c r="B7" s="35" t="n">
        <v>761.68</v>
      </c>
      <c r="C7" s="35"/>
      <c r="D7" s="35" t="n">
        <v>1485.87</v>
      </c>
      <c r="E7" s="35" t="n">
        <v>0</v>
      </c>
      <c r="F7" s="35"/>
      <c r="G7" s="35" t="n">
        <v>2247.5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429.98</v>
      </c>
      <c r="C8" s="35"/>
      <c r="D8" s="35" t="n">
        <v>1677.6</v>
      </c>
      <c r="E8" s="35" t="n">
        <v>2107.58</v>
      </c>
      <c r="F8" s="35"/>
      <c r="G8" s="35" t="n">
        <v>0</v>
      </c>
      <c r="H8" s="35"/>
      <c r="I8" s="35" t="n">
        <v>0.64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65.08</v>
      </c>
      <c r="E9" s="35" t="n">
        <v>1165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11.67</v>
      </c>
      <c r="E10" s="35" t="n">
        <v>151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81.26</v>
      </c>
      <c r="E11" s="35" t="n">
        <v>1120.84</v>
      </c>
      <c r="F11" s="35"/>
      <c r="G11" s="35" t="n">
        <v>560.42</v>
      </c>
      <c r="H11" s="35"/>
      <c r="I11" s="35" t="n">
        <v>37.91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59.61</v>
      </c>
      <c r="E12" s="35" t="n">
        <v>1559.61</v>
      </c>
      <c r="F12" s="35"/>
      <c r="G12" s="35" t="n">
        <v>0</v>
      </c>
      <c r="H12" s="35"/>
      <c r="I12" s="35" t="n">
        <v>0.82</v>
      </c>
    </row>
    <row r="13" customFormat="false" ht="12.75" hidden="false" customHeight="false" outlineLevel="0" collapsed="false">
      <c r="A13" s="24" t="n">
        <v>5</v>
      </c>
      <c r="B13" s="35" t="n">
        <v>10378.8</v>
      </c>
      <c r="C13" s="35"/>
      <c r="D13" s="35" t="n">
        <v>1161.42</v>
      </c>
      <c r="E13" s="35" t="n">
        <v>0</v>
      </c>
      <c r="F13" s="35"/>
      <c r="G13" s="35" t="n">
        <v>11540.2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87.45</v>
      </c>
      <c r="C14" s="35"/>
      <c r="D14" s="35" t="n">
        <v>1511.67</v>
      </c>
      <c r="E14" s="35" t="n">
        <v>1395.23</v>
      </c>
      <c r="F14" s="35"/>
      <c r="G14" s="35" t="n">
        <v>503.8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425</v>
      </c>
      <c r="D15" s="35" t="n">
        <v>1655.46</v>
      </c>
      <c r="E15" s="35" t="n">
        <v>678.64</v>
      </c>
      <c r="F15" s="35"/>
      <c r="G15" s="35" t="n">
        <v>551.8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0206.32</v>
      </c>
      <c r="C16" s="35"/>
      <c r="D16" s="35" t="n">
        <v>1533.78</v>
      </c>
      <c r="E16" s="35" t="n">
        <v>0</v>
      </c>
      <c r="F16" s="35"/>
      <c r="G16" s="35" t="n">
        <v>11740.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87.22</v>
      </c>
      <c r="E17" s="35" t="n">
        <v>1187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496.91</v>
      </c>
      <c r="E18" s="35" t="n">
        <v>1612.21</v>
      </c>
      <c r="F18" s="35"/>
      <c r="G18" s="35"/>
      <c r="H18" s="35" t="n">
        <v>115.3</v>
      </c>
      <c r="I18" s="35" t="n">
        <v>41.77</v>
      </c>
    </row>
    <row r="19" customFormat="false" ht="12.75" hidden="false" customHeight="false" outlineLevel="0" collapsed="false">
      <c r="A19" s="24" t="n">
        <v>11</v>
      </c>
      <c r="B19" s="35" t="n">
        <v>422.42</v>
      </c>
      <c r="C19" s="35"/>
      <c r="D19" s="35" t="n">
        <v>1648.08</v>
      </c>
      <c r="E19" s="35" t="n">
        <v>2070.5</v>
      </c>
      <c r="F19" s="35"/>
      <c r="G19" s="35" t="n">
        <v>0</v>
      </c>
      <c r="H19" s="35"/>
      <c r="I19" s="35" t="n">
        <v>19.2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55.92</v>
      </c>
      <c r="E20" s="35" t="n">
        <v>1037.28</v>
      </c>
      <c r="F20" s="35"/>
      <c r="G20" s="35" t="n">
        <v>518.6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93.9</v>
      </c>
      <c r="C21" s="35"/>
      <c r="D21" s="35" t="n">
        <v>1146.66</v>
      </c>
      <c r="E21" s="35" t="n">
        <v>676.12</v>
      </c>
      <c r="F21" s="35"/>
      <c r="G21" s="35" t="n">
        <v>764.4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00.6</v>
      </c>
      <c r="E22" s="35" t="n">
        <v>1500.6</v>
      </c>
      <c r="F22" s="35"/>
      <c r="G22" s="35" t="n">
        <v>0</v>
      </c>
      <c r="H22" s="35"/>
      <c r="I22" s="35" t="n">
        <v>3.12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12.97</v>
      </c>
      <c r="C25" s="35"/>
      <c r="D25" s="35" t="n">
        <v>1611.21</v>
      </c>
      <c r="E25" s="35" t="n">
        <v>950.04</v>
      </c>
      <c r="F25" s="35"/>
      <c r="G25" s="35" t="n">
        <v>1074.1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.82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68.77</v>
      </c>
      <c r="E28" s="35" t="n">
        <v>1168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.66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00.6</v>
      </c>
      <c r="E31" s="35" t="n">
        <v>1500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65.08</v>
      </c>
      <c r="E32" s="35" t="n">
        <v>1165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29.66</v>
      </c>
      <c r="E33" s="35" t="n">
        <v>543.22</v>
      </c>
      <c r="F33" s="35"/>
      <c r="G33" s="35" t="n">
        <v>1086.4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478.49</v>
      </c>
      <c r="E35" s="35" t="n">
        <v>1478.4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7336.6</v>
      </c>
      <c r="C36" s="35"/>
      <c r="D36" s="35" t="n">
        <v>1154.04</v>
      </c>
      <c r="E36" s="35" t="n">
        <v>0</v>
      </c>
      <c r="F36" s="35"/>
      <c r="G36" s="35" t="n">
        <v>18490.6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12.97</v>
      </c>
      <c r="C37" s="35"/>
      <c r="D37" s="35" t="n">
        <v>1611.21</v>
      </c>
      <c r="E37" s="35" t="n">
        <v>1487.11</v>
      </c>
      <c r="F37" s="35"/>
      <c r="G37" s="35" t="n">
        <v>537.0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00.6</v>
      </c>
      <c r="E39" s="35" t="n">
        <v>1000.4</v>
      </c>
      <c r="F39" s="35"/>
      <c r="G39" s="35" t="n">
        <v>500.2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97.68</v>
      </c>
      <c r="C41" s="35"/>
      <c r="D41" s="35" t="n">
        <v>1157.73</v>
      </c>
      <c r="E41" s="35" t="n">
        <v>1255.41</v>
      </c>
      <c r="F41" s="35"/>
      <c r="G41" s="35" t="n">
        <v>0</v>
      </c>
      <c r="H41" s="35"/>
      <c r="I41" s="35" t="n">
        <v>0.46</v>
      </c>
    </row>
    <row r="42" customFormat="false" ht="12.75" hidden="false" customHeight="false" outlineLevel="0" collapsed="false">
      <c r="A42" s="24" t="n">
        <v>34</v>
      </c>
      <c r="B42" s="35" t="n">
        <v>28380.24</v>
      </c>
      <c r="C42" s="35"/>
      <c r="D42" s="35" t="n">
        <v>1489.56</v>
      </c>
      <c r="E42" s="35" t="n">
        <v>0</v>
      </c>
      <c r="F42" s="35"/>
      <c r="G42" s="35" t="n">
        <v>29869.8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8416.36</v>
      </c>
      <c r="C43" s="35"/>
      <c r="D43" s="35" t="n">
        <v>1651.77</v>
      </c>
      <c r="E43" s="35" t="n">
        <v>0</v>
      </c>
      <c r="F43" s="35"/>
      <c r="G43" s="35" t="n">
        <v>20068.13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3459.08</v>
      </c>
      <c r="C44" s="35"/>
      <c r="D44" s="35" t="n">
        <v>1596.48</v>
      </c>
      <c r="E44" s="35" t="n">
        <v>0</v>
      </c>
      <c r="F44" s="35"/>
      <c r="G44" s="35" t="n">
        <v>25055.56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157.73</v>
      </c>
      <c r="E45" s="35" t="n">
        <v>771.82</v>
      </c>
      <c r="F45" s="35"/>
      <c r="G45" s="35" t="n">
        <v>385.9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493.25</v>
      </c>
      <c r="E46" s="35" t="n">
        <v>995.5</v>
      </c>
      <c r="F46" s="35"/>
      <c r="G46" s="35" t="n">
        <v>497.75</v>
      </c>
      <c r="H46" s="35"/>
      <c r="I46" s="35" t="n">
        <v>0.33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.18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76.15</v>
      </c>
      <c r="E49" s="35" t="n">
        <v>1176.15</v>
      </c>
      <c r="F49" s="35"/>
      <c r="G49" s="35" t="n">
        <v>0</v>
      </c>
      <c r="H49" s="35"/>
      <c r="I49" s="35" t="n">
        <v>2.49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504.29</v>
      </c>
      <c r="E50" s="35" t="n">
        <v>1504.29</v>
      </c>
      <c r="F50" s="35"/>
      <c r="G50" s="35" t="n">
        <v>0</v>
      </c>
      <c r="H50" s="35"/>
      <c r="I50" s="35" t="n">
        <v>0.03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50.35</v>
      </c>
      <c r="E53" s="35" t="n">
        <v>1150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496.91</v>
      </c>
      <c r="E54" s="35" t="n">
        <v>1496.91</v>
      </c>
      <c r="F54" s="35"/>
      <c r="G54" s="35" t="n">
        <v>0</v>
      </c>
      <c r="H54" s="35"/>
      <c r="I54" s="35" t="n">
        <v>37.91</v>
      </c>
    </row>
    <row r="55" customFormat="false" ht="12.75" hidden="false" customHeight="false" outlineLevel="0" collapsed="false">
      <c r="A55" s="24" t="n">
        <v>47</v>
      </c>
      <c r="B55" s="35" t="n">
        <v>423.36</v>
      </c>
      <c r="C55" s="35"/>
      <c r="D55" s="35" t="n">
        <v>1651.77</v>
      </c>
      <c r="E55" s="35" t="n">
        <v>2075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574.34</v>
      </c>
      <c r="E56" s="35" t="n">
        <v>1574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03.52</v>
      </c>
      <c r="C57" s="35"/>
      <c r="D57" s="35" t="n">
        <v>1574.34</v>
      </c>
      <c r="E57" s="35" t="n">
        <v>1453.08</v>
      </c>
      <c r="F57" s="35"/>
      <c r="G57" s="35" t="n">
        <v>524.78</v>
      </c>
      <c r="H57" s="35"/>
      <c r="I57" s="35" t="n">
        <v>8.47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01.46</v>
      </c>
      <c r="C59" s="35"/>
      <c r="D59" s="35" t="n">
        <v>1176.15</v>
      </c>
      <c r="E59" s="35" t="n">
        <v>1085.56</v>
      </c>
      <c r="F59" s="35"/>
      <c r="G59" s="35" t="n">
        <v>392.05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66.99</v>
      </c>
      <c r="E60" s="35" t="n">
        <v>1566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00.6</v>
      </c>
      <c r="E62" s="35" t="n">
        <v>1500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99.57</v>
      </c>
      <c r="C63" s="35"/>
      <c r="D63" s="35" t="n">
        <v>1168.77</v>
      </c>
      <c r="E63" s="35" t="n">
        <v>1078.75</v>
      </c>
      <c r="F63" s="35"/>
      <c r="G63" s="35" t="n">
        <v>389.5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96.48</v>
      </c>
      <c r="E64" s="35" t="n">
        <v>1596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519.05</v>
      </c>
      <c r="E66" s="35" t="n">
        <v>1519.0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90.91</v>
      </c>
      <c r="E67" s="35" t="n">
        <v>1190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74.34</v>
      </c>
      <c r="E68" s="35" t="n">
        <v>1574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40.73</v>
      </c>
      <c r="E69" s="35" t="n">
        <v>1093.82</v>
      </c>
      <c r="F69" s="35"/>
      <c r="G69" s="35" t="n">
        <v>546.91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600.28</v>
      </c>
      <c r="C70" s="35"/>
      <c r="D70" s="35" t="n">
        <v>1493.25</v>
      </c>
      <c r="E70" s="35" t="n">
        <v>4600.28</v>
      </c>
      <c r="F70" s="35"/>
      <c r="G70" s="35" t="n">
        <v>1493.2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01.46</v>
      </c>
      <c r="C71" s="35"/>
      <c r="D71" s="35" t="n">
        <v>1176.15</v>
      </c>
      <c r="E71" s="35" t="n">
        <v>1085.56</v>
      </c>
      <c r="F71" s="35"/>
      <c r="G71" s="35" t="n">
        <v>392.05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121250.04</v>
      </c>
      <c r="C72" s="37" t="n">
        <v>425</v>
      </c>
      <c r="D72" s="37" t="n">
        <v>94468.29</v>
      </c>
      <c r="E72" s="37" t="n">
        <v>84578.56</v>
      </c>
      <c r="F72" s="37"/>
      <c r="G72" s="37" t="n">
        <v>130830.07</v>
      </c>
      <c r="H72" s="37" t="n">
        <v>115.3</v>
      </c>
      <c r="I72" s="37" t="n">
        <v>229.73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4Z</dcterms:modified>
  <cp:revision>0</cp:revision>
  <dc:subject/>
  <dc:title/>
</cp:coreProperties>
</file>