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допьян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26.04</v>
      </c>
      <c r="E6" s="35" t="n">
        <v>2426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99.2</v>
      </c>
      <c r="C7" s="35"/>
      <c r="D7" s="35" t="n">
        <v>2418.66</v>
      </c>
      <c r="E7" s="35" t="n">
        <v>6811.64</v>
      </c>
      <c r="F7" s="35"/>
      <c r="G7" s="35" t="n">
        <v>806.22</v>
      </c>
      <c r="H7" s="35"/>
      <c r="I7" s="35" t="n">
        <v>148.5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9.71</v>
      </c>
      <c r="E8" s="35" t="n">
        <v>1699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26.04</v>
      </c>
      <c r="E9" s="35" t="n">
        <v>2426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99.71</v>
      </c>
      <c r="E11" s="35" t="n">
        <v>1699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26.04</v>
      </c>
      <c r="E12" s="35" t="n">
        <v>1617.36</v>
      </c>
      <c r="F12" s="35"/>
      <c r="G12" s="35" t="n">
        <v>808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18.66</v>
      </c>
      <c r="E13" s="35" t="n">
        <v>2418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99.71</v>
      </c>
      <c r="E14" s="35" t="n">
        <v>1699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36.12</v>
      </c>
      <c r="E15" s="35" t="n">
        <v>1224.08</v>
      </c>
      <c r="F15" s="35"/>
      <c r="G15" s="35" t="n">
        <v>612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1.77</v>
      </c>
      <c r="C16" s="35"/>
      <c r="D16" s="35" t="n">
        <v>1021.29</v>
      </c>
      <c r="E16" s="35" t="n">
        <v>942.63</v>
      </c>
      <c r="F16" s="35"/>
      <c r="G16" s="35" t="n">
        <v>340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76.32</v>
      </c>
      <c r="E17" s="35" t="n">
        <v>1850.88</v>
      </c>
      <c r="F17" s="35"/>
      <c r="G17" s="35" t="n">
        <v>925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36.12</v>
      </c>
      <c r="E18" s="35" t="n">
        <v>1836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1.77</v>
      </c>
      <c r="C19" s="35"/>
      <c r="D19" s="35" t="n">
        <v>1021.29</v>
      </c>
      <c r="E19" s="35" t="n">
        <v>261.77</v>
      </c>
      <c r="F19" s="35"/>
      <c r="G19" s="35" t="n">
        <v>1021.29</v>
      </c>
      <c r="H19" s="35"/>
      <c r="I19" s="35" t="n">
        <v>11.75</v>
      </c>
    </row>
    <row r="20" customFormat="false" ht="12.75" hidden="false" customHeight="false" outlineLevel="0" collapsed="false">
      <c r="A20" s="24" t="n">
        <v>15</v>
      </c>
      <c r="B20" s="35" t="n">
        <v>711.59</v>
      </c>
      <c r="C20" s="35"/>
      <c r="D20" s="35" t="n">
        <v>2776.32</v>
      </c>
      <c r="E20" s="35" t="n">
        <v>2562.47</v>
      </c>
      <c r="F20" s="35"/>
      <c r="G20" s="35" t="n">
        <v>925.4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21.29</v>
      </c>
      <c r="E22" s="35" t="n">
        <v>1021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776.32</v>
      </c>
      <c r="E23" s="35" t="n">
        <v>1850.88</v>
      </c>
      <c r="F23" s="35"/>
      <c r="G23" s="35" t="n">
        <v>925.4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768.94</v>
      </c>
      <c r="E24" s="35" t="n">
        <v>2768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59.68</v>
      </c>
      <c r="C25" s="35"/>
      <c r="D25" s="35" t="n">
        <v>1017.6</v>
      </c>
      <c r="E25" s="35" t="n">
        <v>0</v>
      </c>
      <c r="F25" s="35"/>
      <c r="G25" s="35" t="n">
        <v>7277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54.57</v>
      </c>
      <c r="E26" s="35" t="n">
        <v>1854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768.94</v>
      </c>
      <c r="E27" s="35" t="n">
        <v>2768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17.6</v>
      </c>
      <c r="E28" s="35" t="n">
        <v>1017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87.62</v>
      </c>
      <c r="C29" s="35"/>
      <c r="D29" s="35" t="n">
        <v>1902.48</v>
      </c>
      <c r="E29" s="35" t="n">
        <v>2390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768.94</v>
      </c>
      <c r="E30" s="35" t="n">
        <v>1845.96</v>
      </c>
      <c r="F30" s="35"/>
      <c r="G30" s="35" t="n">
        <v>922.9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1.7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54.57</v>
      </c>
      <c r="E32" s="35" t="n">
        <v>1854.5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0727.76</v>
      </c>
      <c r="C33" s="35"/>
      <c r="D33" s="35" t="n">
        <v>1743.96</v>
      </c>
      <c r="E33" s="35" t="n">
        <v>0</v>
      </c>
      <c r="F33" s="35"/>
      <c r="G33" s="35" t="n">
        <v>12471.7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66.6</v>
      </c>
      <c r="E34" s="35" t="n">
        <v>1644.4</v>
      </c>
      <c r="F34" s="35"/>
      <c r="G34" s="35" t="n">
        <v>822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506.16</v>
      </c>
      <c r="C35" s="35"/>
      <c r="D35" s="35" t="n">
        <v>2444.49</v>
      </c>
      <c r="E35" s="35" t="n">
        <v>4120.99</v>
      </c>
      <c r="F35" s="35"/>
      <c r="G35" s="35" t="n">
        <v>829.66</v>
      </c>
      <c r="H35" s="35"/>
      <c r="I35" s="35" t="n">
        <v>11.7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43.96</v>
      </c>
      <c r="E36" s="35" t="n">
        <v>1743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66.6</v>
      </c>
      <c r="E37" s="35" t="n">
        <v>2466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44.49</v>
      </c>
      <c r="E38" s="35" t="n">
        <v>2444.4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466.6</v>
      </c>
      <c r="E40" s="35" t="n">
        <v>2466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5036.96</v>
      </c>
      <c r="C41" s="35"/>
      <c r="D41" s="35" t="n">
        <v>2444.49</v>
      </c>
      <c r="E41" s="35" t="n">
        <v>0</v>
      </c>
      <c r="F41" s="35"/>
      <c r="G41" s="35" t="n">
        <v>17481.45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41452.51</v>
      </c>
      <c r="C42" s="37" t="n">
        <v>0</v>
      </c>
      <c r="D42" s="37" t="n">
        <v>66454.47</v>
      </c>
      <c r="E42" s="37" t="n">
        <v>61736.71</v>
      </c>
      <c r="F42" s="37"/>
      <c r="G42" s="37" t="n">
        <v>46170.27</v>
      </c>
      <c r="H42" s="37" t="n">
        <v>0</v>
      </c>
      <c r="I42" s="37" t="n">
        <v>183.84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29Z</dcterms:modified>
  <cp:revision>0</cp:revision>
  <dc:subject/>
  <dc:title/>
</cp:coreProperties>
</file>