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032.3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612.66</v>
      </c>
      <c r="C9" s="35"/>
      <c r="D9" s="35" t="n">
        <v>2208.51</v>
      </c>
      <c r="E9" s="35" t="n">
        <v>1038.77</v>
      </c>
      <c r="F9" s="35"/>
      <c r="G9" s="35" t="n">
        <v>38782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7.66</v>
      </c>
      <c r="C10" s="35"/>
      <c r="D10" s="35" t="n">
        <v>1179.84</v>
      </c>
      <c r="E10" s="35" t="n">
        <v>596.76</v>
      </c>
      <c r="F10" s="35"/>
      <c r="G10" s="35" t="n">
        <v>1430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070.4</v>
      </c>
      <c r="C11" s="35"/>
      <c r="D11" s="35" t="n">
        <v>1574.34</v>
      </c>
      <c r="E11" s="35" t="n">
        <v>0</v>
      </c>
      <c r="F11" s="35"/>
      <c r="G11" s="35" t="n">
        <v>9644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9.57</v>
      </c>
      <c r="C12" s="35"/>
      <c r="D12" s="35" t="n">
        <v>1168.77</v>
      </c>
      <c r="E12" s="35" t="n">
        <v>1078.75</v>
      </c>
      <c r="F12" s="35"/>
      <c r="G12" s="35" t="n">
        <v>389.59</v>
      </c>
      <c r="H12" s="35"/>
      <c r="I12" s="35" t="n">
        <v>6.2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0.09</v>
      </c>
      <c r="E13" s="35" t="n">
        <v>2190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771.82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276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4.3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6.4</v>
      </c>
      <c r="E17" s="35" t="n">
        <v>2186.4</v>
      </c>
      <c r="F17" s="35"/>
      <c r="G17" s="35" t="n">
        <v>0</v>
      </c>
      <c r="H17" s="35"/>
      <c r="I17" s="35" t="n">
        <v>2.38</v>
      </c>
    </row>
    <row r="18" customFormat="false" ht="12.75" hidden="false" customHeight="false" outlineLevel="0" collapsed="false">
      <c r="A18" s="24" t="n">
        <v>14</v>
      </c>
      <c r="B18" s="35" t="n">
        <v>395.96</v>
      </c>
      <c r="C18" s="35"/>
      <c r="D18" s="35" t="n">
        <v>1544.85</v>
      </c>
      <c r="E18" s="35" t="n">
        <v>1940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5.08</v>
      </c>
      <c r="E19" s="35" t="n">
        <v>1165.08</v>
      </c>
      <c r="F19" s="35"/>
      <c r="G19" s="35" t="n">
        <v>0</v>
      </c>
      <c r="H19" s="35"/>
      <c r="I19" s="35" t="n">
        <v>2.38</v>
      </c>
    </row>
    <row r="20" customFormat="false" ht="12.75" hidden="false" customHeight="false" outlineLevel="0" collapsed="false">
      <c r="A20" s="24" t="n">
        <v>16</v>
      </c>
      <c r="B20" s="35" t="n">
        <v>563.22</v>
      </c>
      <c r="C20" s="35"/>
      <c r="D20" s="35" t="n">
        <v>2197.44</v>
      </c>
      <c r="E20" s="35" t="n">
        <v>2028.18</v>
      </c>
      <c r="F20" s="35"/>
      <c r="G20" s="35" t="n">
        <v>732.4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1.67</v>
      </c>
      <c r="E21" s="35" t="n">
        <v>1511.67</v>
      </c>
      <c r="F21" s="35"/>
      <c r="G21" s="35" t="n">
        <v>0</v>
      </c>
      <c r="H21" s="35"/>
      <c r="I21" s="35" t="n">
        <v>3.69</v>
      </c>
    </row>
    <row r="22" customFormat="false" ht="12.75" hidden="false" customHeight="false" outlineLevel="0" collapsed="false">
      <c r="A22" s="24" t="n">
        <v>19</v>
      </c>
      <c r="B22" s="35" t="n">
        <v>299.57</v>
      </c>
      <c r="C22" s="35"/>
      <c r="D22" s="35" t="n">
        <v>1168.77</v>
      </c>
      <c r="E22" s="35" t="n">
        <v>1078.75</v>
      </c>
      <c r="F22" s="35"/>
      <c r="G22" s="35" t="n">
        <v>389.59</v>
      </c>
      <c r="H22" s="35"/>
      <c r="I22" s="35" t="n">
        <v>107.95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82.71</v>
      </c>
      <c r="E23" s="35" t="n">
        <v>2182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90.09</v>
      </c>
      <c r="E24" s="35" t="n">
        <v>2190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50.35</v>
      </c>
      <c r="E25" s="35" t="n">
        <v>766.9</v>
      </c>
      <c r="F25" s="35"/>
      <c r="G25" s="35" t="n">
        <v>383.4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41.16</v>
      </c>
      <c r="E26" s="35" t="n">
        <v>1027.44</v>
      </c>
      <c r="F26" s="35"/>
      <c r="G26" s="35" t="n">
        <v>513.7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67.95</v>
      </c>
      <c r="C27" s="35"/>
      <c r="D27" s="35" t="n">
        <v>2215.89</v>
      </c>
      <c r="E27" s="35" t="n">
        <v>2045.21</v>
      </c>
      <c r="F27" s="35"/>
      <c r="G27" s="35" t="n">
        <v>738.6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12.2</v>
      </c>
      <c r="E28" s="35" t="n">
        <v>2212.2</v>
      </c>
      <c r="F28" s="35"/>
      <c r="G28" s="35" t="n">
        <v>0</v>
      </c>
      <c r="H28" s="35"/>
      <c r="I28" s="35" t="n">
        <v>13.35</v>
      </c>
    </row>
    <row r="29" customFormat="false" ht="12.75" hidden="false" customHeight="false" outlineLevel="0" collapsed="false">
      <c r="A29" s="24" t="n">
        <v>26</v>
      </c>
      <c r="B29" s="35" t="n">
        <v>307.13</v>
      </c>
      <c r="C29" s="35"/>
      <c r="D29" s="35" t="n">
        <v>1198.29</v>
      </c>
      <c r="E29" s="35" t="n">
        <v>1505.42</v>
      </c>
      <c r="F29" s="35"/>
      <c r="G29" s="35" t="n">
        <v>0</v>
      </c>
      <c r="H29" s="35"/>
      <c r="I29" s="35" t="n">
        <v>1.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37.47</v>
      </c>
      <c r="E30" s="35" t="n">
        <v>1537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86.4</v>
      </c>
      <c r="E31" s="35" t="n">
        <v>2186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23.7</v>
      </c>
      <c r="E32" s="35" t="n">
        <v>2123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65.08</v>
      </c>
      <c r="E33" s="35" t="n">
        <v>1165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97.85</v>
      </c>
      <c r="C34" s="35"/>
      <c r="D34" s="35" t="n">
        <v>1552.23</v>
      </c>
      <c r="E34" s="35" t="n">
        <v>1950.08</v>
      </c>
      <c r="F34" s="35"/>
      <c r="G34" s="35" t="n">
        <v>0</v>
      </c>
      <c r="H34" s="35"/>
      <c r="I34" s="35" t="n">
        <v>3.98</v>
      </c>
    </row>
    <row r="35" customFormat="false" ht="12.75" hidden="false" customHeight="false" outlineLevel="0" collapsed="false">
      <c r="A35" s="24" t="n">
        <v>32</v>
      </c>
      <c r="B35" s="35"/>
      <c r="C35" s="35" t="n">
        <v>1094.32</v>
      </c>
      <c r="D35" s="35" t="n">
        <v>2134.77</v>
      </c>
      <c r="E35" s="35" t="n">
        <v>328.86</v>
      </c>
      <c r="F35" s="35"/>
      <c r="G35" s="35" t="n">
        <v>711.59</v>
      </c>
      <c r="H35" s="35"/>
      <c r="I35" s="35" t="n">
        <v>3.1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75.33</v>
      </c>
      <c r="E36" s="35" t="n">
        <v>1450.22</v>
      </c>
      <c r="F36" s="35"/>
      <c r="G36" s="35" t="n">
        <v>725.1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61.42</v>
      </c>
      <c r="E37" s="35" t="n">
        <v>774.28</v>
      </c>
      <c r="F37" s="35"/>
      <c r="G37" s="35" t="n">
        <v>387.1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41.16</v>
      </c>
      <c r="E38" s="35" t="n">
        <v>1541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82.71</v>
      </c>
      <c r="E39" s="35" t="n">
        <v>2182.71</v>
      </c>
      <c r="F39" s="35"/>
      <c r="G39" s="35" t="n">
        <v>0</v>
      </c>
      <c r="H39" s="35"/>
      <c r="I39" s="35" t="n">
        <v>5.34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42.15</v>
      </c>
      <c r="E40" s="35" t="n">
        <v>2142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99.14</v>
      </c>
      <c r="C41" s="35"/>
      <c r="D41" s="35" t="n">
        <v>1168.77</v>
      </c>
      <c r="E41" s="35" t="n">
        <v>1378.32</v>
      </c>
      <c r="F41" s="35"/>
      <c r="G41" s="35" t="n">
        <v>389.59</v>
      </c>
      <c r="H41" s="35"/>
      <c r="I41" s="35" t="n">
        <v>1.27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33.78</v>
      </c>
      <c r="E42" s="35" t="n">
        <v>1533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75.33</v>
      </c>
      <c r="E43" s="35" t="n">
        <v>2175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93.9</v>
      </c>
      <c r="C44" s="35"/>
      <c r="D44" s="35" t="n">
        <v>1146.66</v>
      </c>
      <c r="E44" s="35" t="n">
        <v>1058.34</v>
      </c>
      <c r="F44" s="35"/>
      <c r="G44" s="35" t="n">
        <v>382.22</v>
      </c>
      <c r="H44" s="35"/>
      <c r="I44" s="35" t="n">
        <v>52.95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97.44</v>
      </c>
      <c r="E45" s="35" t="n">
        <v>2197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56.61</v>
      </c>
      <c r="C46" s="35"/>
      <c r="D46" s="35" t="n">
        <v>2171.64</v>
      </c>
      <c r="E46" s="35" t="n">
        <v>2004.37</v>
      </c>
      <c r="F46" s="35"/>
      <c r="G46" s="35" t="n">
        <v>723.8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7059.24</v>
      </c>
      <c r="C47" s="35"/>
      <c r="D47" s="35" t="n">
        <v>1530.12</v>
      </c>
      <c r="E47" s="35" t="n">
        <v>0</v>
      </c>
      <c r="F47" s="35"/>
      <c r="G47" s="35" t="n">
        <v>8589.36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190.09</v>
      </c>
      <c r="E48" s="35" t="n">
        <v>2190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142.97</v>
      </c>
      <c r="E49" s="35" t="n">
        <v>761.98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1.05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179.02</v>
      </c>
      <c r="E51" s="35" t="n">
        <v>2179.02</v>
      </c>
      <c r="F51" s="35"/>
      <c r="G51" s="35" t="n">
        <v>0</v>
      </c>
      <c r="H51" s="35"/>
      <c r="I51" s="35" t="n">
        <v>30.05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154.04</v>
      </c>
      <c r="E52" s="35" t="n">
        <v>1154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533.78</v>
      </c>
      <c r="E53" s="35" t="n">
        <v>1533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164.26</v>
      </c>
      <c r="E54" s="35" t="n">
        <v>2164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/>
      <c r="C55" s="35" t="n">
        <v>1678.32</v>
      </c>
      <c r="D55" s="35" t="n">
        <v>2182.71</v>
      </c>
      <c r="E55" s="35" t="n">
        <v>3499.58</v>
      </c>
      <c r="F55" s="35"/>
      <c r="G55" s="35"/>
      <c r="H55" s="35" t="n">
        <v>2995.19</v>
      </c>
      <c r="I55" s="35" t="n">
        <v>0.42</v>
      </c>
    </row>
    <row r="56" customFormat="false" ht="12.75" hidden="false" customHeight="false" outlineLevel="0" collapsed="false">
      <c r="A56" s="24" t="n">
        <v>58</v>
      </c>
      <c r="B56" s="35"/>
      <c r="C56" s="35" t="n">
        <v>4.21</v>
      </c>
      <c r="D56" s="35" t="n">
        <v>1154.04</v>
      </c>
      <c r="E56" s="35" t="n">
        <v>765.15</v>
      </c>
      <c r="F56" s="35"/>
      <c r="G56" s="35" t="n">
        <v>384.68</v>
      </c>
      <c r="H56" s="35"/>
      <c r="I56" s="35" t="n">
        <v>10.73</v>
      </c>
    </row>
    <row r="57" customFormat="false" ht="12.75" hidden="false" customHeight="false" outlineLevel="0" collapsed="false">
      <c r="A57" s="24" t="n">
        <v>59</v>
      </c>
      <c r="B57" s="35" t="n">
        <v>395.96</v>
      </c>
      <c r="C57" s="35"/>
      <c r="D57" s="35" t="n">
        <v>1544.85</v>
      </c>
      <c r="E57" s="35" t="n">
        <v>1940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549.99</v>
      </c>
      <c r="C58" s="35"/>
      <c r="D58" s="35" t="n">
        <v>2145.84</v>
      </c>
      <c r="E58" s="35" t="n">
        <v>1980.55</v>
      </c>
      <c r="F58" s="35"/>
      <c r="G58" s="35" t="n">
        <v>715.28</v>
      </c>
      <c r="H58" s="35"/>
      <c r="I58" s="35" t="n">
        <v>28.59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179.02</v>
      </c>
      <c r="E59" s="35" t="n">
        <v>1452.68</v>
      </c>
      <c r="F59" s="35"/>
      <c r="G59" s="35" t="n">
        <v>726.34</v>
      </c>
      <c r="H59" s="35"/>
      <c r="I59" s="35" t="n">
        <v>3.51</v>
      </c>
    </row>
    <row r="60" customFormat="false" ht="12.75" hidden="false" customHeight="false" outlineLevel="0" collapsed="false">
      <c r="A60" s="24" t="n">
        <v>62</v>
      </c>
      <c r="B60" s="35" t="n">
        <v>397.85</v>
      </c>
      <c r="C60" s="35"/>
      <c r="D60" s="35" t="n">
        <v>1552.23</v>
      </c>
      <c r="E60" s="35" t="n">
        <v>1432.67</v>
      </c>
      <c r="F60" s="35"/>
      <c r="G60" s="35" t="n">
        <v>517.41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294.84</v>
      </c>
      <c r="C61" s="35"/>
      <c r="D61" s="35" t="n">
        <v>1150.35</v>
      </c>
      <c r="E61" s="35" t="n">
        <v>1061.74</v>
      </c>
      <c r="F61" s="35"/>
      <c r="G61" s="35" t="n">
        <v>383.45</v>
      </c>
      <c r="H61" s="35"/>
      <c r="I61" s="35" t="n">
        <v>0.96</v>
      </c>
    </row>
    <row r="62" customFormat="false" ht="12.75" hidden="false" customHeight="false" outlineLevel="0" collapsed="false">
      <c r="A62" s="24" t="n">
        <v>64</v>
      </c>
      <c r="B62" s="35" t="n">
        <v>4437.76</v>
      </c>
      <c r="C62" s="35"/>
      <c r="D62" s="35" t="n">
        <v>2164.26</v>
      </c>
      <c r="E62" s="35" t="n">
        <v>0</v>
      </c>
      <c r="F62" s="35"/>
      <c r="G62" s="35" t="n">
        <v>6602.02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2167.95</v>
      </c>
      <c r="E63" s="35" t="n">
        <v>2167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541.16</v>
      </c>
      <c r="E64" s="35" t="n">
        <v>1541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129.69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5.33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537.47</v>
      </c>
      <c r="E67" s="35" t="n">
        <v>1024.98</v>
      </c>
      <c r="F67" s="35"/>
      <c r="G67" s="35" t="n">
        <v>512.49</v>
      </c>
      <c r="H67" s="35"/>
      <c r="I67" s="35" t="n">
        <v>3.3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176.15</v>
      </c>
      <c r="E68" s="35" t="n">
        <v>1176.15</v>
      </c>
      <c r="F68" s="35"/>
      <c r="G68" s="35" t="n">
        <v>0</v>
      </c>
      <c r="H68" s="35"/>
      <c r="I68" s="35" t="n">
        <v>774.86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2160.57</v>
      </c>
      <c r="E69" s="35" t="n">
        <v>2160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2145.84</v>
      </c>
      <c r="E70" s="35" t="n">
        <v>2145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552.23</v>
      </c>
      <c r="E71" s="35" t="n">
        <v>1552.2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150.35</v>
      </c>
      <c r="E72" s="35" t="n">
        <v>0</v>
      </c>
      <c r="F72" s="35"/>
      <c r="G72" s="35" t="n">
        <v>1150.35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2193.78</v>
      </c>
      <c r="E73" s="35" t="n">
        <v>731.26</v>
      </c>
      <c r="F73" s="35"/>
      <c r="G73" s="35" t="n">
        <v>1462.52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2179.02</v>
      </c>
      <c r="E74" s="35" t="n">
        <v>1452.68</v>
      </c>
      <c r="F74" s="35"/>
      <c r="G74" s="35" t="n">
        <v>726.34</v>
      </c>
      <c r="H74" s="35"/>
      <c r="I74" s="35" t="n">
        <v>168.87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552.23</v>
      </c>
      <c r="E75" s="35" t="n">
        <v>1552.2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295.79</v>
      </c>
      <c r="C76" s="35"/>
      <c r="D76" s="35" t="n">
        <v>1154.04</v>
      </c>
      <c r="E76" s="35" t="n">
        <v>1065.15</v>
      </c>
      <c r="F76" s="35"/>
      <c r="G76" s="35" t="n">
        <v>384.68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2222.64</v>
      </c>
      <c r="C77" s="35"/>
      <c r="D77" s="35" t="n">
        <v>2167.95</v>
      </c>
      <c r="E77" s="35" t="n">
        <v>1278.28</v>
      </c>
      <c r="F77" s="35"/>
      <c r="G77" s="35" t="n">
        <v>3112.31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182.71</v>
      </c>
      <c r="E78" s="35" t="n">
        <v>1455.14</v>
      </c>
      <c r="F78" s="35"/>
      <c r="G78" s="35" t="n">
        <v>727.57</v>
      </c>
      <c r="H78" s="35"/>
      <c r="I78" s="35" t="n">
        <v>0.82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154.04</v>
      </c>
      <c r="E79" s="35" t="n">
        <v>1154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395.96</v>
      </c>
      <c r="C80" s="35"/>
      <c r="D80" s="35" t="n">
        <v>1544.85</v>
      </c>
      <c r="E80" s="35" t="n">
        <v>1425.86</v>
      </c>
      <c r="F80" s="35"/>
      <c r="G80" s="35" t="n">
        <v>514.95</v>
      </c>
      <c r="H80" s="35"/>
      <c r="I80" s="35" t="n">
        <v>0.86</v>
      </c>
    </row>
    <row r="81" customFormat="false" ht="12.75" hidden="false" customHeight="false" outlineLevel="0" collapsed="false">
      <c r="A81" s="24" t="n">
        <v>84</v>
      </c>
      <c r="B81" s="35" t="n">
        <v>297.68</v>
      </c>
      <c r="C81" s="35"/>
      <c r="D81" s="35" t="n">
        <v>1161.42</v>
      </c>
      <c r="E81" s="35" t="n">
        <v>1459.1</v>
      </c>
      <c r="F81" s="35"/>
      <c r="G81" s="35" t="n">
        <v>0</v>
      </c>
      <c r="H81" s="35"/>
      <c r="I81" s="35" t="n">
        <v>60.95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2171.64</v>
      </c>
      <c r="E82" s="35" t="n">
        <v>2171.6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1154.04</v>
      </c>
      <c r="E83" s="35" t="n">
        <v>769.36</v>
      </c>
      <c r="F83" s="35"/>
      <c r="G83" s="35" t="n">
        <v>384.68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526.43</v>
      </c>
      <c r="E84" s="35" t="n">
        <v>1526.4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292.01</v>
      </c>
      <c r="C85" s="35"/>
      <c r="D85" s="35" t="n">
        <v>1139.28</v>
      </c>
      <c r="E85" s="35" t="n">
        <v>671.77</v>
      </c>
      <c r="F85" s="35"/>
      <c r="G85" s="35" t="n">
        <v>759.52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265.45</v>
      </c>
      <c r="C86" s="35"/>
      <c r="D86" s="35" t="n">
        <v>1035.69</v>
      </c>
      <c r="E86" s="35" t="n">
        <v>955.91</v>
      </c>
      <c r="F86" s="35"/>
      <c r="G86" s="35" t="n">
        <v>345.23</v>
      </c>
      <c r="H86" s="35"/>
      <c r="I86" s="35" t="n">
        <v>11.74</v>
      </c>
    </row>
    <row r="87" customFormat="false" ht="12.75" hidden="false" customHeight="false" outlineLevel="0" collapsed="false">
      <c r="A87" s="24" t="n">
        <v>90</v>
      </c>
      <c r="B87" s="35" t="n">
        <v>2465.68</v>
      </c>
      <c r="C87" s="35"/>
      <c r="D87" s="35" t="n">
        <v>129.42</v>
      </c>
      <c r="E87" s="35" t="n">
        <v>0</v>
      </c>
      <c r="F87" s="35"/>
      <c r="G87" s="35" t="n">
        <v>2595.1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526.43</v>
      </c>
      <c r="E88" s="35" t="n">
        <v>1526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589.68</v>
      </c>
      <c r="C89" s="35"/>
      <c r="D89" s="35" t="n">
        <v>1150.35</v>
      </c>
      <c r="E89" s="35" t="n">
        <v>0</v>
      </c>
      <c r="F89" s="35"/>
      <c r="G89" s="35" t="n">
        <v>1740.03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182.71</v>
      </c>
      <c r="E90" s="35" t="n">
        <v>2182.71</v>
      </c>
      <c r="F90" s="35"/>
      <c r="G90" s="35" t="n">
        <v>0</v>
      </c>
      <c r="H90" s="35"/>
      <c r="I90" s="35" t="n">
        <v>43.09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157.73</v>
      </c>
      <c r="E91" s="35" t="n">
        <v>1157.7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401.63</v>
      </c>
      <c r="C92" s="35"/>
      <c r="D92" s="35" t="n">
        <v>1566.99</v>
      </c>
      <c r="E92" s="35" t="n">
        <v>1446.29</v>
      </c>
      <c r="F92" s="35"/>
      <c r="G92" s="35" t="n">
        <v>522.33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150.35</v>
      </c>
      <c r="E93" s="35" t="n">
        <v>1150.35</v>
      </c>
      <c r="F93" s="35"/>
      <c r="G93" s="35" t="n">
        <v>0</v>
      </c>
      <c r="H93" s="35"/>
      <c r="I93" s="35" t="n">
        <v>447.78</v>
      </c>
    </row>
    <row r="94" customFormat="false" ht="12.75" hidden="false" customHeight="false" outlineLevel="0" collapsed="false">
      <c r="A94" s="24" t="n">
        <v>97</v>
      </c>
      <c r="B94" s="35" t="n">
        <v>561.33</v>
      </c>
      <c r="C94" s="35"/>
      <c r="D94" s="35" t="n">
        <v>2190.09</v>
      </c>
      <c r="E94" s="35" t="n">
        <v>0</v>
      </c>
      <c r="F94" s="35"/>
      <c r="G94" s="35" t="n">
        <v>2751.42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150.35</v>
      </c>
      <c r="E95" s="35" t="n">
        <v>1150.3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14595.42</v>
      </c>
      <c r="C96" s="35"/>
      <c r="D96" s="35" t="n">
        <v>1511.67</v>
      </c>
      <c r="E96" s="35" t="n">
        <v>0</v>
      </c>
      <c r="F96" s="35"/>
      <c r="G96" s="35" t="n">
        <v>16107.09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135.59</v>
      </c>
      <c r="E97" s="35" t="n">
        <v>757.06</v>
      </c>
      <c r="F97" s="35"/>
      <c r="G97" s="35" t="n">
        <v>378.53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86330.53</v>
      </c>
      <c r="C98" s="37" t="n">
        <v>2776.85</v>
      </c>
      <c r="D98" s="37" t="n">
        <v>150252.75</v>
      </c>
      <c r="E98" s="37" t="n">
        <v>127099.99</v>
      </c>
      <c r="F98" s="37"/>
      <c r="G98" s="37" t="n">
        <v>109701.63</v>
      </c>
      <c r="H98" s="37" t="n">
        <v>2995.19</v>
      </c>
      <c r="I98" s="37" t="n">
        <v>2207.36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50Z</dcterms:modified>
  <cp:revision>0</cp:revision>
  <dc:subject/>
  <dc:title/>
</cp:coreProperties>
</file>