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линского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638.14</v>
      </c>
      <c r="C6" s="35"/>
      <c r="D6" s="35" t="n">
        <v>1147.47</v>
      </c>
      <c r="E6" s="35" t="n">
        <v>0</v>
      </c>
      <c r="F6" s="35"/>
      <c r="G6" s="35" t="n">
        <v>21785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0.7</v>
      </c>
      <c r="C7" s="35"/>
      <c r="D7" s="35" t="n">
        <v>1484.73</v>
      </c>
      <c r="E7" s="35" t="n">
        <v>1865.43</v>
      </c>
      <c r="F7" s="35"/>
      <c r="G7" s="35" t="n">
        <v>0</v>
      </c>
      <c r="H7" s="35"/>
      <c r="I7" s="35" t="n">
        <v>5.5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6.04</v>
      </c>
      <c r="E8" s="35" t="n">
        <v>1646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16.4</v>
      </c>
      <c r="C9" s="35"/>
      <c r="D9" s="35" t="n">
        <v>813.84</v>
      </c>
      <c r="E9" s="35" t="n">
        <v>758.96</v>
      </c>
      <c r="F9" s="35"/>
      <c r="G9" s="35" t="n">
        <v>271.2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2940.95</v>
      </c>
      <c r="C10" s="35"/>
      <c r="D10" s="35" t="n">
        <v>813.84</v>
      </c>
      <c r="E10" s="35" t="n">
        <v>0</v>
      </c>
      <c r="F10" s="35"/>
      <c r="G10" s="35" t="n">
        <v>13754.7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6.1</v>
      </c>
      <c r="C11" s="35"/>
      <c r="D11" s="35" t="n">
        <v>1154.79</v>
      </c>
      <c r="E11" s="35" t="n">
        <v>1450.8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495.74</v>
      </c>
      <c r="E12" s="35" t="n">
        <v>1495.74</v>
      </c>
      <c r="F12" s="35"/>
      <c r="G12" s="35" t="n">
        <v>0</v>
      </c>
      <c r="H12" s="35"/>
      <c r="I12" s="35" t="n">
        <v>8.52</v>
      </c>
    </row>
    <row r="13" customFormat="false" ht="12.75" hidden="false" customHeight="false" outlineLevel="0" collapsed="false">
      <c r="A13" s="24" t="n">
        <v>7</v>
      </c>
      <c r="B13" s="35" t="n">
        <v>437.1</v>
      </c>
      <c r="C13" s="35"/>
      <c r="D13" s="35" t="n">
        <v>1704.69</v>
      </c>
      <c r="E13" s="35" t="n">
        <v>1573.56</v>
      </c>
      <c r="F13" s="35"/>
      <c r="G13" s="35" t="n">
        <v>568.2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07.02</v>
      </c>
      <c r="C14" s="35"/>
      <c r="D14" s="35" t="n">
        <v>1587.39</v>
      </c>
      <c r="E14" s="35" t="n">
        <v>1465.28</v>
      </c>
      <c r="F14" s="35"/>
      <c r="G14" s="35" t="n">
        <v>529.1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598.37</v>
      </c>
      <c r="E15" s="35" t="n">
        <v>1598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04.69</v>
      </c>
      <c r="E16" s="35" t="n">
        <v>1704.6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92.05</v>
      </c>
      <c r="E17" s="35" t="n">
        <v>994.7</v>
      </c>
      <c r="F17" s="35"/>
      <c r="G17" s="35" t="n">
        <v>497.3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173.12</v>
      </c>
      <c r="E18" s="35" t="n">
        <v>782.08</v>
      </c>
      <c r="F18" s="35"/>
      <c r="G18" s="35" t="n">
        <v>391.0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93.68</v>
      </c>
      <c r="E19" s="35" t="n">
        <v>1129.12</v>
      </c>
      <c r="F19" s="35"/>
      <c r="G19" s="35" t="n">
        <v>564.5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99.4</v>
      </c>
      <c r="E20" s="35" t="n">
        <v>1499.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5.16</v>
      </c>
      <c r="C21" s="35"/>
      <c r="D21" s="35" t="n">
        <v>1151.13</v>
      </c>
      <c r="E21" s="35" t="n">
        <v>1062.58</v>
      </c>
      <c r="F21" s="35"/>
      <c r="G21" s="35" t="n">
        <v>383.7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5611.57</v>
      </c>
      <c r="C22" s="37" t="n">
        <v>0</v>
      </c>
      <c r="D22" s="37" t="n">
        <v>22160.97</v>
      </c>
      <c r="E22" s="37" t="n">
        <v>19026.84</v>
      </c>
      <c r="F22" s="37"/>
      <c r="G22" s="37" t="n">
        <v>38745.7</v>
      </c>
      <c r="H22" s="37" t="n">
        <v>0</v>
      </c>
      <c r="I22" s="37" t="n">
        <v>14.0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49Z</dcterms:modified>
  <cp:revision>0</cp:revision>
  <dc:subject/>
  <dc:title/>
</cp:coreProperties>
</file>