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Донско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75</v>
      </c>
      <c r="E6" s="35" t="n">
        <v>1887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2.25</v>
      </c>
      <c r="E7" s="35" t="n">
        <v>1521.5</v>
      </c>
      <c r="F7" s="35"/>
      <c r="G7" s="35" t="n">
        <v>760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426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38.14</v>
      </c>
      <c r="C9" s="35"/>
      <c r="D9" s="35" t="n">
        <v>2201.13</v>
      </c>
      <c r="E9" s="35" t="n">
        <v>0</v>
      </c>
      <c r="F9" s="35"/>
      <c r="G9" s="35" t="n">
        <v>43539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7.52</v>
      </c>
      <c r="E11" s="35" t="n">
        <v>226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754.6</v>
      </c>
      <c r="F12" s="35"/>
      <c r="G12" s="35" t="n">
        <v>377.3</v>
      </c>
      <c r="H12" s="35"/>
      <c r="I12" s="35" t="n">
        <v>12.99</v>
      </c>
    </row>
    <row r="13" customFormat="false" ht="12.75" hidden="false" customHeight="false" outlineLevel="0" collapsed="false">
      <c r="A13" s="24" t="n">
        <v>8</v>
      </c>
      <c r="B13" s="35" t="n">
        <v>2933.79</v>
      </c>
      <c r="C13" s="35"/>
      <c r="D13" s="35" t="n">
        <v>2156.91</v>
      </c>
      <c r="E13" s="35" t="n">
        <v>2316.81</v>
      </c>
      <c r="F13" s="35"/>
      <c r="G13" s="35" t="n">
        <v>2773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246.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754.6</v>
      </c>
      <c r="F16" s="35"/>
      <c r="G16" s="35" t="n">
        <v>377.3</v>
      </c>
      <c r="H16" s="35"/>
      <c r="I16" s="35" t="n">
        <v>3.4</v>
      </c>
    </row>
    <row r="17" customFormat="false" ht="12.75" hidden="false" customHeight="false" outlineLevel="0" collapsed="false">
      <c r="A17" s="24" t="n">
        <v>12</v>
      </c>
      <c r="B17" s="35" t="n">
        <v>3316.32</v>
      </c>
      <c r="C17" s="35"/>
      <c r="D17" s="35" t="n">
        <v>2175.33</v>
      </c>
      <c r="E17" s="35" t="n">
        <v>5491.65</v>
      </c>
      <c r="F17" s="35"/>
      <c r="G17" s="35" t="n">
        <v>0</v>
      </c>
      <c r="H17" s="35"/>
      <c r="I17" s="35" t="n">
        <v>508.3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0.37</v>
      </c>
      <c r="E18" s="35" t="n">
        <v>1880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7.52</v>
      </c>
      <c r="E19" s="35" t="n">
        <v>226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8.72</v>
      </c>
      <c r="E20" s="35" t="n">
        <v>1098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86.5</v>
      </c>
      <c r="C21" s="35"/>
      <c r="D21" s="35" t="n">
        <v>2182.71</v>
      </c>
      <c r="E21" s="35" t="n">
        <v>38.04</v>
      </c>
      <c r="F21" s="35"/>
      <c r="G21" s="35" t="n">
        <v>7131.17</v>
      </c>
      <c r="H21" s="35"/>
      <c r="I21" s="35" t="n">
        <v>-38.0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61.95</v>
      </c>
      <c r="E22" s="35" t="n">
        <v>1861.95</v>
      </c>
      <c r="F22" s="35"/>
      <c r="G22" s="35" t="n">
        <v>0</v>
      </c>
      <c r="H22" s="35"/>
      <c r="I22" s="35" t="n">
        <v>13.3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7.52</v>
      </c>
      <c r="E23" s="35" t="n">
        <v>226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744.78</v>
      </c>
      <c r="F24" s="35"/>
      <c r="G24" s="35" t="n">
        <v>372.39</v>
      </c>
      <c r="H24" s="35"/>
      <c r="I24" s="35" t="n">
        <v>16.8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2.97</v>
      </c>
      <c r="C26" s="35"/>
      <c r="D26" s="35" t="n">
        <v>1611.21</v>
      </c>
      <c r="E26" s="35" t="n">
        <v>1487.11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9.82</v>
      </c>
      <c r="C28" s="35"/>
      <c r="D28" s="35" t="n">
        <v>1755</v>
      </c>
      <c r="E28" s="35" t="n">
        <v>1619.82</v>
      </c>
      <c r="F28" s="35"/>
      <c r="G28" s="35" t="n">
        <v>5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0.37</v>
      </c>
      <c r="C31" s="35"/>
      <c r="D31" s="35" t="n">
        <v>1718.13</v>
      </c>
      <c r="E31" s="35" t="n">
        <v>1585.79</v>
      </c>
      <c r="F31" s="35"/>
      <c r="G31" s="35" t="n">
        <v>572.71</v>
      </c>
      <c r="H31" s="35"/>
      <c r="I31" s="35" t="n">
        <v>55.4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96.02</v>
      </c>
      <c r="E34" s="35" t="n">
        <v>1696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719.92</v>
      </c>
      <c r="C38" s="35"/>
      <c r="D38" s="35" t="n">
        <v>1677.6</v>
      </c>
      <c r="E38" s="35" t="n">
        <v>989.18</v>
      </c>
      <c r="F38" s="35"/>
      <c r="G38" s="35" t="n">
        <v>2408.3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4.31</v>
      </c>
      <c r="C39" s="35"/>
      <c r="D39" s="35" t="n">
        <v>1655.46</v>
      </c>
      <c r="E39" s="35" t="n">
        <v>2079.77</v>
      </c>
      <c r="F39" s="35"/>
      <c r="G39" s="35" t="n">
        <v>0</v>
      </c>
      <c r="H39" s="35"/>
      <c r="I39" s="35" t="n">
        <v>10.18</v>
      </c>
    </row>
    <row r="40" customFormat="false" ht="12.75" hidden="false" customHeight="false" outlineLevel="0" collapsed="false">
      <c r="A40" s="24" t="n">
        <v>35</v>
      </c>
      <c r="B40" s="35" t="n">
        <v>447.93</v>
      </c>
      <c r="C40" s="35"/>
      <c r="D40" s="35" t="n">
        <v>1747.65</v>
      </c>
      <c r="E40" s="35" t="n">
        <v>1613.03</v>
      </c>
      <c r="F40" s="35"/>
      <c r="G40" s="35" t="n">
        <v>582.5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1.34</v>
      </c>
      <c r="E41" s="35" t="n">
        <v>2335.12</v>
      </c>
      <c r="F41" s="35"/>
      <c r="G41" s="35"/>
      <c r="H41" s="35" t="n">
        <v>583.78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1.47</v>
      </c>
      <c r="C43" s="35"/>
      <c r="D43" s="35" t="n">
        <v>1644.39</v>
      </c>
      <c r="E43" s="35" t="n">
        <v>1517.73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21.82</v>
      </c>
      <c r="E44" s="35" t="n">
        <v>1721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36.58</v>
      </c>
      <c r="E47" s="35" t="n">
        <v>1157.72</v>
      </c>
      <c r="F47" s="35"/>
      <c r="G47" s="35" t="n">
        <v>578.86</v>
      </c>
      <c r="H47" s="35"/>
      <c r="I47" s="35" t="n">
        <v>15.5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25.51</v>
      </c>
      <c r="E50" s="35" t="n">
        <v>1725.5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3.9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-0.28</v>
      </c>
    </row>
    <row r="53" customFormat="false" ht="12.75" hidden="false" customHeight="false" outlineLevel="0" collapsed="false">
      <c r="A53" s="24" t="n">
        <v>48</v>
      </c>
      <c r="B53" s="35" t="n">
        <v>80.24</v>
      </c>
      <c r="C53" s="35"/>
      <c r="D53" s="35" t="n">
        <v>1718.13</v>
      </c>
      <c r="E53" s="35" t="n">
        <v>1225.66</v>
      </c>
      <c r="F53" s="35"/>
      <c r="G53" s="35" t="n">
        <v>572.71</v>
      </c>
      <c r="H53" s="35"/>
      <c r="I53" s="35" t="n">
        <v>55.48</v>
      </c>
    </row>
    <row r="54" customFormat="false" ht="12.75" hidden="false" customHeight="false" outlineLevel="0" collapsed="false">
      <c r="A54" s="24" t="n">
        <v>49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103.32</v>
      </c>
      <c r="C56" s="35"/>
      <c r="D56" s="35" t="n">
        <v>2156.91</v>
      </c>
      <c r="E56" s="35" t="n">
        <v>1990.77</v>
      </c>
      <c r="F56" s="35"/>
      <c r="G56" s="35" t="n">
        <v>1269.4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9.17</v>
      </c>
      <c r="C57" s="35"/>
      <c r="D57" s="35" t="n">
        <v>1128.21</v>
      </c>
      <c r="E57" s="35" t="n">
        <v>1041.31</v>
      </c>
      <c r="F57" s="35"/>
      <c r="G57" s="35" t="n">
        <v>376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84.15</v>
      </c>
      <c r="C58" s="35"/>
      <c r="D58" s="35" t="n">
        <v>2289.63</v>
      </c>
      <c r="E58" s="35" t="n">
        <v>2052</v>
      </c>
      <c r="F58" s="35"/>
      <c r="G58" s="35" t="n">
        <v>321.7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9.86</v>
      </c>
      <c r="E59" s="35" t="n">
        <v>1909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158.81</v>
      </c>
      <c r="C60" s="35"/>
      <c r="D60" s="35" t="n">
        <v>2156.91</v>
      </c>
      <c r="E60" s="35" t="n">
        <v>0</v>
      </c>
      <c r="F60" s="35"/>
      <c r="G60" s="35" t="n">
        <v>41315.7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9.79</v>
      </c>
      <c r="E61" s="35" t="n">
        <v>1109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4.96</v>
      </c>
      <c r="C62" s="35"/>
      <c r="D62" s="35" t="n">
        <v>2282.25</v>
      </c>
      <c r="E62" s="35" t="n">
        <v>2867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9.86</v>
      </c>
      <c r="E63" s="35" t="n">
        <v>1909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049.22</v>
      </c>
      <c r="C66" s="35"/>
      <c r="D66" s="35" t="n">
        <v>2282.25</v>
      </c>
      <c r="E66" s="35" t="n">
        <v>2748.08</v>
      </c>
      <c r="F66" s="35"/>
      <c r="G66" s="35" t="n">
        <v>583.3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56.91</v>
      </c>
      <c r="E68" s="35" t="n">
        <v>1990.77</v>
      </c>
      <c r="F68" s="35"/>
      <c r="G68" s="35" t="n">
        <v>166.1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6676.6</v>
      </c>
      <c r="C69" s="35"/>
      <c r="D69" s="35" t="n">
        <v>1109.79</v>
      </c>
      <c r="E69" s="35" t="n">
        <v>0</v>
      </c>
      <c r="F69" s="35"/>
      <c r="G69" s="35" t="n">
        <v>17786.3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82.25</v>
      </c>
      <c r="E70" s="35" t="n">
        <v>1521.5</v>
      </c>
      <c r="F70" s="35"/>
      <c r="G70" s="35" t="n">
        <v>760.75</v>
      </c>
      <c r="H70" s="35"/>
      <c r="I70" s="35" t="n">
        <v>3.93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53.22</v>
      </c>
      <c r="E72" s="35" t="n">
        <v>2153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2.41</v>
      </c>
      <c r="E73" s="35" t="n">
        <v>734.94</v>
      </c>
      <c r="F73" s="35"/>
      <c r="G73" s="35" t="n">
        <v>367.4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2353.23</v>
      </c>
      <c r="C74" s="35"/>
      <c r="D74" s="35" t="n">
        <v>2304.39</v>
      </c>
      <c r="E74" s="35" t="n">
        <v>0</v>
      </c>
      <c r="F74" s="35"/>
      <c r="G74" s="35" t="n">
        <v>14657.6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8.82</v>
      </c>
      <c r="E75" s="35" t="n">
        <v>1898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29885.31</v>
      </c>
      <c r="C76" s="37" t="n">
        <v>0</v>
      </c>
      <c r="D76" s="37" t="n">
        <v>124679.7</v>
      </c>
      <c r="E76" s="37" t="n">
        <v>113482.86</v>
      </c>
      <c r="F76" s="37"/>
      <c r="G76" s="37" t="n">
        <v>141665.93</v>
      </c>
      <c r="H76" s="37" t="n">
        <v>583.78</v>
      </c>
      <c r="I76" s="37" t="n">
        <v>661.1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9:59Z</dcterms:modified>
  <cp:revision>0</cp:revision>
  <dc:subject/>
  <dc:title/>
</cp:coreProperties>
</file>