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Рязанское ш., д.9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2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8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2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8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572.49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885.35</v>
      </c>
      <c r="E8" s="35" t="n">
        <v>1885.3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922.61</v>
      </c>
      <c r="E9" s="35" t="n">
        <v>1922.6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4097.94</v>
      </c>
      <c r="C10" s="35"/>
      <c r="D10" s="35" t="n">
        <v>2284.05</v>
      </c>
      <c r="E10" s="35" t="n">
        <v>0</v>
      </c>
      <c r="F10" s="35"/>
      <c r="G10" s="35" t="n">
        <v>6381.99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900.26</v>
      </c>
      <c r="E11" s="35" t="n">
        <v>1900.2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933.8</v>
      </c>
      <c r="E12" s="35" t="n">
        <v>1933.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941.24</v>
      </c>
      <c r="E13" s="35" t="n">
        <v>1941.2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321.31</v>
      </c>
      <c r="E14" s="35" t="n">
        <v>2321.3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926.33</v>
      </c>
      <c r="E15" s="35" t="n">
        <v>1926.3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071.65</v>
      </c>
      <c r="E16" s="35" t="n">
        <v>1381.1</v>
      </c>
      <c r="F16" s="35"/>
      <c r="G16" s="35" t="n">
        <v>690.55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989.69</v>
      </c>
      <c r="E17" s="35" t="n">
        <v>1989.6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362.29</v>
      </c>
      <c r="E18" s="35" t="n">
        <v>2362.2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959.87</v>
      </c>
      <c r="E19" s="35" t="n">
        <v>1959.8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978.5</v>
      </c>
      <c r="E20" s="35" t="n">
        <v>1978.5</v>
      </c>
      <c r="F20" s="35"/>
      <c r="G20" s="35" t="n">
        <v>0</v>
      </c>
      <c r="H20" s="35"/>
      <c r="I20" s="35" t="n">
        <v>35.06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2012.04</v>
      </c>
      <c r="E21" s="35" t="n">
        <v>2012.0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358.57</v>
      </c>
      <c r="E22" s="35" t="n">
        <v>2358.5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967.34</v>
      </c>
      <c r="E23" s="35" t="n">
        <v>1967.3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959.87</v>
      </c>
      <c r="E24" s="35" t="n">
        <v>1959.8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2000.85</v>
      </c>
      <c r="E25" s="35" t="n">
        <v>2000.8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347.38</v>
      </c>
      <c r="E26" s="35" t="n">
        <v>2347.3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963.59</v>
      </c>
      <c r="E27" s="35" t="n">
        <v>1963.5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25106.16</v>
      </c>
      <c r="C28" s="35"/>
      <c r="D28" s="35" t="n">
        <v>1944.96</v>
      </c>
      <c r="E28" s="35" t="n">
        <v>0</v>
      </c>
      <c r="F28" s="35"/>
      <c r="G28" s="35" t="n">
        <v>27051.12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997.13</v>
      </c>
      <c r="E29" s="35" t="n">
        <v>1997.13</v>
      </c>
      <c r="F29" s="35"/>
      <c r="G29" s="35" t="n">
        <v>0</v>
      </c>
      <c r="H29" s="35"/>
      <c r="I29" s="35" t="n">
        <v>0.98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2366.01</v>
      </c>
      <c r="E30" s="35" t="n">
        <v>2366.0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952.43</v>
      </c>
      <c r="E31" s="35" t="n">
        <v>1952.43</v>
      </c>
      <c r="F31" s="35"/>
      <c r="G31" s="35" t="n">
        <v>0</v>
      </c>
      <c r="H31" s="35"/>
      <c r="I31" s="35" t="n">
        <v>32.78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933.8</v>
      </c>
      <c r="E32" s="35" t="n">
        <v>1933.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2000.85</v>
      </c>
      <c r="E33" s="35" t="n">
        <v>2000.85</v>
      </c>
      <c r="F33" s="35"/>
      <c r="G33" s="35" t="n">
        <v>0</v>
      </c>
      <c r="H33" s="35"/>
      <c r="I33" s="35" t="n">
        <v>2.97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2339.94</v>
      </c>
      <c r="E34" s="35" t="n">
        <v>2339.94</v>
      </c>
      <c r="F34" s="35"/>
      <c r="G34" s="35" t="n">
        <v>0</v>
      </c>
      <c r="H34" s="35"/>
      <c r="I34" s="35" t="n">
        <v>24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956.15</v>
      </c>
      <c r="E35" s="35" t="n">
        <v>1956.1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933.8</v>
      </c>
      <c r="E36" s="35" t="n">
        <v>1933.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993.41</v>
      </c>
      <c r="E37" s="35" t="n">
        <v>1993.4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9790.28</v>
      </c>
      <c r="C38" s="35"/>
      <c r="D38" s="35" t="n">
        <v>2347.38</v>
      </c>
      <c r="E38" s="35" t="n">
        <v>2300</v>
      </c>
      <c r="F38" s="35"/>
      <c r="G38" s="35" t="n">
        <v>9837.66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948.71</v>
      </c>
      <c r="E39" s="35" t="n">
        <v>1299.14</v>
      </c>
      <c r="F39" s="35"/>
      <c r="G39" s="35" t="n">
        <v>649.57</v>
      </c>
      <c r="H39" s="35"/>
      <c r="I39" s="35" t="n">
        <v>0</v>
      </c>
    </row>
    <row r="40" customFormat="false" ht="12.75" hidden="false" customHeight="false" outlineLevel="0" collapsed="false">
      <c r="A40" s="36" t="s">
        <v>41</v>
      </c>
      <c r="B40" s="37" t="n">
        <v>38994.38</v>
      </c>
      <c r="C40" s="37" t="n">
        <v>0</v>
      </c>
      <c r="D40" s="37" t="n">
        <v>65801.16</v>
      </c>
      <c r="E40" s="37" t="n">
        <v>60184.65</v>
      </c>
      <c r="F40" s="37"/>
      <c r="G40" s="37" t="n">
        <v>44610.89</v>
      </c>
      <c r="H40" s="37" t="n">
        <v>0</v>
      </c>
      <c r="I40" s="37" t="n">
        <v>668.28</v>
      </c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1:14Z</dcterms:modified>
  <cp:revision>0</cp:revision>
  <dc:subject/>
  <dc:title/>
</cp:coreProperties>
</file>