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лимпий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4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4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01.95</v>
      </c>
      <c r="E6" s="35" t="n">
        <v>1201.95</v>
      </c>
      <c r="F6" s="35"/>
      <c r="G6" s="35" t="n">
        <v>0</v>
      </c>
      <c r="H6" s="35"/>
      <c r="I6" s="35" t="n">
        <v>0.43</v>
      </c>
    </row>
    <row r="7" customFormat="false" ht="12.75" hidden="false" customHeight="false" outlineLevel="0" collapsed="false">
      <c r="A7" s="24" t="n">
        <v>2</v>
      </c>
      <c r="B7" s="35" t="n">
        <v>394.76</v>
      </c>
      <c r="C7" s="35"/>
      <c r="D7" s="35" t="n">
        <v>1526.43</v>
      </c>
      <c r="E7" s="35" t="n">
        <v>0</v>
      </c>
      <c r="F7" s="35"/>
      <c r="G7" s="35" t="n">
        <v>1921.1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9.03</v>
      </c>
      <c r="C8" s="35"/>
      <c r="D8" s="35" t="n">
        <v>1673.91</v>
      </c>
      <c r="E8" s="35" t="n">
        <v>1544.97</v>
      </c>
      <c r="F8" s="35"/>
      <c r="G8" s="35" t="n">
        <v>557.9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9.1</v>
      </c>
      <c r="E9" s="35" t="n">
        <v>1589.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1338.24</v>
      </c>
      <c r="C10" s="35"/>
      <c r="D10" s="35" t="n">
        <v>1194.6</v>
      </c>
      <c r="E10" s="35" t="n">
        <v>0</v>
      </c>
      <c r="F10" s="35"/>
      <c r="G10" s="35" t="n">
        <v>22532.8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766.92</v>
      </c>
      <c r="C11" s="35"/>
      <c r="D11" s="35" t="n">
        <v>1522.74</v>
      </c>
      <c r="E11" s="35" t="n">
        <v>1015.16</v>
      </c>
      <c r="F11" s="35"/>
      <c r="G11" s="35" t="n">
        <v>2274.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3893.66</v>
      </c>
      <c r="C12" s="35"/>
      <c r="D12" s="35" t="n">
        <v>1670.22</v>
      </c>
      <c r="E12" s="35" t="n">
        <v>0</v>
      </c>
      <c r="F12" s="35"/>
      <c r="G12" s="35" t="n">
        <v>15563.8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2.79</v>
      </c>
      <c r="E13" s="35" t="n">
        <v>1592.7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98.29</v>
      </c>
      <c r="E14" s="35" t="n">
        <v>1198.29</v>
      </c>
      <c r="F14" s="35"/>
      <c r="G14" s="35" t="n">
        <v>0</v>
      </c>
      <c r="H14" s="35"/>
      <c r="I14" s="35" t="n">
        <v>8.43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9.05</v>
      </c>
      <c r="E15" s="35" t="n">
        <v>1519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6.53</v>
      </c>
      <c r="E16" s="35" t="n">
        <v>1666.53</v>
      </c>
      <c r="F16" s="35"/>
      <c r="G16" s="35" t="n">
        <v>0</v>
      </c>
      <c r="H16" s="35"/>
      <c r="I16" s="35" t="n">
        <v>1.7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14.9</v>
      </c>
      <c r="E17" s="35" t="n">
        <v>1614.9</v>
      </c>
      <c r="F17" s="35"/>
      <c r="G17" s="35" t="n">
        <v>0</v>
      </c>
      <c r="H17" s="35"/>
      <c r="I17" s="35" t="n">
        <v>1.7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55.92</v>
      </c>
      <c r="E18" s="35" t="n">
        <v>1555.9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788.36</v>
      </c>
      <c r="C19" s="35"/>
      <c r="D19" s="35" t="n">
        <v>2075.79</v>
      </c>
      <c r="E19" s="35" t="n">
        <v>1223.97</v>
      </c>
      <c r="F19" s="35"/>
      <c r="G19" s="35" t="n">
        <v>5640.1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5.46</v>
      </c>
      <c r="E20" s="35" t="n">
        <v>1655.46</v>
      </c>
      <c r="F20" s="35"/>
      <c r="G20" s="35" t="n">
        <v>0</v>
      </c>
      <c r="H20" s="35"/>
      <c r="I20" s="35" t="n">
        <v>189.56</v>
      </c>
    </row>
    <row r="21" customFormat="false" ht="12.75" hidden="false" customHeight="false" outlineLevel="0" collapsed="false">
      <c r="A21" s="24" t="n">
        <v>16</v>
      </c>
      <c r="B21" s="35" t="n">
        <v>400.39</v>
      </c>
      <c r="C21" s="35"/>
      <c r="D21" s="35" t="n">
        <v>1600.17</v>
      </c>
      <c r="E21" s="35" t="n">
        <v>1535</v>
      </c>
      <c r="F21" s="35"/>
      <c r="G21" s="35" t="n">
        <v>465.5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59.61</v>
      </c>
      <c r="E22" s="35" t="n">
        <v>1559.6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97.9</v>
      </c>
      <c r="E23" s="35" t="n">
        <v>2097.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33.35</v>
      </c>
      <c r="E24" s="35" t="n">
        <v>1633.3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96.48</v>
      </c>
      <c r="E25" s="35" t="n">
        <v>1596.4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8025.44</v>
      </c>
      <c r="C26" s="35"/>
      <c r="D26" s="35" t="n">
        <v>1600.17</v>
      </c>
      <c r="E26" s="35" t="n">
        <v>0</v>
      </c>
      <c r="F26" s="35"/>
      <c r="G26" s="35" t="n">
        <v>29625.6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528.3</v>
      </c>
      <c r="C27" s="35"/>
      <c r="D27" s="35" t="n">
        <v>2156.91</v>
      </c>
      <c r="E27" s="35" t="n">
        <v>0</v>
      </c>
      <c r="F27" s="35"/>
      <c r="G27" s="35" t="n">
        <v>7685.2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40.73</v>
      </c>
      <c r="E28" s="35" t="n">
        <v>1640.7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70.65</v>
      </c>
      <c r="E29" s="35" t="n">
        <v>1570.6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33.46</v>
      </c>
      <c r="C30" s="35"/>
      <c r="D30" s="35" t="n">
        <v>1707.09</v>
      </c>
      <c r="E30" s="35" t="n">
        <v>1577</v>
      </c>
      <c r="F30" s="35"/>
      <c r="G30" s="35" t="n">
        <v>563.5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26.43</v>
      </c>
      <c r="E31" s="35" t="n">
        <v>1526.4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65.08</v>
      </c>
      <c r="E32" s="35" t="n">
        <v>1165.0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96.48</v>
      </c>
      <c r="E33" s="35" t="n">
        <v>1064.32</v>
      </c>
      <c r="F33" s="35"/>
      <c r="G33" s="35" t="n">
        <v>532.16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736.58</v>
      </c>
      <c r="E34" s="35" t="n">
        <v>1736.5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11.67</v>
      </c>
      <c r="E35" s="35" t="n">
        <v>1007.78</v>
      </c>
      <c r="F35" s="35"/>
      <c r="G35" s="35" t="n">
        <v>503.8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05.24</v>
      </c>
      <c r="C36" s="35"/>
      <c r="D36" s="35" t="n">
        <v>1190.91</v>
      </c>
      <c r="E36" s="35" t="n">
        <v>1099.18</v>
      </c>
      <c r="F36" s="35"/>
      <c r="G36" s="35" t="n">
        <v>396.97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320.88</v>
      </c>
      <c r="C37" s="35"/>
      <c r="D37" s="35" t="n">
        <v>1614.9</v>
      </c>
      <c r="E37" s="35" t="n">
        <v>1908.17</v>
      </c>
      <c r="F37" s="35"/>
      <c r="G37" s="35" t="n">
        <v>27.61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31.87</v>
      </c>
      <c r="C38" s="35"/>
      <c r="D38" s="35" t="n">
        <v>1684.95</v>
      </c>
      <c r="E38" s="35" t="n">
        <v>993.52</v>
      </c>
      <c r="F38" s="35"/>
      <c r="G38" s="35" t="n">
        <v>1123.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5812.85</v>
      </c>
      <c r="C39" s="35"/>
      <c r="D39" s="35" t="n">
        <v>1515.36</v>
      </c>
      <c r="E39" s="35" t="n">
        <v>1596.02</v>
      </c>
      <c r="F39" s="35"/>
      <c r="G39" s="35" t="n">
        <v>15732.1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080.56</v>
      </c>
      <c r="C40" s="35"/>
      <c r="D40" s="35" t="n">
        <v>1201.95</v>
      </c>
      <c r="E40" s="35" t="n">
        <v>1000</v>
      </c>
      <c r="F40" s="35"/>
      <c r="G40" s="35" t="n">
        <v>1282.51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94949.96</v>
      </c>
      <c r="C41" s="37" t="n">
        <v>0</v>
      </c>
      <c r="D41" s="37" t="n">
        <v>55165.05</v>
      </c>
      <c r="E41" s="37" t="n">
        <v>43685.89</v>
      </c>
      <c r="F41" s="37"/>
      <c r="G41" s="37" t="n">
        <v>106429.12</v>
      </c>
      <c r="H41" s="37" t="n">
        <v>0</v>
      </c>
      <c r="I41" s="37" t="n">
        <v>201.84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4:00Z</dcterms:modified>
  <cp:revision>0</cp:revision>
  <dc:subject/>
  <dc:title/>
</cp:coreProperties>
</file>