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яковского, д.5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8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1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8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1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813.19</v>
      </c>
      <c r="E6" s="35" t="n">
        <v>2813.1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22.59</v>
      </c>
      <c r="C7" s="35"/>
      <c r="D7" s="35" t="n">
        <v>2038.92</v>
      </c>
      <c r="E7" s="35" t="n">
        <v>2561.5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16.31</v>
      </c>
      <c r="C8" s="35"/>
      <c r="D8" s="35" t="n">
        <v>2794.74</v>
      </c>
      <c r="E8" s="35" t="n">
        <v>2579.47</v>
      </c>
      <c r="F8" s="35"/>
      <c r="G8" s="35" t="n">
        <v>931.5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412.72</v>
      </c>
      <c r="C9" s="35"/>
      <c r="D9" s="35" t="n">
        <v>2061.03</v>
      </c>
      <c r="E9" s="35" t="n">
        <v>0</v>
      </c>
      <c r="F9" s="35"/>
      <c r="G9" s="35" t="n">
        <v>11473.7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714.58</v>
      </c>
      <c r="C10" s="35"/>
      <c r="D10" s="35" t="n">
        <v>766.89</v>
      </c>
      <c r="E10" s="35" t="n">
        <v>0</v>
      </c>
      <c r="F10" s="35"/>
      <c r="G10" s="35" t="n">
        <v>6481.4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9016.15</v>
      </c>
      <c r="C11" s="35"/>
      <c r="D11" s="35" t="n">
        <v>998.07</v>
      </c>
      <c r="E11" s="35" t="n">
        <v>0</v>
      </c>
      <c r="F11" s="35"/>
      <c r="G11" s="35" t="n">
        <v>20014.22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068.41</v>
      </c>
      <c r="E13" s="35" t="n">
        <v>2068.4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89.44</v>
      </c>
      <c r="E14" s="35" t="n">
        <v>1189.44</v>
      </c>
      <c r="F14" s="35"/>
      <c r="G14" s="35" t="n">
        <v>0</v>
      </c>
      <c r="H14" s="35"/>
      <c r="I14" s="35" t="n">
        <v>20.48</v>
      </c>
    </row>
    <row r="15" customFormat="false" ht="12.75" hidden="false" customHeight="false" outlineLevel="0" collapsed="false">
      <c r="A15" s="24" t="n">
        <v>7</v>
      </c>
      <c r="B15" s="35" t="n">
        <v>4741.69</v>
      </c>
      <c r="C15" s="35"/>
      <c r="D15" s="35" t="n">
        <v>838.41</v>
      </c>
      <c r="E15" s="35" t="n">
        <v>0</v>
      </c>
      <c r="F15" s="35"/>
      <c r="G15" s="35" t="n">
        <v>5580.1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816.88</v>
      </c>
      <c r="E16" s="35" t="n">
        <v>2816.8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2038.92</v>
      </c>
      <c r="E17" s="35" t="n">
        <v>2038.9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1442.08</v>
      </c>
      <c r="C18" s="35"/>
      <c r="D18" s="35" t="n">
        <v>2813.19</v>
      </c>
      <c r="E18" s="35" t="n">
        <v>3317.54</v>
      </c>
      <c r="F18" s="35"/>
      <c r="G18" s="35" t="n">
        <v>937.73</v>
      </c>
      <c r="H18" s="35"/>
      <c r="I18" s="35" t="n">
        <v>0.74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2083.17</v>
      </c>
      <c r="E19" s="35" t="n">
        <v>1388.78</v>
      </c>
      <c r="F19" s="35"/>
      <c r="G19" s="35" t="n">
        <v>694.39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809.5</v>
      </c>
      <c r="E20" s="35" t="n">
        <v>2809.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2064.72</v>
      </c>
      <c r="E21" s="35" t="n">
        <v>1376.48</v>
      </c>
      <c r="F21" s="35"/>
      <c r="G21" s="35" t="n">
        <v>688.24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711.59</v>
      </c>
      <c r="C22" s="35"/>
      <c r="D22" s="35" t="n">
        <v>2776.32</v>
      </c>
      <c r="E22" s="35" t="n">
        <v>2562.47</v>
      </c>
      <c r="F22" s="35"/>
      <c r="G22" s="35" t="n">
        <v>925.44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757.87</v>
      </c>
      <c r="E23" s="35" t="n">
        <v>2757.8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787.36</v>
      </c>
      <c r="E24" s="35" t="n">
        <v>2787.3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42277.71</v>
      </c>
      <c r="C25" s="37" t="n">
        <v>0</v>
      </c>
      <c r="D25" s="37" t="n">
        <v>38517.03</v>
      </c>
      <c r="E25" s="37" t="n">
        <v>33067.82</v>
      </c>
      <c r="F25" s="37"/>
      <c r="G25" s="37" t="n">
        <v>47726.92</v>
      </c>
      <c r="H25" s="37" t="n">
        <v>0</v>
      </c>
      <c r="I25" s="37" t="n">
        <v>21.22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05Z</dcterms:modified>
  <cp:revision>0</cp:revision>
  <dc:subject/>
  <dc:title/>
</cp:coreProperties>
</file>