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17д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5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2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5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2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4430.22</v>
      </c>
      <c r="E6" s="35" t="n">
        <v>4430.2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874.19</v>
      </c>
      <c r="E7" s="35" t="n">
        <v>1874.1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060.49</v>
      </c>
      <c r="E8" s="35" t="n">
        <v>2060.4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470.35</v>
      </c>
      <c r="E9" s="35" t="n">
        <v>1646.9</v>
      </c>
      <c r="F9" s="35"/>
      <c r="G9" s="35" t="n">
        <v>823.45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2954.81</v>
      </c>
      <c r="C10" s="35"/>
      <c r="D10" s="35" t="n">
        <v>1877.91</v>
      </c>
      <c r="E10" s="35" t="n">
        <v>5000</v>
      </c>
      <c r="F10" s="35"/>
      <c r="G10" s="35" t="n">
        <v>9832.7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885.35</v>
      </c>
      <c r="E11" s="35" t="n">
        <v>1256.9</v>
      </c>
      <c r="F11" s="35"/>
      <c r="G11" s="35" t="n">
        <v>628.4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451.72</v>
      </c>
      <c r="E12" s="35" t="n">
        <v>2451.7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447.97</v>
      </c>
      <c r="E13" s="35" t="n">
        <v>1631.98</v>
      </c>
      <c r="F13" s="35"/>
      <c r="G13" s="35" t="n">
        <v>815.99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85.35</v>
      </c>
      <c r="E14" s="35" t="n">
        <v>1256.9</v>
      </c>
      <c r="F14" s="35"/>
      <c r="G14" s="35" t="n">
        <v>628.45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513.43</v>
      </c>
      <c r="C15" s="35"/>
      <c r="D15" s="35" t="n">
        <v>1892.82</v>
      </c>
      <c r="E15" s="35" t="n">
        <v>1261.88</v>
      </c>
      <c r="F15" s="35"/>
      <c r="G15" s="35" t="n">
        <v>1144.37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3842.81</v>
      </c>
      <c r="C16" s="35"/>
      <c r="D16" s="35" t="n">
        <v>2436.81</v>
      </c>
      <c r="E16" s="35" t="n">
        <v>0</v>
      </c>
      <c r="F16" s="35"/>
      <c r="G16" s="35" t="n">
        <v>26279.62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1256.78</v>
      </c>
      <c r="C17" s="35"/>
      <c r="D17" s="35" t="n">
        <v>2451.72</v>
      </c>
      <c r="E17" s="35" t="n">
        <v>3708.5</v>
      </c>
      <c r="F17" s="35"/>
      <c r="G17" s="35" t="n">
        <v>0</v>
      </c>
      <c r="H17" s="35"/>
      <c r="I17" s="35" t="n">
        <v>3.68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870.44</v>
      </c>
      <c r="E18" s="35" t="n">
        <v>1870.4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885.35</v>
      </c>
      <c r="E19" s="35" t="n">
        <v>1256.9</v>
      </c>
      <c r="F19" s="35"/>
      <c r="G19" s="35" t="n">
        <v>628.45</v>
      </c>
      <c r="H19" s="35"/>
      <c r="I19" s="35" t="n">
        <v>23.01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481.51</v>
      </c>
      <c r="E20" s="35" t="n">
        <v>2481.5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433.09</v>
      </c>
      <c r="E21" s="35" t="n">
        <v>2433.09</v>
      </c>
      <c r="F21" s="35"/>
      <c r="G21" s="35" t="n">
        <v>0</v>
      </c>
      <c r="H21" s="35"/>
      <c r="I21" s="35" t="n">
        <v>2.14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866.72</v>
      </c>
      <c r="E22" s="35" t="n">
        <v>1244.48</v>
      </c>
      <c r="F22" s="35"/>
      <c r="G22" s="35" t="n">
        <v>622.24</v>
      </c>
      <c r="H22" s="35"/>
      <c r="I22" s="35" t="n">
        <v>1.79</v>
      </c>
    </row>
    <row r="23" customFormat="false" ht="12.75" hidden="false" customHeight="false" outlineLevel="0" collapsed="false">
      <c r="A23" s="24" t="n">
        <v>19</v>
      </c>
      <c r="B23" s="35" t="n">
        <v>36541.08</v>
      </c>
      <c r="C23" s="35"/>
      <c r="D23" s="35" t="n">
        <v>1866.72</v>
      </c>
      <c r="E23" s="35" t="n">
        <v>0</v>
      </c>
      <c r="F23" s="35"/>
      <c r="G23" s="35" t="n">
        <v>38407.8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436.81</v>
      </c>
      <c r="E24" s="35" t="n">
        <v>2436.8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625.53</v>
      </c>
      <c r="C25" s="35"/>
      <c r="D25" s="35" t="n">
        <v>2440.53</v>
      </c>
      <c r="E25" s="35" t="n">
        <v>3066.0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087.98</v>
      </c>
      <c r="E26" s="35" t="n">
        <v>725.32</v>
      </c>
      <c r="F26" s="35"/>
      <c r="G26" s="35" t="n">
        <v>362.6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782.46</v>
      </c>
      <c r="E27" s="35" t="n">
        <v>521.64</v>
      </c>
      <c r="F27" s="35"/>
      <c r="G27" s="35" t="n">
        <v>260.8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02.89</v>
      </c>
      <c r="E28" s="35" t="n">
        <v>735.26</v>
      </c>
      <c r="F28" s="35"/>
      <c r="G28" s="35" t="n">
        <v>367.63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771.27</v>
      </c>
      <c r="E29" s="35" t="n">
        <v>514.18</v>
      </c>
      <c r="F29" s="35"/>
      <c r="G29" s="35" t="n">
        <v>257.09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440.53</v>
      </c>
      <c r="E30" s="35" t="n">
        <v>1627.02</v>
      </c>
      <c r="F30" s="35"/>
      <c r="G30" s="35" t="n">
        <v>813.51</v>
      </c>
      <c r="H30" s="35"/>
      <c r="I30" s="35" t="n">
        <v>22.93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447.97</v>
      </c>
      <c r="E31" s="35" t="n">
        <v>1631.98</v>
      </c>
      <c r="F31" s="35"/>
      <c r="G31" s="35" t="n">
        <v>815.99</v>
      </c>
      <c r="H31" s="35"/>
      <c r="I31" s="35" t="n">
        <v>26.62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866.72</v>
      </c>
      <c r="E32" s="35" t="n">
        <v>1866.72</v>
      </c>
      <c r="F32" s="35"/>
      <c r="G32" s="35" t="n">
        <v>0</v>
      </c>
      <c r="H32" s="35"/>
      <c r="I32" s="35" t="n">
        <v>1791.83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.12</v>
      </c>
    </row>
    <row r="34" customFormat="false" ht="12.75" hidden="false" customHeight="false" outlineLevel="0" collapsed="false">
      <c r="A34" s="24" t="n">
        <v>27</v>
      </c>
      <c r="B34" s="35" t="n">
        <v>6128.16</v>
      </c>
      <c r="C34" s="35"/>
      <c r="D34" s="35" t="n">
        <v>1110.36</v>
      </c>
      <c r="E34" s="35" t="n">
        <v>1000</v>
      </c>
      <c r="F34" s="35"/>
      <c r="G34" s="35" t="n">
        <v>6238.52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2820.36</v>
      </c>
      <c r="C35" s="35"/>
      <c r="D35" s="35" t="n">
        <v>760.11</v>
      </c>
      <c r="E35" s="35" t="n">
        <v>1000</v>
      </c>
      <c r="F35" s="35"/>
      <c r="G35" s="35" t="n">
        <v>2580.47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623.62</v>
      </c>
      <c r="C36" s="35"/>
      <c r="D36" s="35" t="n">
        <v>2433.09</v>
      </c>
      <c r="E36" s="35" t="n">
        <v>1466.51</v>
      </c>
      <c r="F36" s="35"/>
      <c r="G36" s="35" t="n">
        <v>1590.2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2436.81</v>
      </c>
      <c r="E37" s="35" t="n">
        <v>2436.8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866.72</v>
      </c>
      <c r="E38" s="35" t="n">
        <v>1866.7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621.71</v>
      </c>
      <c r="C39" s="35"/>
      <c r="D39" s="35" t="n">
        <v>2425.62</v>
      </c>
      <c r="E39" s="35" t="n">
        <v>1430.25</v>
      </c>
      <c r="F39" s="35"/>
      <c r="G39" s="35" t="n">
        <v>1617.08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2451.72</v>
      </c>
      <c r="E40" s="35" t="n">
        <v>817.24</v>
      </c>
      <c r="F40" s="35"/>
      <c r="G40" s="35" t="n">
        <v>1634.48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874.19</v>
      </c>
      <c r="E41" s="35" t="n">
        <v>1874.1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866.72</v>
      </c>
      <c r="E42" s="35" t="n">
        <v>1244.48</v>
      </c>
      <c r="F42" s="35"/>
      <c r="G42" s="35" t="n">
        <v>622.24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2466.6</v>
      </c>
      <c r="E43" s="35" t="n">
        <v>2466.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36" t="s">
        <v>41</v>
      </c>
      <c r="B44" s="37" t="n">
        <v>85928.29</v>
      </c>
      <c r="C44" s="37" t="n">
        <v>0</v>
      </c>
      <c r="D44" s="37" t="n">
        <v>75637.83</v>
      </c>
      <c r="E44" s="37" t="n">
        <v>64593.89</v>
      </c>
      <c r="F44" s="37"/>
      <c r="G44" s="37" t="n">
        <v>96972.23</v>
      </c>
      <c r="H44" s="37" t="n">
        <v>0</v>
      </c>
      <c r="I44" s="37" t="n">
        <v>1872.12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30Z</dcterms:modified>
  <cp:revision>0</cp:revision>
  <dc:subject/>
  <dc:title/>
</cp:coreProperties>
</file>