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483.84</v>
      </c>
      <c r="C6" s="35"/>
      <c r="D6" s="35" t="n">
        <v>1887.75</v>
      </c>
      <c r="E6" s="35" t="n">
        <v>1742.34</v>
      </c>
      <c r="F6" s="35"/>
      <c r="G6" s="35" t="n">
        <v>629.2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665.28</v>
      </c>
      <c r="C7" s="35"/>
      <c r="D7" s="35" t="n">
        <v>2595.66</v>
      </c>
      <c r="E7" s="35" t="n">
        <v>2395.72</v>
      </c>
      <c r="F7" s="35"/>
      <c r="G7" s="35" t="n">
        <v>865.22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2422.35</v>
      </c>
      <c r="E8" s="35" t="n">
        <v>2422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12156.48</v>
      </c>
      <c r="C9" s="35"/>
      <c r="D9" s="35" t="n">
        <v>1976.22</v>
      </c>
      <c r="E9" s="35" t="n">
        <v>0</v>
      </c>
      <c r="F9" s="35"/>
      <c r="G9" s="35" t="n">
        <v>14132.7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1777.14</v>
      </c>
      <c r="E10" s="35" t="n">
        <v>1777.1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37582.86</v>
      </c>
      <c r="C11" s="35"/>
      <c r="D11" s="35" t="n">
        <v>1972.56</v>
      </c>
      <c r="E11" s="35" t="n">
        <v>0</v>
      </c>
      <c r="F11" s="35"/>
      <c r="G11" s="35" t="n">
        <v>39555.42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935.69</v>
      </c>
      <c r="E12" s="35" t="n">
        <v>1935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485.05</v>
      </c>
      <c r="E13" s="35" t="n">
        <v>1656.7</v>
      </c>
      <c r="F13" s="35"/>
      <c r="G13" s="35" t="n">
        <v>828.35</v>
      </c>
      <c r="H13" s="35"/>
      <c r="I13" s="35" t="n">
        <v>11.73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665.78</v>
      </c>
      <c r="E14" s="35" t="n">
        <v>1665.78</v>
      </c>
      <c r="F14" s="35"/>
      <c r="G14" s="35" t="n">
        <v>0</v>
      </c>
      <c r="H14" s="35"/>
      <c r="I14" s="35" t="n">
        <v>0.75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951.99</v>
      </c>
      <c r="E15" s="35" t="n">
        <v>951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10229.09</v>
      </c>
      <c r="C16" s="35"/>
      <c r="D16" s="35" t="n">
        <v>1950.42</v>
      </c>
      <c r="E16" s="35" t="n">
        <v>0</v>
      </c>
      <c r="F16" s="35"/>
      <c r="G16" s="35" t="n">
        <v>12179.51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636.93</v>
      </c>
      <c r="C17" s="35"/>
      <c r="D17" s="35" t="n">
        <v>2485.05</v>
      </c>
      <c r="E17" s="35" t="n">
        <v>2293.63</v>
      </c>
      <c r="F17" s="35"/>
      <c r="G17" s="35" t="n">
        <v>828.35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912.54</v>
      </c>
      <c r="E18" s="35" t="n">
        <v>300</v>
      </c>
      <c r="F18" s="35"/>
      <c r="G18" s="35" t="n">
        <v>612.54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489.7</v>
      </c>
      <c r="C19" s="35"/>
      <c r="D19" s="35" t="n">
        <v>955.29</v>
      </c>
      <c r="E19" s="35" t="n">
        <v>1444.99</v>
      </c>
      <c r="F19" s="35"/>
      <c r="G19" s="35" t="n">
        <v>0</v>
      </c>
      <c r="H19" s="35"/>
      <c r="I19" s="35" t="n">
        <v>0.73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676.75</v>
      </c>
      <c r="E20" s="35" t="n">
        <v>2676.7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352.3</v>
      </c>
      <c r="E21" s="35" t="n">
        <v>1568.2</v>
      </c>
      <c r="F21" s="35"/>
      <c r="G21" s="35" t="n">
        <v>784.1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91.4</v>
      </c>
      <c r="C22" s="35"/>
      <c r="D22" s="35" t="n">
        <v>1917.24</v>
      </c>
      <c r="E22" s="35" t="n">
        <v>1769.56</v>
      </c>
      <c r="F22" s="35"/>
      <c r="G22" s="35" t="n">
        <v>639.0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595.66</v>
      </c>
      <c r="E23" s="35" t="n">
        <v>1730.44</v>
      </c>
      <c r="F23" s="35"/>
      <c r="G23" s="35" t="n">
        <v>865.2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35.69</v>
      </c>
      <c r="E24" s="35" t="n">
        <v>1290.46</v>
      </c>
      <c r="F24" s="35"/>
      <c r="G24" s="35" t="n">
        <v>645.23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62735.58</v>
      </c>
      <c r="C25" s="37" t="n">
        <v>0</v>
      </c>
      <c r="D25" s="37" t="n">
        <v>37451.13</v>
      </c>
      <c r="E25" s="37" t="n">
        <v>27621.74</v>
      </c>
      <c r="F25" s="37"/>
      <c r="G25" s="37" t="n">
        <v>72564.97</v>
      </c>
      <c r="H25" s="37" t="n">
        <v>0</v>
      </c>
      <c r="I25" s="37" t="n">
        <v>13.21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35Z</dcterms:modified>
  <cp:revision>0</cp:revision>
  <dc:subject/>
  <dc:title/>
</cp:coreProperties>
</file>