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Шахтеров, д.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67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5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4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83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67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5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4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83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10119.57</v>
      </c>
      <c r="C6" s="35"/>
      <c r="D6" s="35" t="n">
        <v>1589.1</v>
      </c>
      <c r="E6" s="35" t="n">
        <v>0</v>
      </c>
      <c r="F6" s="35"/>
      <c r="G6" s="35" t="n">
        <v>11708.67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6694.38</v>
      </c>
      <c r="C7" s="35"/>
      <c r="D7" s="35" t="n">
        <v>2374.44</v>
      </c>
      <c r="E7" s="35" t="n">
        <v>0</v>
      </c>
      <c r="F7" s="35"/>
      <c r="G7" s="35" t="n">
        <v>9068.82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662.84</v>
      </c>
      <c r="E8" s="35" t="n">
        <v>1662.8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670.22</v>
      </c>
      <c r="E9" s="35" t="n">
        <v>1670.2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795.56</v>
      </c>
      <c r="E10" s="35" t="n">
        <v>1795.5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2156.91</v>
      </c>
      <c r="E11" s="35" t="n">
        <v>2156.9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424.31</v>
      </c>
      <c r="C12" s="35"/>
      <c r="D12" s="35" t="n">
        <v>1655.46</v>
      </c>
      <c r="E12" s="35" t="n">
        <v>1527.95</v>
      </c>
      <c r="F12" s="35"/>
      <c r="G12" s="35" t="n">
        <v>551.82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460.22</v>
      </c>
      <c r="C13" s="35"/>
      <c r="D13" s="35" t="n">
        <v>1795.56</v>
      </c>
      <c r="E13" s="35" t="n">
        <v>1058.74</v>
      </c>
      <c r="F13" s="35"/>
      <c r="G13" s="35" t="n">
        <v>1197.04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094.21</v>
      </c>
      <c r="E14" s="35" t="n">
        <v>2094.21</v>
      </c>
      <c r="F14" s="35"/>
      <c r="G14" s="35" t="n">
        <v>0</v>
      </c>
      <c r="H14" s="35"/>
      <c r="I14" s="35" t="n">
        <v>3.36</v>
      </c>
    </row>
    <row r="15" customFormat="false" ht="12.75" hidden="false" customHeight="false" outlineLevel="0" collapsed="false">
      <c r="A15" s="24" t="n">
        <v>9</v>
      </c>
      <c r="B15" s="35" t="n">
        <v>4880.75</v>
      </c>
      <c r="C15" s="35"/>
      <c r="D15" s="35" t="n">
        <v>1659.15</v>
      </c>
      <c r="E15" s="35" t="n">
        <v>0</v>
      </c>
      <c r="F15" s="35"/>
      <c r="G15" s="35" t="n">
        <v>6539.9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662.84</v>
      </c>
      <c r="E16" s="35" t="n">
        <v>1662.8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780.83</v>
      </c>
      <c r="E17" s="35" t="n">
        <v>1780.8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10431.95</v>
      </c>
      <c r="C18" s="35"/>
      <c r="D18" s="35" t="n">
        <v>2142.15</v>
      </c>
      <c r="E18" s="35" t="n">
        <v>0</v>
      </c>
      <c r="F18" s="35"/>
      <c r="G18" s="35" t="n">
        <v>12574.1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662.84</v>
      </c>
      <c r="E19" s="35" t="n">
        <v>1662.84</v>
      </c>
      <c r="F19" s="35"/>
      <c r="G19" s="35" t="n">
        <v>0</v>
      </c>
      <c r="H19" s="35"/>
      <c r="I19" s="35" t="n">
        <v>21.44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666.53</v>
      </c>
      <c r="E20" s="35" t="n">
        <v>1666.5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458.33</v>
      </c>
      <c r="C21" s="35"/>
      <c r="D21" s="35" t="n">
        <v>1788.21</v>
      </c>
      <c r="E21" s="35" t="n">
        <v>1650.47</v>
      </c>
      <c r="F21" s="35"/>
      <c r="G21" s="35" t="n">
        <v>596.07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142.15</v>
      </c>
      <c r="E22" s="35" t="n">
        <v>2142.1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854.28</v>
      </c>
      <c r="C23" s="35"/>
      <c r="D23" s="35" t="n">
        <v>1666.53</v>
      </c>
      <c r="E23" s="35" t="n">
        <v>1409.79</v>
      </c>
      <c r="F23" s="35"/>
      <c r="G23" s="35" t="n">
        <v>1111.02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659.15</v>
      </c>
      <c r="E24" s="35" t="n">
        <v>1659.1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644.39</v>
      </c>
      <c r="E25" s="35" t="n">
        <v>1644.39</v>
      </c>
      <c r="F25" s="35"/>
      <c r="G25" s="35" t="n">
        <v>0</v>
      </c>
      <c r="H25" s="35"/>
      <c r="I25" s="35" t="n">
        <v>12.21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655.46</v>
      </c>
      <c r="E26" s="35" t="n">
        <v>1655.4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2068.41</v>
      </c>
      <c r="E27" s="35" t="n">
        <v>2068.41</v>
      </c>
      <c r="F27" s="35"/>
      <c r="G27" s="35" t="n">
        <v>0</v>
      </c>
      <c r="H27" s="35"/>
      <c r="I27" s="35" t="n">
        <v>20.48</v>
      </c>
    </row>
    <row r="28" customFormat="false" ht="12.75" hidden="false" customHeight="false" outlineLevel="0" collapsed="false">
      <c r="A28" s="24" t="n">
        <v>22</v>
      </c>
      <c r="B28" s="35" t="n">
        <v>429.98</v>
      </c>
      <c r="C28" s="35"/>
      <c r="D28" s="35" t="n">
        <v>1677.6</v>
      </c>
      <c r="E28" s="35" t="n">
        <v>1548.38</v>
      </c>
      <c r="F28" s="35"/>
      <c r="G28" s="35" t="n">
        <v>559.2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428.09</v>
      </c>
      <c r="C29" s="35"/>
      <c r="D29" s="35" t="n">
        <v>1670.22</v>
      </c>
      <c r="E29" s="35" t="n">
        <v>1541.57</v>
      </c>
      <c r="F29" s="35"/>
      <c r="G29" s="35" t="n">
        <v>556.74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662.84</v>
      </c>
      <c r="E30" s="35" t="n">
        <v>1108.56</v>
      </c>
      <c r="F30" s="35"/>
      <c r="G30" s="35" t="n">
        <v>554.28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2061.03</v>
      </c>
      <c r="E31" s="35" t="n">
        <v>2061.0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429.98</v>
      </c>
      <c r="C32" s="35"/>
      <c r="D32" s="35" t="n">
        <v>1677.6</v>
      </c>
      <c r="E32" s="35" t="n">
        <v>2107.58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429.03</v>
      </c>
      <c r="C33" s="35"/>
      <c r="D33" s="35" t="n">
        <v>1673.91</v>
      </c>
      <c r="E33" s="35" t="n">
        <v>0</v>
      </c>
      <c r="F33" s="35"/>
      <c r="G33" s="35" t="n">
        <v>2102.94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666.53</v>
      </c>
      <c r="E34" s="35" t="n">
        <v>1666.5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2064.72</v>
      </c>
      <c r="E35" s="35" t="n">
        <v>2064.72</v>
      </c>
      <c r="F35" s="35"/>
      <c r="G35" s="35" t="n">
        <v>0</v>
      </c>
      <c r="H35" s="35"/>
      <c r="I35" s="35" t="n">
        <v>100.28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677.6</v>
      </c>
      <c r="E36" s="35" t="n">
        <v>1677.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670.22</v>
      </c>
      <c r="E37" s="35" t="n">
        <v>1113.48</v>
      </c>
      <c r="F37" s="35"/>
      <c r="G37" s="35" t="n">
        <v>556.74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423.36</v>
      </c>
      <c r="C38" s="35"/>
      <c r="D38" s="35" t="n">
        <v>1651.77</v>
      </c>
      <c r="E38" s="35" t="n">
        <v>1524.54</v>
      </c>
      <c r="F38" s="35"/>
      <c r="G38" s="35" t="n">
        <v>550.59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2031.54</v>
      </c>
      <c r="E39" s="35" t="n">
        <v>2031.54</v>
      </c>
      <c r="F39" s="35"/>
      <c r="G39" s="35" t="n">
        <v>0</v>
      </c>
      <c r="H39" s="35"/>
      <c r="I39" s="35" t="n">
        <v>1.45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659.15</v>
      </c>
      <c r="E40" s="35" t="n">
        <v>1659.15</v>
      </c>
      <c r="F40" s="35"/>
      <c r="G40" s="35" t="n">
        <v>0</v>
      </c>
      <c r="H40" s="35"/>
      <c r="I40" s="35" t="n">
        <v>1.27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673.91</v>
      </c>
      <c r="E41" s="35" t="n">
        <v>1673.91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670.22</v>
      </c>
      <c r="E42" s="35" t="n">
        <v>1670.22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2035.23</v>
      </c>
      <c r="E43" s="35" t="n">
        <v>1356.82</v>
      </c>
      <c r="F43" s="35"/>
      <c r="G43" s="35" t="n">
        <v>678.41</v>
      </c>
      <c r="H43" s="35"/>
      <c r="I43" s="35" t="n">
        <v>3861.16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666.53</v>
      </c>
      <c r="E44" s="35" t="n">
        <v>1666.53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18646.52</v>
      </c>
      <c r="C45" s="35"/>
      <c r="D45" s="35" t="n">
        <v>1662.84</v>
      </c>
      <c r="E45" s="35" t="n">
        <v>0</v>
      </c>
      <c r="F45" s="35"/>
      <c r="G45" s="35" t="n">
        <v>20309.36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2068.41</v>
      </c>
      <c r="E46" s="35" t="n">
        <v>2068.41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662.84</v>
      </c>
      <c r="E47" s="35" t="n">
        <v>1108.56</v>
      </c>
      <c r="F47" s="35"/>
      <c r="G47" s="35" t="n">
        <v>554.28</v>
      </c>
      <c r="H47" s="35"/>
      <c r="I47" s="35" t="n">
        <v>0.74</v>
      </c>
    </row>
    <row r="48" customFormat="false" ht="12.75" hidden="false" customHeight="false" outlineLevel="0" collapsed="false">
      <c r="A48" s="24" t="n">
        <v>43</v>
      </c>
      <c r="B48" s="35" t="n">
        <v>429.98</v>
      </c>
      <c r="C48" s="35"/>
      <c r="D48" s="35" t="n">
        <v>1677.6</v>
      </c>
      <c r="E48" s="35" t="n">
        <v>1548.38</v>
      </c>
      <c r="F48" s="35"/>
      <c r="G48" s="35" t="n">
        <v>559.2</v>
      </c>
      <c r="H48" s="35"/>
      <c r="I48" s="35" t="n">
        <v>4.67</v>
      </c>
    </row>
    <row r="49" customFormat="false" ht="12.75" hidden="false" customHeight="false" outlineLevel="0" collapsed="false">
      <c r="A49" s="24" t="n">
        <v>44</v>
      </c>
      <c r="B49" s="35" t="n">
        <v>529.2</v>
      </c>
      <c r="C49" s="35"/>
      <c r="D49" s="35" t="n">
        <v>2064.72</v>
      </c>
      <c r="E49" s="35" t="n">
        <v>1905.68</v>
      </c>
      <c r="F49" s="35"/>
      <c r="G49" s="35" t="n">
        <v>688.24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655.46</v>
      </c>
      <c r="E50" s="35" t="n">
        <v>1655.4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/>
      <c r="C51" s="35" t="n">
        <v>2.73</v>
      </c>
      <c r="D51" s="35" t="n">
        <v>1670.22</v>
      </c>
      <c r="E51" s="35" t="n">
        <v>0</v>
      </c>
      <c r="F51" s="35"/>
      <c r="G51" s="35" t="n">
        <v>1667.49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677.6</v>
      </c>
      <c r="E52" s="35" t="n">
        <v>1677.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2064.72</v>
      </c>
      <c r="E53" s="35" t="n">
        <v>2064.72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655.46</v>
      </c>
      <c r="E54" s="35" t="n">
        <v>1655.46</v>
      </c>
      <c r="F54" s="35"/>
      <c r="G54" s="35" t="n">
        <v>0</v>
      </c>
      <c r="H54" s="35"/>
      <c r="I54" s="35" t="n">
        <v>445.72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684.95</v>
      </c>
      <c r="E55" s="35" t="n">
        <v>1684.95</v>
      </c>
      <c r="F55" s="35"/>
      <c r="G55" s="35" t="n">
        <v>0</v>
      </c>
      <c r="H55" s="35"/>
      <c r="I55" s="35" t="n">
        <v>21.82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655.46</v>
      </c>
      <c r="E56" s="35" t="n">
        <v>1655.46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2049.96</v>
      </c>
      <c r="E57" s="35" t="n">
        <v>1366.64</v>
      </c>
      <c r="F57" s="35"/>
      <c r="G57" s="35" t="n">
        <v>683.32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429.03</v>
      </c>
      <c r="C58" s="35"/>
      <c r="D58" s="35" t="n">
        <v>1673.91</v>
      </c>
      <c r="E58" s="35" t="n">
        <v>1544.97</v>
      </c>
      <c r="F58" s="35"/>
      <c r="G58" s="35" t="n">
        <v>557.97</v>
      </c>
      <c r="H58" s="35"/>
      <c r="I58" s="35" t="n">
        <v>17.77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677.6</v>
      </c>
      <c r="E59" s="35" t="n">
        <v>1677.6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428.09</v>
      </c>
      <c r="C60" s="35"/>
      <c r="D60" s="35" t="n">
        <v>1670.22</v>
      </c>
      <c r="E60" s="35" t="n">
        <v>1541.57</v>
      </c>
      <c r="F60" s="35"/>
      <c r="G60" s="35" t="n">
        <v>556.74</v>
      </c>
      <c r="H60" s="35"/>
      <c r="I60" s="35" t="n">
        <v>1.27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2049.96</v>
      </c>
      <c r="E61" s="35" t="n">
        <v>2049.96</v>
      </c>
      <c r="F61" s="35"/>
      <c r="G61" s="35" t="n">
        <v>0</v>
      </c>
      <c r="H61" s="35"/>
      <c r="I61" s="35" t="n">
        <v>5.21</v>
      </c>
    </row>
    <row r="62" customFormat="false" ht="12.75" hidden="false" customHeight="false" outlineLevel="0" collapsed="false">
      <c r="A62" s="24" t="n">
        <v>57</v>
      </c>
      <c r="B62" s="35" t="n">
        <v>1697.24</v>
      </c>
      <c r="C62" s="35"/>
      <c r="D62" s="35" t="n">
        <v>1655.46</v>
      </c>
      <c r="E62" s="35" t="n">
        <v>0</v>
      </c>
      <c r="F62" s="35"/>
      <c r="G62" s="35" t="n">
        <v>3352.7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681.26</v>
      </c>
      <c r="E63" s="35" t="n">
        <v>1681.26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/>
      <c r="C64" s="35" t="n">
        <v>0.05</v>
      </c>
      <c r="D64" s="35" t="n">
        <v>1666.53</v>
      </c>
      <c r="E64" s="35" t="n">
        <v>1110.97</v>
      </c>
      <c r="F64" s="35"/>
      <c r="G64" s="35" t="n">
        <v>555.51</v>
      </c>
      <c r="H64" s="35"/>
      <c r="I64" s="35" t="n">
        <v>0.43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662.84</v>
      </c>
      <c r="E65" s="35" t="n">
        <v>1662.84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666.53</v>
      </c>
      <c r="E66" s="35" t="n">
        <v>1111.02</v>
      </c>
      <c r="F66" s="35"/>
      <c r="G66" s="35" t="n">
        <v>555.51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673.91</v>
      </c>
      <c r="E67" s="35" t="n">
        <v>1673.91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2164.26</v>
      </c>
      <c r="E68" s="35" t="n">
        <v>2164.26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773.45</v>
      </c>
      <c r="E69" s="35" t="n">
        <v>1773.45</v>
      </c>
      <c r="F69" s="35"/>
      <c r="G69" s="35" t="n">
        <v>0</v>
      </c>
      <c r="H69" s="35"/>
      <c r="I69" s="35" t="n">
        <v>0.84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1666.53</v>
      </c>
      <c r="E70" s="35" t="n">
        <v>1111.02</v>
      </c>
      <c r="F70" s="35"/>
      <c r="G70" s="35" t="n">
        <v>555.51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681.26</v>
      </c>
      <c r="E71" s="35" t="n">
        <v>1681.26</v>
      </c>
      <c r="F71" s="35"/>
      <c r="G71" s="35" t="n">
        <v>0</v>
      </c>
      <c r="H71" s="35"/>
      <c r="I71" s="35" t="n">
        <v>2.95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2160.57</v>
      </c>
      <c r="E72" s="35" t="n">
        <v>2160.57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799.25</v>
      </c>
      <c r="E73" s="35" t="n">
        <v>1799.25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1655.46</v>
      </c>
      <c r="E74" s="35" t="n">
        <v>1655.46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0</v>
      </c>
      <c r="C75" s="35"/>
      <c r="D75" s="35" t="n">
        <v>2145.84</v>
      </c>
      <c r="E75" s="35" t="n">
        <v>2145.84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0</v>
      </c>
      <c r="C76" s="35"/>
      <c r="D76" s="35" t="n">
        <v>1780.83</v>
      </c>
      <c r="E76" s="35" t="n">
        <v>1187.22</v>
      </c>
      <c r="F76" s="35"/>
      <c r="G76" s="35" t="n">
        <v>593.61</v>
      </c>
      <c r="H76" s="35"/>
      <c r="I76" s="35" t="n">
        <v>78.65</v>
      </c>
    </row>
    <row r="77" customFormat="false" ht="12.75" hidden="false" customHeight="false" outlineLevel="0" collapsed="false">
      <c r="A77" s="24" t="n">
        <v>73</v>
      </c>
      <c r="B77" s="35" t="n">
        <v>0</v>
      </c>
      <c r="C77" s="35"/>
      <c r="D77" s="35" t="n">
        <v>1659.15</v>
      </c>
      <c r="E77" s="35" t="n">
        <v>1659.15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7665.69</v>
      </c>
      <c r="C78" s="35"/>
      <c r="D78" s="35" t="n">
        <v>1670.22</v>
      </c>
      <c r="E78" s="35" t="n">
        <v>0</v>
      </c>
      <c r="F78" s="35"/>
      <c r="G78" s="35" t="n">
        <v>9335.91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0</v>
      </c>
      <c r="C79" s="35"/>
      <c r="D79" s="35" t="n">
        <v>2131.08</v>
      </c>
      <c r="E79" s="35" t="n">
        <v>2131.08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459.27</v>
      </c>
      <c r="C80" s="35"/>
      <c r="D80" s="35" t="n">
        <v>1791.87</v>
      </c>
      <c r="E80" s="35" t="n">
        <v>1653.85</v>
      </c>
      <c r="F80" s="35"/>
      <c r="G80" s="35" t="n">
        <v>597.29</v>
      </c>
      <c r="H80" s="35"/>
      <c r="I80" s="35" t="n">
        <v>0</v>
      </c>
    </row>
    <row r="81" customFormat="false" ht="12.75" hidden="false" customHeight="false" outlineLevel="0" collapsed="false">
      <c r="A81" s="36" t="s">
        <v>41</v>
      </c>
      <c r="B81" s="37" t="n">
        <v>66749.25</v>
      </c>
      <c r="C81" s="37" t="n">
        <v>2.78</v>
      </c>
      <c r="D81" s="37" t="n">
        <v>134291.79</v>
      </c>
      <c r="E81" s="37" t="n">
        <v>111009.28</v>
      </c>
      <c r="F81" s="37"/>
      <c r="G81" s="37" t="n">
        <v>90028.98</v>
      </c>
      <c r="H81" s="37" t="n">
        <v>0</v>
      </c>
      <c r="I81" s="37" t="n">
        <v>4601.72</v>
      </c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9:01Z</dcterms:modified>
  <cp:revision>0</cp:revision>
  <dc:subject/>
  <dc:title/>
</cp:coreProperties>
</file>