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23.47</v>
      </c>
      <c r="C6" s="35"/>
      <c r="D6" s="35" t="n">
        <v>14917.59</v>
      </c>
      <c r="E6" s="35" t="n">
        <v>8796</v>
      </c>
      <c r="F6" s="35"/>
      <c r="G6" s="35" t="n">
        <v>9945.0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8353.33</v>
      </c>
      <c r="C8" s="35"/>
      <c r="D8" s="35" t="n">
        <v>6024.57</v>
      </c>
      <c r="E8" s="35" t="n">
        <v>0</v>
      </c>
      <c r="F8" s="35"/>
      <c r="G8" s="35" t="n">
        <v>74377.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496.91</v>
      </c>
      <c r="E9" s="35" t="n">
        <v>149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69.3</v>
      </c>
      <c r="E10" s="35" t="n">
        <v>186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7044.72</v>
      </c>
      <c r="C11" s="35"/>
      <c r="D11" s="35" t="n">
        <v>1120.86</v>
      </c>
      <c r="E11" s="35" t="n">
        <v>0</v>
      </c>
      <c r="F11" s="35"/>
      <c r="G11" s="35" t="n">
        <v>18165.5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66.06</v>
      </c>
      <c r="C12" s="35"/>
      <c r="D12" s="35" t="n">
        <v>2208.51</v>
      </c>
      <c r="E12" s="35" t="n">
        <v>0</v>
      </c>
      <c r="F12" s="35"/>
      <c r="G12" s="35" t="n">
        <v>2774.5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96.91</v>
      </c>
      <c r="E13" s="35" t="n">
        <v>149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08.68</v>
      </c>
      <c r="E15" s="35" t="n">
        <v>739.12</v>
      </c>
      <c r="F15" s="35"/>
      <c r="G15" s="35" t="n">
        <v>369.5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60.57</v>
      </c>
      <c r="E16" s="35" t="n">
        <v>1440.38</v>
      </c>
      <c r="F16" s="35"/>
      <c r="G16" s="35" t="n">
        <v>720.19</v>
      </c>
      <c r="H16" s="35"/>
      <c r="I16" s="35" t="n">
        <v>7.5</v>
      </c>
    </row>
    <row r="17" customFormat="false" ht="12.75" hidden="false" customHeight="false" outlineLevel="0" collapsed="false">
      <c r="A17" s="24" t="n">
        <v>9</v>
      </c>
      <c r="B17" s="35" t="n">
        <v>382.73</v>
      </c>
      <c r="C17" s="35"/>
      <c r="D17" s="35" t="n">
        <v>1493.25</v>
      </c>
      <c r="E17" s="35" t="n">
        <v>1378.23</v>
      </c>
      <c r="F17" s="35"/>
      <c r="G17" s="35" t="n">
        <v>497.7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1.61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82.18</v>
      </c>
      <c r="E21" s="35" t="n">
        <v>1482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17.7</v>
      </c>
      <c r="E22" s="35" t="n">
        <v>181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60.14</v>
      </c>
      <c r="E26" s="35" t="n">
        <v>2260.14</v>
      </c>
      <c r="F26" s="35"/>
      <c r="G26" s="35" t="n">
        <v>0</v>
      </c>
      <c r="H26" s="35"/>
      <c r="I26" s="35" t="n">
        <v>9.07</v>
      </c>
    </row>
    <row r="27" customFormat="false" ht="12.75" hidden="false" customHeight="false" outlineLevel="0" collapsed="false">
      <c r="A27" s="24" t="n">
        <v>20</v>
      </c>
      <c r="B27" s="35" t="n">
        <v>1667</v>
      </c>
      <c r="C27" s="35"/>
      <c r="D27" s="35" t="n">
        <v>1625.97</v>
      </c>
      <c r="E27" s="35" t="n">
        <v>2750.98</v>
      </c>
      <c r="F27" s="35"/>
      <c r="G27" s="35" t="n">
        <v>541.99</v>
      </c>
      <c r="H27" s="35"/>
      <c r="I27" s="35" t="n">
        <v>9.07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09.79</v>
      </c>
      <c r="E28" s="35" t="n">
        <v>739.86</v>
      </c>
      <c r="F28" s="35"/>
      <c r="G28" s="35" t="n">
        <v>3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249.07</v>
      </c>
      <c r="E29" s="35" t="n">
        <v>2249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41.69</v>
      </c>
      <c r="E32" s="35" t="n">
        <v>2241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13.91</v>
      </c>
      <c r="C33" s="35"/>
      <c r="D33" s="35" t="n">
        <v>1614.9</v>
      </c>
      <c r="E33" s="35" t="n">
        <v>1490.51</v>
      </c>
      <c r="F33" s="35"/>
      <c r="G33" s="35" t="n">
        <v>538.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76.46</v>
      </c>
      <c r="C34" s="35"/>
      <c r="D34" s="35" t="n">
        <v>1124.55</v>
      </c>
      <c r="E34" s="35" t="n">
        <v>1701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30.65</v>
      </c>
      <c r="E35" s="35" t="n">
        <v>223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0.53</v>
      </c>
      <c r="C37" s="35"/>
      <c r="D37" s="35" t="n">
        <v>1640.73</v>
      </c>
      <c r="E37" s="35" t="n">
        <v>1514.35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1.34</v>
      </c>
    </row>
    <row r="41" customFormat="false" ht="12.75" hidden="false" customHeight="false" outlineLevel="0" collapsed="false">
      <c r="A41" s="24" t="n">
        <v>35</v>
      </c>
      <c r="B41" s="35" t="n">
        <v>582.12</v>
      </c>
      <c r="C41" s="35"/>
      <c r="D41" s="35" t="n">
        <v>2271.18</v>
      </c>
      <c r="E41" s="35" t="n">
        <v>2096.24</v>
      </c>
      <c r="F41" s="35"/>
      <c r="G41" s="35" t="n">
        <v>757.0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38</v>
      </c>
      <c r="B44" s="35" t="n">
        <v>586.85</v>
      </c>
      <c r="C44" s="35"/>
      <c r="D44" s="35" t="n">
        <v>2289.63</v>
      </c>
      <c r="E44" s="35" t="n">
        <v>2113.27</v>
      </c>
      <c r="F44" s="35"/>
      <c r="G44" s="35" t="n">
        <v>763.2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3.5</v>
      </c>
      <c r="C45" s="35"/>
      <c r="D45" s="35" t="n">
        <v>1106.1</v>
      </c>
      <c r="E45" s="35" t="n">
        <v>1020.9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37.04</v>
      </c>
      <c r="E47" s="35" t="n">
        <v>1091.36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1.45</v>
      </c>
    </row>
    <row r="49" customFormat="false" ht="12.75" hidden="false" customHeight="false" outlineLevel="0" collapsed="false">
      <c r="A49" s="24" t="n">
        <v>43</v>
      </c>
      <c r="B49" s="35" t="n">
        <v>8385.08</v>
      </c>
      <c r="C49" s="35"/>
      <c r="D49" s="35" t="n">
        <v>1721.82</v>
      </c>
      <c r="E49" s="35" t="n">
        <v>0</v>
      </c>
      <c r="F49" s="35"/>
      <c r="G49" s="35" t="n">
        <v>10106.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37.04</v>
      </c>
      <c r="E50" s="35" t="n">
        <v>1091.36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10.8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725.51</v>
      </c>
      <c r="E54" s="35" t="n">
        <v>1725.5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2.02</v>
      </c>
      <c r="C55" s="35"/>
      <c r="D55" s="35" t="n">
        <v>1607.52</v>
      </c>
      <c r="E55" s="35" t="n">
        <v>1483.7</v>
      </c>
      <c r="F55" s="35"/>
      <c r="G55" s="35" t="n">
        <v>535.8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2.97</v>
      </c>
      <c r="C56" s="35"/>
      <c r="D56" s="35" t="n">
        <v>1611.21</v>
      </c>
      <c r="E56" s="35" t="n">
        <v>1487.11</v>
      </c>
      <c r="F56" s="35"/>
      <c r="G56" s="35" t="n">
        <v>537.0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14.47</v>
      </c>
      <c r="E57" s="35" t="n">
        <v>1142.98</v>
      </c>
      <c r="F57" s="35"/>
      <c r="G57" s="35" t="n">
        <v>571.4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42.26</v>
      </c>
      <c r="C58" s="35"/>
      <c r="D58" s="35" t="n">
        <v>1725.51</v>
      </c>
      <c r="E58" s="35" t="n">
        <v>2167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46.04</v>
      </c>
      <c r="C60" s="35"/>
      <c r="D60" s="35" t="n">
        <v>1740.27</v>
      </c>
      <c r="E60" s="35" t="n">
        <v>1606.22</v>
      </c>
      <c r="F60" s="35"/>
      <c r="G60" s="35" t="n">
        <v>580.09</v>
      </c>
      <c r="H60" s="35"/>
      <c r="I60" s="35" t="n">
        <v>5.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3.55</v>
      </c>
    </row>
    <row r="62" customFormat="false" ht="12.75" hidden="false" customHeight="false" outlineLevel="0" collapsed="false">
      <c r="A62" s="24" t="n">
        <v>58</v>
      </c>
      <c r="B62" s="35" t="n">
        <v>422.42</v>
      </c>
      <c r="C62" s="35"/>
      <c r="D62" s="35" t="n">
        <v>1648.08</v>
      </c>
      <c r="E62" s="35" t="n">
        <v>1521.14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18.13</v>
      </c>
      <c r="E63" s="35" t="n">
        <v>1718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96.02</v>
      </c>
      <c r="E66" s="35" t="n">
        <v>1130.68</v>
      </c>
      <c r="F66" s="35"/>
      <c r="G66" s="35" t="n">
        <v>565.3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636.76</v>
      </c>
      <c r="C67" s="35"/>
      <c r="D67" s="35" t="n">
        <v>1596.48</v>
      </c>
      <c r="E67" s="35" t="n">
        <v>0</v>
      </c>
      <c r="F67" s="35"/>
      <c r="G67" s="35" t="n">
        <v>3233.24</v>
      </c>
      <c r="H67" s="35"/>
      <c r="I67" s="35" t="n">
        <v>0.98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30.12</v>
      </c>
      <c r="E70" s="35" t="n">
        <v>1530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688.55</v>
      </c>
      <c r="C71" s="35"/>
      <c r="D71" s="35" t="n">
        <v>2097.9</v>
      </c>
      <c r="E71" s="35" t="n">
        <v>4087.15</v>
      </c>
      <c r="F71" s="35"/>
      <c r="G71" s="35" t="n">
        <v>699.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171.64</v>
      </c>
      <c r="E72" s="35" t="n">
        <v>2171.64</v>
      </c>
      <c r="F72" s="35"/>
      <c r="G72" s="35" t="n">
        <v>0</v>
      </c>
      <c r="H72" s="35"/>
      <c r="I72" s="35" t="n">
        <v>8.2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53.22</v>
      </c>
      <c r="E73" s="35" t="n">
        <v>2153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522.74</v>
      </c>
      <c r="E74" s="35" t="n">
        <v>1522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101.59</v>
      </c>
      <c r="E75" s="35" t="n">
        <v>2101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160.57</v>
      </c>
      <c r="E76" s="35" t="n">
        <v>2160.5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6754.94</v>
      </c>
      <c r="C77" s="35"/>
      <c r="D77" s="35" t="n">
        <v>3631.71</v>
      </c>
      <c r="E77" s="35" t="n">
        <v>0</v>
      </c>
      <c r="F77" s="35"/>
      <c r="G77" s="35" t="n">
        <v>20386.6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71.64</v>
      </c>
      <c r="E78" s="35" t="n">
        <v>1447.88</v>
      </c>
      <c r="F78" s="35"/>
      <c r="G78" s="35" t="n">
        <v>723.7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34.31</v>
      </c>
      <c r="E79" s="35" t="n">
        <v>2234.3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34.77</v>
      </c>
      <c r="E80" s="35" t="n">
        <v>2134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2566.83</v>
      </c>
      <c r="C81" s="35"/>
      <c r="D81" s="35" t="n">
        <v>1519.05</v>
      </c>
      <c r="E81" s="35" t="n">
        <v>23579.53</v>
      </c>
      <c r="F81" s="35"/>
      <c r="G81" s="35" t="n">
        <v>506.35</v>
      </c>
      <c r="H81" s="35"/>
      <c r="I81" s="35" t="n">
        <v>3983.85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086.83</v>
      </c>
      <c r="E82" s="35" t="n">
        <v>2086.83</v>
      </c>
      <c r="F82" s="35"/>
      <c r="G82" s="35" t="n">
        <v>0</v>
      </c>
      <c r="H82" s="35"/>
      <c r="I82" s="35" t="n">
        <v>14.05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514.54</v>
      </c>
      <c r="E83" s="35" t="n">
        <v>2514.5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890.62</v>
      </c>
      <c r="E84" s="35" t="n">
        <v>2890.6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154.04</v>
      </c>
      <c r="E85" s="35" t="n">
        <v>1154.04</v>
      </c>
      <c r="F85" s="35"/>
      <c r="G85" s="35" t="n">
        <v>0</v>
      </c>
      <c r="H85" s="35"/>
      <c r="I85" s="35" t="n">
        <v>4.67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179.02</v>
      </c>
      <c r="E86" s="35" t="n">
        <v>2179.0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544.03</v>
      </c>
      <c r="E87" s="35" t="n">
        <v>2544.03</v>
      </c>
      <c r="F87" s="35"/>
      <c r="G87" s="35" t="n">
        <v>0</v>
      </c>
      <c r="H87" s="35"/>
      <c r="I87" s="35" t="n">
        <v>3.36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912.73</v>
      </c>
      <c r="E88" s="35" t="n">
        <v>1941.82</v>
      </c>
      <c r="F88" s="35"/>
      <c r="G88" s="35" t="n">
        <v>970.91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291.06</v>
      </c>
      <c r="C89" s="35"/>
      <c r="D89" s="35" t="n">
        <v>1135.59</v>
      </c>
      <c r="E89" s="35" t="n">
        <v>1048.12</v>
      </c>
      <c r="F89" s="35"/>
      <c r="G89" s="35" t="n">
        <v>378.5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212.2</v>
      </c>
      <c r="E90" s="35" t="n">
        <v>2212.2</v>
      </c>
      <c r="F90" s="35"/>
      <c r="G90" s="35" t="n">
        <v>0</v>
      </c>
      <c r="H90" s="35"/>
      <c r="I90" s="35" t="n">
        <v>10.02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470.29</v>
      </c>
      <c r="E91" s="35" t="n">
        <v>2470.2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846.37</v>
      </c>
      <c r="E92" s="35" t="n">
        <v>2846.37</v>
      </c>
      <c r="F92" s="35"/>
      <c r="G92" s="35" t="n">
        <v>0</v>
      </c>
      <c r="H92" s="35"/>
      <c r="I92" s="35" t="n">
        <v>3.07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128.21</v>
      </c>
      <c r="E93" s="35" t="n">
        <v>1128.2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555.66</v>
      </c>
      <c r="C94" s="35"/>
      <c r="D94" s="35" t="n">
        <v>2167.95</v>
      </c>
      <c r="E94" s="35" t="n">
        <v>2000.96</v>
      </c>
      <c r="F94" s="35"/>
      <c r="G94" s="35" t="n">
        <v>722.6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920.11</v>
      </c>
      <c r="E95" s="35" t="n">
        <v>1946.74</v>
      </c>
      <c r="F95" s="35"/>
      <c r="G95" s="35" t="n">
        <v>973.37</v>
      </c>
      <c r="H95" s="35"/>
      <c r="I95" s="35" t="n">
        <v>47.04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113.48</v>
      </c>
      <c r="E96" s="35" t="n">
        <v>1113.48</v>
      </c>
      <c r="F96" s="35"/>
      <c r="G96" s="35" t="n">
        <v>0</v>
      </c>
      <c r="H96" s="35"/>
      <c r="I96" s="35" t="n">
        <v>0.28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167.95</v>
      </c>
      <c r="E97" s="35" t="n">
        <v>2167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70.22</v>
      </c>
      <c r="E98" s="35" t="n">
        <v>1670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4.39</v>
      </c>
      <c r="E99" s="35" t="n">
        <v>164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1795.52</v>
      </c>
      <c r="C100" s="35"/>
      <c r="D100" s="35" t="n">
        <v>1751.34</v>
      </c>
      <c r="E100" s="35" t="n">
        <v>3546.86</v>
      </c>
      <c r="F100" s="35"/>
      <c r="G100" s="35" t="n">
        <v>0</v>
      </c>
      <c r="H100" s="35"/>
      <c r="I100" s="35" t="n">
        <v>29.62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37.04</v>
      </c>
      <c r="E101" s="35" t="n">
        <v>1637.04</v>
      </c>
      <c r="F101" s="35"/>
      <c r="G101" s="35" t="n">
        <v>0</v>
      </c>
      <c r="H101" s="35"/>
      <c r="I101" s="35" t="n">
        <v>2.94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648.08</v>
      </c>
      <c r="E102" s="35" t="n">
        <v>1648.08</v>
      </c>
      <c r="F102" s="35"/>
      <c r="G102" s="35" t="n">
        <v>0</v>
      </c>
      <c r="H102" s="35"/>
      <c r="I102" s="35" t="n">
        <v>1.77</v>
      </c>
    </row>
    <row r="103" customFormat="false" ht="12.75" hidden="false" customHeight="false" outlineLevel="0" collapsed="false">
      <c r="A103" s="24" t="n">
        <v>102</v>
      </c>
      <c r="B103" s="35" t="n">
        <v>1814.4</v>
      </c>
      <c r="C103" s="35"/>
      <c r="D103" s="35" t="n">
        <v>1769.76</v>
      </c>
      <c r="E103" s="35" t="n">
        <v>3584.16</v>
      </c>
      <c r="F103" s="35"/>
      <c r="G103" s="35" t="n">
        <v>0</v>
      </c>
      <c r="H103" s="35"/>
      <c r="I103" s="35" t="n">
        <v>29.94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670.22</v>
      </c>
      <c r="E104" s="35" t="n">
        <v>1113.48</v>
      </c>
      <c r="F104" s="35"/>
      <c r="G104" s="35" t="n">
        <v>556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614.9</v>
      </c>
      <c r="E105" s="35" t="n">
        <v>1076.6</v>
      </c>
      <c r="F105" s="35"/>
      <c r="G105" s="35" t="n">
        <v>538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451.71</v>
      </c>
      <c r="C106" s="35"/>
      <c r="D106" s="35" t="n">
        <v>1762.38</v>
      </c>
      <c r="E106" s="35" t="n">
        <v>1039.17</v>
      </c>
      <c r="F106" s="35"/>
      <c r="G106" s="35" t="n">
        <v>1174.9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659.15</v>
      </c>
      <c r="E107" s="35" t="n">
        <v>1659.15</v>
      </c>
      <c r="F107" s="35"/>
      <c r="G107" s="35" t="n">
        <v>0</v>
      </c>
      <c r="H107" s="35"/>
      <c r="I107" s="35" t="n">
        <v>2.23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751.34</v>
      </c>
      <c r="E108" s="35" t="n">
        <v>1751.3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762.38</v>
      </c>
      <c r="E109" s="35" t="n">
        <v>1762.3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59.15</v>
      </c>
      <c r="E110" s="35" t="n">
        <v>1659.1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670.22</v>
      </c>
      <c r="E111" s="35" t="n">
        <v>1670.2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740.27</v>
      </c>
      <c r="E112" s="35" t="n">
        <v>1160.18</v>
      </c>
      <c r="F112" s="35"/>
      <c r="G112" s="35" t="n">
        <v>580.0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644.39</v>
      </c>
      <c r="E113" s="35" t="n">
        <v>1644.3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662.84</v>
      </c>
      <c r="E114" s="35" t="n">
        <v>1662.84</v>
      </c>
      <c r="F114" s="35"/>
      <c r="G114" s="35" t="n">
        <v>0</v>
      </c>
      <c r="H114" s="35"/>
      <c r="I114" s="35" t="n">
        <v>478.39</v>
      </c>
    </row>
    <row r="115" customFormat="false" ht="12.75" hidden="false" customHeight="false" outlineLevel="0" collapsed="false">
      <c r="A115" s="24" t="n">
        <v>115</v>
      </c>
      <c r="B115" s="35" t="n">
        <v>93.97</v>
      </c>
      <c r="C115" s="35"/>
      <c r="D115" s="35" t="n">
        <v>1747.65</v>
      </c>
      <c r="E115" s="35" t="n">
        <v>1700</v>
      </c>
      <c r="F115" s="35"/>
      <c r="G115" s="35" t="n">
        <v>141.6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424.31</v>
      </c>
      <c r="C116" s="35"/>
      <c r="D116" s="35" t="n">
        <v>1655.46</v>
      </c>
      <c r="E116" s="35" t="n">
        <v>1527.95</v>
      </c>
      <c r="F116" s="35"/>
      <c r="G116" s="35" t="n">
        <v>551.8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431.87</v>
      </c>
      <c r="C117" s="35"/>
      <c r="D117" s="35" t="n">
        <v>1684.95</v>
      </c>
      <c r="E117" s="35" t="n">
        <v>1555.17</v>
      </c>
      <c r="F117" s="35"/>
      <c r="G117" s="35" t="n">
        <v>561.65</v>
      </c>
      <c r="H117" s="35"/>
      <c r="I117" s="35" t="n">
        <v>20.48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725.51</v>
      </c>
      <c r="E118" s="35" t="n">
        <v>1725.5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1633.35</v>
      </c>
      <c r="E119" s="35" t="n">
        <v>1633.35</v>
      </c>
      <c r="F119" s="35"/>
      <c r="G119" s="35" t="n">
        <v>0</v>
      </c>
      <c r="H119" s="35"/>
      <c r="I119" s="35" t="n">
        <v>1.45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1651.77</v>
      </c>
      <c r="E120" s="35" t="n">
        <v>1651.7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2167.95</v>
      </c>
      <c r="E121" s="35" t="n">
        <v>2167.9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1146.66</v>
      </c>
      <c r="E122" s="35" t="n">
        <v>1146.66</v>
      </c>
      <c r="F122" s="35"/>
      <c r="G122" s="35" t="n">
        <v>0</v>
      </c>
      <c r="H122" s="35"/>
      <c r="I122" s="35" t="n">
        <v>6.6</v>
      </c>
    </row>
    <row r="123" customFormat="false" ht="12.75" hidden="false" customHeight="false" outlineLevel="0" collapsed="false">
      <c r="A123" s="24" t="n">
        <v>123</v>
      </c>
      <c r="B123" s="35" t="n">
        <v>7110.37</v>
      </c>
      <c r="C123" s="35"/>
      <c r="D123" s="35" t="n">
        <v>2297.01</v>
      </c>
      <c r="E123" s="35" t="n">
        <v>0</v>
      </c>
      <c r="F123" s="35"/>
      <c r="G123" s="35" t="n">
        <v>9407.3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0</v>
      </c>
      <c r="C124" s="35"/>
      <c r="D124" s="35" t="n">
        <v>1906.17</v>
      </c>
      <c r="E124" s="35" t="n">
        <v>1906.17</v>
      </c>
      <c r="F124" s="35"/>
      <c r="G124" s="35" t="n">
        <v>0</v>
      </c>
      <c r="H124" s="35"/>
      <c r="I124" s="35" t="n">
        <v>0.84</v>
      </c>
    </row>
    <row r="125" customFormat="false" ht="12.75" hidden="false" customHeight="false" outlineLevel="0" collapsed="false">
      <c r="A125" s="24" t="n">
        <v>125</v>
      </c>
      <c r="B125" s="35" t="n">
        <v>551.88</v>
      </c>
      <c r="C125" s="35"/>
      <c r="D125" s="35" t="n">
        <v>2153.22</v>
      </c>
      <c r="E125" s="35" t="n">
        <v>1987.36</v>
      </c>
      <c r="F125" s="35"/>
      <c r="G125" s="35" t="n">
        <v>717.7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291.06</v>
      </c>
      <c r="C126" s="35"/>
      <c r="D126" s="35" t="n">
        <v>1135.59</v>
      </c>
      <c r="E126" s="35" t="n">
        <v>1426.6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589.68</v>
      </c>
      <c r="C127" s="35"/>
      <c r="D127" s="35" t="n">
        <v>2300.7</v>
      </c>
      <c r="E127" s="35" t="n">
        <v>2890.3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1895.13</v>
      </c>
      <c r="E128" s="35" t="n">
        <v>1895.1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563.22</v>
      </c>
      <c r="C129" s="35"/>
      <c r="D129" s="35" t="n">
        <v>2197.44</v>
      </c>
      <c r="E129" s="35" t="n">
        <v>2028.18</v>
      </c>
      <c r="F129" s="35"/>
      <c r="G129" s="35" t="n">
        <v>732.4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117.17</v>
      </c>
      <c r="E130" s="35" t="n">
        <v>1117.17</v>
      </c>
      <c r="F130" s="35"/>
      <c r="G130" s="35" t="n">
        <v>0</v>
      </c>
      <c r="H130" s="35"/>
      <c r="I130" s="35" t="n">
        <v>11.08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2278.56</v>
      </c>
      <c r="E131" s="35" t="n">
        <v>2278.5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1920.93</v>
      </c>
      <c r="E132" s="35" t="n">
        <v>1920.9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2201.13</v>
      </c>
      <c r="E133" s="35" t="n">
        <v>2201.1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1124.55</v>
      </c>
      <c r="E134" s="35" t="n">
        <v>1124.5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0</v>
      </c>
      <c r="C135" s="35"/>
      <c r="D135" s="35" t="n">
        <v>2285.94</v>
      </c>
      <c r="E135" s="35" t="n">
        <v>2285.9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1895.13</v>
      </c>
      <c r="E136" s="35" t="n">
        <v>1895.1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36" t="s">
        <v>41</v>
      </c>
      <c r="B137" s="37" t="n">
        <v>164532.56</v>
      </c>
      <c r="C137" s="37" t="n">
        <v>0</v>
      </c>
      <c r="D137" s="37" t="n">
        <v>251271.87</v>
      </c>
      <c r="E137" s="37" t="n">
        <v>246063.31</v>
      </c>
      <c r="F137" s="37"/>
      <c r="G137" s="37" t="n">
        <v>169741.12</v>
      </c>
      <c r="H137" s="37" t="n">
        <v>0</v>
      </c>
      <c r="I137" s="37" t="n">
        <v>4710.93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30Z</dcterms:modified>
  <cp:revision>0</cp:revision>
  <dc:subject/>
  <dc:title/>
</cp:coreProperties>
</file>