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08.31</v>
      </c>
      <c r="C6" s="35"/>
      <c r="D6" s="35" t="n">
        <v>1622.28</v>
      </c>
      <c r="E6" s="35" t="n">
        <v>1177.07</v>
      </c>
      <c r="F6" s="35"/>
      <c r="G6" s="35" t="n">
        <v>1653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8</v>
      </c>
      <c r="E7" s="35" t="n">
        <v>1957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3.83</v>
      </c>
      <c r="E8" s="35" t="n">
        <v>2263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17.69</v>
      </c>
      <c r="C9" s="35"/>
      <c r="D9" s="35" t="n">
        <v>1596.48</v>
      </c>
      <c r="E9" s="35" t="n">
        <v>823.2</v>
      </c>
      <c r="F9" s="35"/>
      <c r="G9" s="35" t="n">
        <v>6690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5.97</v>
      </c>
      <c r="E10" s="35" t="n">
        <v>1625.97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 t="n">
        <v>495.18</v>
      </c>
      <c r="C11" s="35"/>
      <c r="D11" s="35" t="n">
        <v>1932</v>
      </c>
      <c r="E11" s="35" t="n">
        <v>1783.18</v>
      </c>
      <c r="F11" s="35"/>
      <c r="G11" s="35" t="n">
        <v>6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5.89</v>
      </c>
      <c r="E12" s="35" t="n">
        <v>2215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6.85</v>
      </c>
      <c r="C14" s="35"/>
      <c r="D14" s="35" t="n">
        <v>1957.8</v>
      </c>
      <c r="E14" s="35" t="n">
        <v>1889.41</v>
      </c>
      <c r="F14" s="35"/>
      <c r="G14" s="35" t="n">
        <v>235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74.87</v>
      </c>
      <c r="E15" s="35" t="n">
        <v>1516.58</v>
      </c>
      <c r="F15" s="35"/>
      <c r="G15" s="35" t="n">
        <v>758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3.96</v>
      </c>
      <c r="E17" s="35" t="n">
        <v>1743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93.32</v>
      </c>
      <c r="E19" s="35" t="n">
        <v>2293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07.09</v>
      </c>
      <c r="E20" s="35" t="n">
        <v>1707.09</v>
      </c>
      <c r="F20" s="35"/>
      <c r="G20" s="35" t="n">
        <v>0</v>
      </c>
      <c r="H20" s="35"/>
      <c r="I20" s="35" t="n">
        <v>851.37</v>
      </c>
    </row>
    <row r="21" customFormat="false" ht="12.75" hidden="false" customHeight="false" outlineLevel="0" collapsed="false">
      <c r="A21" s="36" t="s">
        <v>41</v>
      </c>
      <c r="B21" s="37" t="n">
        <v>7788.03</v>
      </c>
      <c r="C21" s="37" t="n">
        <v>0</v>
      </c>
      <c r="D21" s="37" t="n">
        <v>28375.23</v>
      </c>
      <c r="E21" s="37" t="n">
        <v>26181.24</v>
      </c>
      <c r="F21" s="37"/>
      <c r="G21" s="37" t="n">
        <v>9982.02</v>
      </c>
      <c r="H21" s="37" t="n">
        <v>0</v>
      </c>
      <c r="I21" s="37" t="n">
        <v>853.4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6Z</dcterms:modified>
  <cp:revision>0</cp:revision>
  <dc:subject/>
  <dc:title/>
</cp:coreProperties>
</file>