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ммунистическая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2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6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2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6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87.22</v>
      </c>
      <c r="E6" s="35" t="n">
        <v>1187.22</v>
      </c>
      <c r="F6" s="35"/>
      <c r="G6" s="35" t="n">
        <v>0</v>
      </c>
      <c r="H6" s="35"/>
      <c r="I6" s="35" t="n">
        <v>3.36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33.78</v>
      </c>
      <c r="E7" s="35" t="n">
        <v>1533.7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242.51</v>
      </c>
      <c r="E8" s="35" t="n">
        <v>1242.5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09.43</v>
      </c>
      <c r="E9" s="35" t="n">
        <v>2009.43</v>
      </c>
      <c r="F9" s="35"/>
      <c r="G9" s="35" t="n">
        <v>0</v>
      </c>
      <c r="H9" s="35"/>
      <c r="I9" s="35" t="n">
        <v>78.65</v>
      </c>
    </row>
    <row r="10" customFormat="false" ht="12.75" hidden="false" customHeight="false" outlineLevel="0" collapsed="false">
      <c r="A10" s="24" t="n">
        <v>5</v>
      </c>
      <c r="B10" s="35" t="n">
        <v>21009.88</v>
      </c>
      <c r="C10" s="35"/>
      <c r="D10" s="35" t="n">
        <v>1187.22</v>
      </c>
      <c r="E10" s="35" t="n">
        <v>0</v>
      </c>
      <c r="F10" s="35"/>
      <c r="G10" s="35" t="n">
        <v>22197.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5.96</v>
      </c>
      <c r="C11" s="35"/>
      <c r="D11" s="35" t="n">
        <v>1544.85</v>
      </c>
      <c r="E11" s="35" t="n">
        <v>1425.86</v>
      </c>
      <c r="F11" s="35"/>
      <c r="G11" s="35" t="n">
        <v>514.9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7417.41</v>
      </c>
      <c r="D12" s="35" t="n">
        <v>1238.82</v>
      </c>
      <c r="E12" s="35" t="n">
        <v>0</v>
      </c>
      <c r="F12" s="35"/>
      <c r="G12" s="35"/>
      <c r="H12" s="35" t="n">
        <v>6178.59</v>
      </c>
      <c r="I12" s="35" t="n">
        <v>0.13</v>
      </c>
    </row>
    <row r="13" customFormat="false" ht="12.75" hidden="false" customHeight="false" outlineLevel="0" collapsed="false">
      <c r="A13" s="24" t="n">
        <v>9</v>
      </c>
      <c r="B13" s="35" t="n">
        <v>22760.4</v>
      </c>
      <c r="C13" s="35"/>
      <c r="D13" s="35" t="n">
        <v>1194.6</v>
      </c>
      <c r="E13" s="35" t="n">
        <v>0</v>
      </c>
      <c r="F13" s="35"/>
      <c r="G13" s="35" t="n">
        <v>23955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194.42</v>
      </c>
      <c r="C14" s="35"/>
      <c r="D14" s="35" t="n">
        <v>1541.16</v>
      </c>
      <c r="E14" s="35" t="n">
        <v>708.14</v>
      </c>
      <c r="F14" s="35"/>
      <c r="G14" s="35" t="n">
        <v>1027.44</v>
      </c>
      <c r="H14" s="35"/>
      <c r="I14" s="35" t="n">
        <v>1.77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98.29</v>
      </c>
      <c r="E15" s="35" t="n">
        <v>1198.2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017.62</v>
      </c>
      <c r="C16" s="35"/>
      <c r="D16" s="35" t="n">
        <v>1961.49</v>
      </c>
      <c r="E16" s="35" t="n">
        <v>1900</v>
      </c>
      <c r="F16" s="35"/>
      <c r="G16" s="35" t="n">
        <v>1079.11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049.96</v>
      </c>
      <c r="E17" s="35" t="n">
        <v>1366.64</v>
      </c>
      <c r="F17" s="35"/>
      <c r="G17" s="35" t="n">
        <v>683.32</v>
      </c>
      <c r="H17" s="35"/>
      <c r="I17" s="35" t="n">
        <v>12.21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70.65</v>
      </c>
      <c r="E18" s="35" t="n">
        <v>1570.65</v>
      </c>
      <c r="F18" s="35"/>
      <c r="G18" s="35" t="n">
        <v>0</v>
      </c>
      <c r="H18" s="35"/>
      <c r="I18" s="35" t="n">
        <v>2.83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216.71</v>
      </c>
      <c r="E19" s="35" t="n">
        <v>1216.71</v>
      </c>
      <c r="F19" s="35"/>
      <c r="G19" s="35" t="n">
        <v>0</v>
      </c>
      <c r="H19" s="35"/>
      <c r="I19" s="35" t="n">
        <v>2095.29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20.04</v>
      </c>
      <c r="E20" s="35" t="n">
        <v>706.68</v>
      </c>
      <c r="F20" s="35"/>
      <c r="G20" s="35" t="n">
        <v>1413.36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031.54</v>
      </c>
      <c r="E21" s="35" t="n">
        <v>2031.54</v>
      </c>
      <c r="F21" s="35"/>
      <c r="G21" s="35" t="n">
        <v>0</v>
      </c>
      <c r="H21" s="35"/>
      <c r="I21" s="35" t="n">
        <v>1.34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589.1</v>
      </c>
      <c r="E22" s="35" t="n">
        <v>2118.8</v>
      </c>
      <c r="F22" s="35"/>
      <c r="G22" s="35"/>
      <c r="H22" s="35" t="n">
        <v>529.7</v>
      </c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235.16</v>
      </c>
      <c r="E23" s="35" t="n">
        <v>1235.16</v>
      </c>
      <c r="F23" s="35"/>
      <c r="G23" s="35" t="n">
        <v>0</v>
      </c>
      <c r="H23" s="35"/>
      <c r="I23" s="35" t="n">
        <v>53.87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064.72</v>
      </c>
      <c r="E24" s="35" t="n">
        <v>1376.48</v>
      </c>
      <c r="F24" s="35"/>
      <c r="G24" s="35" t="n">
        <v>688.24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046.3</v>
      </c>
      <c r="E25" s="35" t="n">
        <v>1364.2</v>
      </c>
      <c r="F25" s="35"/>
      <c r="G25" s="35" t="n">
        <v>682.1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596.48</v>
      </c>
      <c r="E26" s="35" t="n">
        <v>532.16</v>
      </c>
      <c r="F26" s="35"/>
      <c r="G26" s="35" t="n">
        <v>1064.32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260.96</v>
      </c>
      <c r="E27" s="35" t="n">
        <v>1260.96</v>
      </c>
      <c r="F27" s="35"/>
      <c r="G27" s="35" t="n">
        <v>0</v>
      </c>
      <c r="H27" s="35"/>
      <c r="I27" s="35" t="n">
        <v>14.05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2053.65</v>
      </c>
      <c r="E28" s="35" t="n">
        <v>2053.6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198.29</v>
      </c>
      <c r="E29" s="35" t="n">
        <v>798.86</v>
      </c>
      <c r="F29" s="35"/>
      <c r="G29" s="35" t="n">
        <v>399.43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526.43</v>
      </c>
      <c r="E30" s="35" t="n">
        <v>1526.4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306.18</v>
      </c>
      <c r="C31" s="35"/>
      <c r="D31" s="35" t="n">
        <v>1194.6</v>
      </c>
      <c r="E31" s="35" t="n">
        <v>1500.7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12304.35</v>
      </c>
      <c r="C32" s="35"/>
      <c r="D32" s="35" t="n">
        <v>2101.59</v>
      </c>
      <c r="E32" s="35" t="n">
        <v>1939.71</v>
      </c>
      <c r="F32" s="35"/>
      <c r="G32" s="35" t="n">
        <v>12466.23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194.6</v>
      </c>
      <c r="E33" s="35" t="n">
        <v>796.4</v>
      </c>
      <c r="F33" s="35"/>
      <c r="G33" s="35" t="n">
        <v>398.2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3728.84</v>
      </c>
      <c r="C34" s="35"/>
      <c r="D34" s="35" t="n">
        <v>1537.47</v>
      </c>
      <c r="E34" s="35" t="n">
        <v>1000</v>
      </c>
      <c r="F34" s="35"/>
      <c r="G34" s="35" t="n">
        <v>4266.31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190.91</v>
      </c>
      <c r="E35" s="35" t="n">
        <v>1190.9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2061.03</v>
      </c>
      <c r="E36" s="35" t="n">
        <v>2748.04</v>
      </c>
      <c r="F36" s="35"/>
      <c r="G36" s="35"/>
      <c r="H36" s="35" t="n">
        <v>687.01</v>
      </c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216.71</v>
      </c>
      <c r="E37" s="35" t="n">
        <v>1216.7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8132.06</v>
      </c>
      <c r="C38" s="35"/>
      <c r="D38" s="35" t="n">
        <v>1548.54</v>
      </c>
      <c r="E38" s="35" t="n">
        <v>550</v>
      </c>
      <c r="F38" s="35"/>
      <c r="G38" s="35" t="n">
        <v>9130.6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606.7</v>
      </c>
      <c r="C39" s="35"/>
      <c r="D39" s="35" t="n">
        <v>1183.53</v>
      </c>
      <c r="E39" s="35" t="n">
        <v>0</v>
      </c>
      <c r="F39" s="35"/>
      <c r="G39" s="35" t="n">
        <v>1790.23</v>
      </c>
      <c r="H39" s="35"/>
      <c r="I39" s="35" t="n">
        <v>0</v>
      </c>
    </row>
    <row r="40" customFormat="false" ht="12.75" hidden="false" customHeight="false" outlineLevel="0" collapsed="false">
      <c r="A40" s="36" t="s">
        <v>41</v>
      </c>
      <c r="B40" s="37" t="n">
        <v>70456.41</v>
      </c>
      <c r="C40" s="37" t="n">
        <v>7417.41</v>
      </c>
      <c r="D40" s="37" t="n">
        <v>52628.34</v>
      </c>
      <c r="E40" s="37" t="n">
        <v>41306.7</v>
      </c>
      <c r="F40" s="37"/>
      <c r="G40" s="37" t="n">
        <v>81755.94</v>
      </c>
      <c r="H40" s="37" t="n">
        <v>7395.3</v>
      </c>
      <c r="I40" s="37" t="n">
        <v>2263.5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6:58Z</dcterms:modified>
  <cp:revision>0</cp:revision>
  <dc:subject/>
  <dc:title/>
</cp:coreProperties>
</file>