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893.46</v>
      </c>
      <c r="E6" s="35" t="n">
        <v>3893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51.77</v>
      </c>
      <c r="E7" s="35" t="n">
        <v>1101.18</v>
      </c>
      <c r="F7" s="35"/>
      <c r="G7" s="35" t="n">
        <v>550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1.47</v>
      </c>
      <c r="C8" s="35"/>
      <c r="D8" s="35" t="n">
        <v>1644.39</v>
      </c>
      <c r="E8" s="35" t="n">
        <v>2065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3.6</v>
      </c>
      <c r="C9" s="35"/>
      <c r="D9" s="35" t="n">
        <v>1769.76</v>
      </c>
      <c r="E9" s="35" t="n">
        <v>1633.44</v>
      </c>
      <c r="F9" s="35"/>
      <c r="G9" s="35" t="n">
        <v>589.9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5.84</v>
      </c>
      <c r="E10" s="35" t="n">
        <v>1430.56</v>
      </c>
      <c r="F10" s="35"/>
      <c r="G10" s="35" t="n">
        <v>715.28</v>
      </c>
      <c r="H10" s="35"/>
      <c r="I10" s="35" t="n">
        <v>14.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24.02</v>
      </c>
    </row>
    <row r="12" customFormat="false" ht="12.75" hidden="false" customHeight="false" outlineLevel="0" collapsed="false">
      <c r="A12" s="24" t="n">
        <v>6</v>
      </c>
      <c r="B12" s="35" t="n">
        <v>7586.46</v>
      </c>
      <c r="C12" s="35"/>
      <c r="D12" s="35" t="n">
        <v>1644.39</v>
      </c>
      <c r="E12" s="35" t="n">
        <v>0</v>
      </c>
      <c r="F12" s="35"/>
      <c r="G12" s="35" t="n">
        <v>9230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4.55</v>
      </c>
      <c r="C13" s="35"/>
      <c r="D13" s="35" t="n">
        <v>1773.45</v>
      </c>
      <c r="E13" s="35" t="n">
        <v>2228</v>
      </c>
      <c r="F13" s="35"/>
      <c r="G13" s="35" t="n">
        <v>0</v>
      </c>
      <c r="H13" s="35"/>
      <c r="I13" s="35" t="n">
        <v>5.7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6.4</v>
      </c>
      <c r="E18" s="35" t="n">
        <v>1457.6</v>
      </c>
      <c r="F18" s="35"/>
      <c r="G18" s="35" t="n">
        <v>728.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55.46</v>
      </c>
      <c r="E19" s="35" t="n">
        <v>1103.64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0.73</v>
      </c>
      <c r="E20" s="35" t="n">
        <v>1640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84.52</v>
      </c>
      <c r="E21" s="35" t="n">
        <v>1784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53.22</v>
      </c>
      <c r="E22" s="35" t="n">
        <v>2153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126.91</v>
      </c>
    </row>
    <row r="24" customFormat="false" ht="12.75" hidden="false" customHeight="false" outlineLevel="0" collapsed="false">
      <c r="A24" s="24" t="n">
        <v>18</v>
      </c>
      <c r="B24" s="35" t="n">
        <v>426</v>
      </c>
      <c r="C24" s="35"/>
      <c r="D24" s="35" t="n">
        <v>1659.15</v>
      </c>
      <c r="E24" s="35" t="n">
        <v>800</v>
      </c>
      <c r="F24" s="35"/>
      <c r="G24" s="35" t="n">
        <v>1285.1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7619.8</v>
      </c>
      <c r="C25" s="35"/>
      <c r="D25" s="35" t="n">
        <v>1662.84</v>
      </c>
      <c r="E25" s="35" t="n">
        <v>0</v>
      </c>
      <c r="F25" s="35"/>
      <c r="G25" s="35" t="n">
        <v>19282.6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46.3</v>
      </c>
      <c r="E28" s="35" t="n">
        <v>2046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1.77</v>
      </c>
      <c r="E30" s="35" t="n">
        <v>1101.18</v>
      </c>
      <c r="F30" s="35"/>
      <c r="G30" s="35" t="n">
        <v>550.59</v>
      </c>
      <c r="H30" s="35"/>
      <c r="I30" s="35" t="n">
        <v>26.37</v>
      </c>
    </row>
    <row r="31" customFormat="false" ht="12.75" hidden="false" customHeight="false" outlineLevel="0" collapsed="false">
      <c r="A31" s="24" t="n">
        <v>28</v>
      </c>
      <c r="B31" s="35" t="n">
        <v>427.14</v>
      </c>
      <c r="C31" s="35"/>
      <c r="D31" s="35" t="n">
        <v>1666.53</v>
      </c>
      <c r="E31" s="35" t="n">
        <v>1538.16</v>
      </c>
      <c r="F31" s="35"/>
      <c r="G31" s="35" t="n">
        <v>555.51</v>
      </c>
      <c r="H31" s="35"/>
      <c r="I31" s="35" t="n">
        <v>0.2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46.3</v>
      </c>
      <c r="E32" s="35" t="n">
        <v>2046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4.9</v>
      </c>
      <c r="E34" s="35" t="n">
        <v>1076.6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8935.23</v>
      </c>
      <c r="C35" s="35"/>
      <c r="D35" s="35" t="n">
        <v>1662.84</v>
      </c>
      <c r="E35" s="35" t="n">
        <v>5034.01</v>
      </c>
      <c r="F35" s="35"/>
      <c r="G35" s="35" t="n">
        <v>15564.0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53.65</v>
      </c>
      <c r="E36" s="35" t="n">
        <v>2053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6114.52</v>
      </c>
      <c r="D38" s="35" t="n">
        <v>1659.15</v>
      </c>
      <c r="E38" s="35" t="n">
        <v>0</v>
      </c>
      <c r="F38" s="35"/>
      <c r="G38" s="35"/>
      <c r="H38" s="35" t="n">
        <v>4455.37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53.65</v>
      </c>
      <c r="E40" s="35" t="n">
        <v>684.55</v>
      </c>
      <c r="F40" s="35"/>
      <c r="G40" s="35" t="n">
        <v>1369.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3170.76</v>
      </c>
      <c r="C41" s="35"/>
      <c r="D41" s="35" t="n">
        <v>1655.46</v>
      </c>
      <c r="E41" s="35" t="n">
        <v>1051.82</v>
      </c>
      <c r="F41" s="35"/>
      <c r="G41" s="35" t="n">
        <v>13774.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7.14</v>
      </c>
      <c r="C42" s="35"/>
      <c r="D42" s="35" t="n">
        <v>1666.53</v>
      </c>
      <c r="E42" s="35" t="n">
        <v>2093.67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49.96</v>
      </c>
      <c r="E43" s="35" t="n">
        <v>2049.96</v>
      </c>
      <c r="F43" s="35"/>
      <c r="G43" s="35" t="n">
        <v>0</v>
      </c>
      <c r="H43" s="35"/>
      <c r="I43" s="35" t="n">
        <v>4.63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42.61</v>
      </c>
      <c r="E47" s="35" t="n">
        <v>2042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-5.09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81.26</v>
      </c>
      <c r="E52" s="35" t="n">
        <v>1120.84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841.06</v>
      </c>
      <c r="C53" s="35"/>
      <c r="D53" s="35" t="n">
        <v>1640.73</v>
      </c>
      <c r="E53" s="35" t="n">
        <v>1934.88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046.3</v>
      </c>
      <c r="E54" s="35" t="n">
        <v>2046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55.46</v>
      </c>
      <c r="E55" s="35" t="n">
        <v>1103.64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5.72</v>
      </c>
    </row>
    <row r="58" customFormat="false" ht="12.75" hidden="false" customHeight="false" outlineLevel="0" collapsed="false">
      <c r="A58" s="24" t="n">
        <v>56</v>
      </c>
      <c r="B58" s="35" t="n">
        <v>522.59</v>
      </c>
      <c r="C58" s="35"/>
      <c r="D58" s="35" t="n">
        <v>2038.92</v>
      </c>
      <c r="E58" s="35" t="n">
        <v>1881.87</v>
      </c>
      <c r="F58" s="35"/>
      <c r="G58" s="35" t="n">
        <v>679.64</v>
      </c>
      <c r="H58" s="35"/>
      <c r="I58" s="35" t="n">
        <v>0.48</v>
      </c>
    </row>
    <row r="59" customFormat="false" ht="12.75" hidden="false" customHeight="false" outlineLevel="0" collapsed="false">
      <c r="A59" s="24" t="n">
        <v>58</v>
      </c>
      <c r="B59" s="35" t="n">
        <v>432.81</v>
      </c>
      <c r="C59" s="35"/>
      <c r="D59" s="35" t="n">
        <v>1688.64</v>
      </c>
      <c r="E59" s="35" t="n">
        <v>1558.57</v>
      </c>
      <c r="F59" s="35"/>
      <c r="G59" s="35" t="n">
        <v>562.8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3.21</v>
      </c>
    </row>
    <row r="61" customFormat="false" ht="12.75" hidden="false" customHeight="false" outlineLevel="0" collapsed="false">
      <c r="A61" s="24" t="n">
        <v>60</v>
      </c>
      <c r="B61" s="35" t="n">
        <v>212.1</v>
      </c>
      <c r="C61" s="35"/>
      <c r="D61" s="35" t="n">
        <v>1648.08</v>
      </c>
      <c r="E61" s="35" t="n">
        <v>1310.82</v>
      </c>
      <c r="F61" s="35"/>
      <c r="G61" s="35" t="n">
        <v>549.36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82.71</v>
      </c>
      <c r="E62" s="35" t="n">
        <v>2182.71</v>
      </c>
      <c r="F62" s="35"/>
      <c r="G62" s="35" t="n">
        <v>0</v>
      </c>
      <c r="H62" s="35"/>
      <c r="I62" s="35" t="n">
        <v>141.93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69.76</v>
      </c>
      <c r="E63" s="35" t="n">
        <v>1179.84</v>
      </c>
      <c r="F63" s="35"/>
      <c r="G63" s="35" t="n">
        <v>589.9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42.15</v>
      </c>
      <c r="E66" s="35" t="n">
        <v>1428.1</v>
      </c>
      <c r="F66" s="35"/>
      <c r="G66" s="35" t="n">
        <v>714.0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69.76</v>
      </c>
      <c r="E67" s="35" t="n">
        <v>2359.68</v>
      </c>
      <c r="F67" s="35"/>
      <c r="G67" s="35"/>
      <c r="H67" s="35" t="n">
        <v>589.92</v>
      </c>
      <c r="I67" s="35" t="n">
        <v>0.84</v>
      </c>
    </row>
    <row r="68" customFormat="false" ht="12.75" hidden="false" customHeight="false" outlineLevel="0" collapsed="false">
      <c r="A68" s="24" t="n">
        <v>67</v>
      </c>
      <c r="B68" s="35" t="n">
        <v>24438.68</v>
      </c>
      <c r="C68" s="35"/>
      <c r="D68" s="35" t="n">
        <v>1659.15</v>
      </c>
      <c r="E68" s="35" t="n">
        <v>0</v>
      </c>
      <c r="F68" s="35"/>
      <c r="G68" s="35" t="n">
        <v>26097.8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49.53</v>
      </c>
      <c r="E70" s="35" t="n">
        <v>2149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66.07</v>
      </c>
      <c r="E71" s="35" t="n">
        <v>1766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118.51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6.22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142.15</v>
      </c>
      <c r="E74" s="35" t="n">
        <v>2142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53.6</v>
      </c>
      <c r="C75" s="35"/>
      <c r="D75" s="35" t="n">
        <v>1769.76</v>
      </c>
      <c r="E75" s="35" t="n">
        <v>2223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0.53</v>
      </c>
      <c r="C77" s="35"/>
      <c r="D77" s="35" t="n">
        <v>1640.73</v>
      </c>
      <c r="E77" s="35" t="n">
        <v>1514.35</v>
      </c>
      <c r="F77" s="35"/>
      <c r="G77" s="35" t="n">
        <v>546.91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749.92</v>
      </c>
      <c r="C78" s="35"/>
      <c r="D78" s="35" t="n">
        <v>2145.84</v>
      </c>
      <c r="E78" s="35" t="n">
        <v>2000</v>
      </c>
      <c r="F78" s="35"/>
      <c r="G78" s="35" t="n">
        <v>1895.7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62.38</v>
      </c>
      <c r="E79" s="35" t="n">
        <v>1762.38</v>
      </c>
      <c r="F79" s="35"/>
      <c r="G79" s="35" t="n">
        <v>0</v>
      </c>
      <c r="H79" s="35"/>
      <c r="I79" s="35" t="n">
        <v>682.97</v>
      </c>
    </row>
    <row r="80" customFormat="false" ht="12.75" hidden="false" customHeight="false" outlineLevel="0" collapsed="false">
      <c r="A80" s="36" t="s">
        <v>41</v>
      </c>
      <c r="B80" s="37" t="n">
        <v>90687.83</v>
      </c>
      <c r="C80" s="37" t="n">
        <v>6114.52</v>
      </c>
      <c r="D80" s="37" t="n">
        <v>133406.73</v>
      </c>
      <c r="E80" s="37" t="n">
        <v>121135.59</v>
      </c>
      <c r="F80" s="37"/>
      <c r="G80" s="37" t="n">
        <v>101889.74</v>
      </c>
      <c r="H80" s="37" t="n">
        <v>5045.29</v>
      </c>
      <c r="I80" s="37" t="n">
        <v>1157.01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8Z</dcterms:modified>
  <cp:revision>0</cp:revision>
  <dc:subject/>
  <dc:title/>
</cp:coreProperties>
</file>