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7069.85</v>
      </c>
      <c r="C6" s="35"/>
      <c r="D6" s="35" t="n">
        <v>7145.4</v>
      </c>
      <c r="E6" s="35" t="n">
        <v>8000</v>
      </c>
      <c r="F6" s="35"/>
      <c r="G6" s="35" t="n">
        <v>6215.2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3.12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087.47</v>
      </c>
      <c r="C9" s="35"/>
      <c r="D9" s="35" t="n">
        <v>1500.6</v>
      </c>
      <c r="E9" s="35" t="n">
        <v>1450</v>
      </c>
      <c r="F9" s="35"/>
      <c r="G9" s="35" t="n">
        <v>1138.0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33.35</v>
      </c>
      <c r="E10" s="35" t="n">
        <v>163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96.48</v>
      </c>
      <c r="E11" s="35" t="n">
        <v>159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22.74</v>
      </c>
      <c r="E13" s="35" t="n">
        <v>1522.74</v>
      </c>
      <c r="F13" s="35"/>
      <c r="G13" s="35" t="n">
        <v>0</v>
      </c>
      <c r="H13" s="35"/>
      <c r="I13" s="35" t="n">
        <v>6.04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29.66</v>
      </c>
      <c r="E14" s="35" t="n">
        <v>1629.66</v>
      </c>
      <c r="F14" s="35"/>
      <c r="G14" s="35" t="n">
        <v>0</v>
      </c>
      <c r="H14" s="35"/>
      <c r="I14" s="35" t="n">
        <v>5.64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3.86</v>
      </c>
      <c r="E15" s="35" t="n">
        <v>1603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10.96</v>
      </c>
      <c r="C16" s="35"/>
      <c r="D16" s="35" t="n">
        <v>1198.29</v>
      </c>
      <c r="E16" s="35" t="n">
        <v>1010.39</v>
      </c>
      <c r="F16" s="35"/>
      <c r="G16" s="35" t="n">
        <v>398.86</v>
      </c>
      <c r="H16" s="35"/>
      <c r="I16" s="35" t="n">
        <v>0.76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93.25</v>
      </c>
      <c r="E17" s="35" t="n">
        <v>995.5</v>
      </c>
      <c r="F17" s="35"/>
      <c r="G17" s="35" t="n">
        <v>497.7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4.39</v>
      </c>
      <c r="E18" s="35" t="n">
        <v>1644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6467.57</v>
      </c>
      <c r="C20" s="35"/>
      <c r="D20" s="35" t="n">
        <v>1216.71</v>
      </c>
      <c r="E20" s="35" t="n">
        <v>0</v>
      </c>
      <c r="F20" s="35"/>
      <c r="G20" s="35" t="n">
        <v>17684.2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33.78</v>
      </c>
      <c r="E21" s="35" t="n">
        <v>153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130.73</v>
      </c>
      <c r="C22" s="35"/>
      <c r="D22" s="35" t="n">
        <v>1640.73</v>
      </c>
      <c r="E22" s="35" t="n">
        <v>1068.03</v>
      </c>
      <c r="F22" s="35"/>
      <c r="G22" s="35" t="n">
        <v>3703.4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3.91</v>
      </c>
      <c r="C23" s="35"/>
      <c r="D23" s="35" t="n">
        <v>1614.9</v>
      </c>
      <c r="E23" s="35" t="n">
        <v>2028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927.08</v>
      </c>
      <c r="C24" s="35"/>
      <c r="D24" s="35" t="n">
        <v>1205.64</v>
      </c>
      <c r="E24" s="35" t="n">
        <v>500</v>
      </c>
      <c r="F24" s="35"/>
      <c r="G24" s="35" t="n">
        <v>1632.7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15.36</v>
      </c>
      <c r="E25" s="35" t="n">
        <v>1515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73.91</v>
      </c>
      <c r="E26" s="35" t="n">
        <v>1115.94</v>
      </c>
      <c r="F26" s="35"/>
      <c r="G26" s="35" t="n">
        <v>557.9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7.3</v>
      </c>
      <c r="C28" s="35"/>
      <c r="D28" s="35" t="n">
        <v>1589.1</v>
      </c>
      <c r="E28" s="35" t="n">
        <v>1466.7</v>
      </c>
      <c r="F28" s="35"/>
      <c r="G28" s="35" t="n">
        <v>529.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24.16</v>
      </c>
      <c r="E31" s="35" t="n">
        <v>1349.44</v>
      </c>
      <c r="F31" s="35"/>
      <c r="G31" s="35" t="n">
        <v>674.7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49.96</v>
      </c>
      <c r="E35" s="35" t="n">
        <v>1366.64</v>
      </c>
      <c r="F35" s="35"/>
      <c r="G35" s="35" t="n">
        <v>683.3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447.7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66.99</v>
      </c>
      <c r="E37" s="35" t="n">
        <v>1566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14.9</v>
      </c>
      <c r="E40" s="35" t="n">
        <v>1076.6</v>
      </c>
      <c r="F40" s="35"/>
      <c r="G40" s="35" t="n">
        <v>538.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20.47</v>
      </c>
      <c r="E42" s="35" t="n">
        <v>2020.4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3.86</v>
      </c>
      <c r="E44" s="35" t="n">
        <v>534.62</v>
      </c>
      <c r="F44" s="35"/>
      <c r="G44" s="35" t="n">
        <v>1069.24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/>
      <c r="C47" s="35" t="n">
        <v>0.51</v>
      </c>
      <c r="D47" s="35" t="n">
        <v>1507.98</v>
      </c>
      <c r="E47" s="35" t="n">
        <v>1507.47</v>
      </c>
      <c r="F47" s="35"/>
      <c r="G47" s="35" t="n">
        <v>0</v>
      </c>
      <c r="H47" s="35"/>
      <c r="I47" s="35" t="n">
        <v>3.8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187.22</v>
      </c>
      <c r="E48" s="35" t="n">
        <v>1187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563.3</v>
      </c>
      <c r="E49" s="35" t="n">
        <v>156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25.97</v>
      </c>
      <c r="E50" s="35" t="n">
        <v>1083.98</v>
      </c>
      <c r="F50" s="35"/>
      <c r="G50" s="35" t="n">
        <v>541.99</v>
      </c>
      <c r="H50" s="35"/>
      <c r="I50" s="35" t="n">
        <v>168.87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504.29</v>
      </c>
      <c r="E51" s="35" t="n">
        <v>1504.2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907.2</v>
      </c>
      <c r="C52" s="35"/>
      <c r="D52" s="35" t="n">
        <v>1179.84</v>
      </c>
      <c r="E52" s="35" t="n">
        <v>2087.04</v>
      </c>
      <c r="F52" s="35"/>
      <c r="G52" s="35" t="n">
        <v>0</v>
      </c>
      <c r="H52" s="35"/>
      <c r="I52" s="35" t="n">
        <v>9.31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522.74</v>
      </c>
      <c r="E55" s="35" t="n">
        <v>1522.74</v>
      </c>
      <c r="F55" s="35"/>
      <c r="G55" s="35" t="n">
        <v>0</v>
      </c>
      <c r="H55" s="35"/>
      <c r="I55" s="35" t="n">
        <v>0.98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87.22</v>
      </c>
      <c r="E56" s="35" t="n">
        <v>1187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11.21</v>
      </c>
      <c r="E57" s="35" t="n">
        <v>1611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519.05</v>
      </c>
      <c r="E58" s="35" t="n">
        <v>1519.05</v>
      </c>
      <c r="F58" s="35"/>
      <c r="G58" s="35" t="n">
        <v>0</v>
      </c>
      <c r="H58" s="35"/>
      <c r="I58" s="35" t="n">
        <v>674.37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94.6</v>
      </c>
      <c r="E59" s="35" t="n">
        <v>1194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31045.43</v>
      </c>
      <c r="C60" s="37" t="n">
        <v>0.51</v>
      </c>
      <c r="D60" s="37" t="n">
        <v>87736.02</v>
      </c>
      <c r="E60" s="37" t="n">
        <v>82364.75</v>
      </c>
      <c r="F60" s="37"/>
      <c r="G60" s="37" t="n">
        <v>36416.19</v>
      </c>
      <c r="H60" s="37" t="n">
        <v>0</v>
      </c>
      <c r="I60" s="37" t="n">
        <v>1360.67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6Z</dcterms:modified>
  <cp:revision>0</cp:revision>
  <dc:subject/>
  <dc:title/>
</cp:coreProperties>
</file>