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Донской проезд, д.10в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3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9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3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9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266.84</v>
      </c>
      <c r="E6" s="35" t="n">
        <v>1266.8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83.64</v>
      </c>
      <c r="C7" s="35"/>
      <c r="D7" s="35" t="n">
        <v>1106.61</v>
      </c>
      <c r="E7" s="35" t="n">
        <v>1021.38</v>
      </c>
      <c r="F7" s="35"/>
      <c r="G7" s="35" t="n">
        <v>368.8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20.22</v>
      </c>
      <c r="E8" s="35" t="n">
        <v>1520.22</v>
      </c>
      <c r="F8" s="35"/>
      <c r="G8" s="35" t="n">
        <v>0</v>
      </c>
      <c r="H8" s="35"/>
      <c r="I8" s="35" t="n">
        <v>2.45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076.82</v>
      </c>
      <c r="E9" s="35" t="n">
        <v>1076.82</v>
      </c>
      <c r="F9" s="35"/>
      <c r="G9" s="35" t="n">
        <v>0</v>
      </c>
      <c r="H9" s="35"/>
      <c r="I9" s="35" t="n">
        <v>113.98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51.34</v>
      </c>
      <c r="E10" s="35" t="n">
        <v>1151.34</v>
      </c>
      <c r="F10" s="35"/>
      <c r="G10" s="35" t="n">
        <v>0</v>
      </c>
      <c r="H10" s="35"/>
      <c r="I10" s="35" t="n">
        <v>16.71</v>
      </c>
    </row>
    <row r="11" customFormat="false" ht="12.75" hidden="false" customHeight="false" outlineLevel="0" collapsed="false">
      <c r="A11" s="24" t="n">
        <v>6</v>
      </c>
      <c r="B11" s="35" t="n">
        <v>2963.3</v>
      </c>
      <c r="C11" s="35"/>
      <c r="D11" s="35" t="n">
        <v>1546.29</v>
      </c>
      <c r="E11" s="35" t="n">
        <v>0</v>
      </c>
      <c r="F11" s="35"/>
      <c r="G11" s="35" t="n">
        <v>4509.5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72.45</v>
      </c>
      <c r="C12" s="35"/>
      <c r="D12" s="35" t="n">
        <v>1453.14</v>
      </c>
      <c r="E12" s="35" t="n">
        <v>1341.21</v>
      </c>
      <c r="F12" s="35"/>
      <c r="G12" s="35" t="n">
        <v>484.3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087.98</v>
      </c>
      <c r="E13" s="35" t="n">
        <v>1087.9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767.82</v>
      </c>
      <c r="C14" s="35"/>
      <c r="D14" s="35" t="n">
        <v>1497.84</v>
      </c>
      <c r="E14" s="35" t="n">
        <v>1766.38</v>
      </c>
      <c r="F14" s="35"/>
      <c r="G14" s="35" t="n">
        <v>499.2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091.73</v>
      </c>
      <c r="E15" s="35" t="n">
        <v>1091.73</v>
      </c>
      <c r="F15" s="35"/>
      <c r="G15" s="35" t="n">
        <v>0</v>
      </c>
      <c r="H15" s="35"/>
      <c r="I15" s="35" t="n">
        <v>0.07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14.08</v>
      </c>
      <c r="E16" s="35" t="n">
        <v>1114.0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27.66</v>
      </c>
      <c r="E17" s="35" t="n">
        <v>1527.6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05.31</v>
      </c>
      <c r="E18" s="35" t="n">
        <v>1505.3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93.66</v>
      </c>
      <c r="C19" s="35"/>
      <c r="D19" s="35" t="n">
        <v>1173.69</v>
      </c>
      <c r="E19" s="35" t="n">
        <v>1376.12</v>
      </c>
      <c r="F19" s="35"/>
      <c r="G19" s="35" t="n">
        <v>391.2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97.84</v>
      </c>
      <c r="E20" s="35" t="n">
        <v>1497.84</v>
      </c>
      <c r="F20" s="35"/>
      <c r="G20" s="35" t="n">
        <v>0</v>
      </c>
      <c r="H20" s="35"/>
      <c r="I20" s="35" t="n">
        <v>0.07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087.98</v>
      </c>
      <c r="E21" s="35" t="n">
        <v>1087.98</v>
      </c>
      <c r="F21" s="35"/>
      <c r="G21" s="35" t="n">
        <v>0</v>
      </c>
      <c r="H21" s="35"/>
      <c r="I21" s="35" t="n">
        <v>-0.25</v>
      </c>
    </row>
    <row r="22" customFormat="false" ht="12.75" hidden="false" customHeight="false" outlineLevel="0" collapsed="false">
      <c r="A22" s="24" t="n">
        <v>17</v>
      </c>
      <c r="B22" s="35" t="n">
        <v>296.05</v>
      </c>
      <c r="C22" s="35"/>
      <c r="D22" s="35" t="n">
        <v>1155.06</v>
      </c>
      <c r="E22" s="35" t="n">
        <v>1066.09</v>
      </c>
      <c r="F22" s="35"/>
      <c r="G22" s="35" t="n">
        <v>385.02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61.79</v>
      </c>
      <c r="E23" s="35" t="n">
        <v>1661.7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780.93</v>
      </c>
      <c r="C24" s="35"/>
      <c r="D24" s="35" t="n">
        <v>1509.03</v>
      </c>
      <c r="E24" s="35" t="n">
        <v>2070</v>
      </c>
      <c r="F24" s="35"/>
      <c r="G24" s="35" t="n">
        <v>219.96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192.32</v>
      </c>
      <c r="E25" s="35" t="n">
        <v>1192.32</v>
      </c>
      <c r="F25" s="35"/>
      <c r="G25" s="35" t="n">
        <v>0</v>
      </c>
      <c r="H25" s="35"/>
      <c r="I25" s="35" t="n">
        <v>18.28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456.86</v>
      </c>
      <c r="E26" s="35" t="n">
        <v>971.24</v>
      </c>
      <c r="F26" s="35"/>
      <c r="G26" s="35" t="n">
        <v>485.62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125.24</v>
      </c>
      <c r="E27" s="35" t="n">
        <v>1125.2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143.87</v>
      </c>
      <c r="E28" s="35" t="n">
        <v>1143.8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579.83</v>
      </c>
      <c r="E29" s="35" t="n">
        <v>1053.22</v>
      </c>
      <c r="F29" s="35"/>
      <c r="G29" s="35" t="n">
        <v>526.61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520.22</v>
      </c>
      <c r="E30" s="35" t="n">
        <v>1013.48</v>
      </c>
      <c r="F30" s="35"/>
      <c r="G30" s="35" t="n">
        <v>506.74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181.13</v>
      </c>
      <c r="E31" s="35" t="n">
        <v>787.42</v>
      </c>
      <c r="F31" s="35"/>
      <c r="G31" s="35" t="n">
        <v>393.71</v>
      </c>
      <c r="H31" s="35"/>
      <c r="I31" s="35" t="n">
        <v>6.5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471.77</v>
      </c>
      <c r="E32" s="35" t="n">
        <v>1471.77</v>
      </c>
      <c r="F32" s="35"/>
      <c r="G32" s="35" t="n">
        <v>0</v>
      </c>
      <c r="H32" s="35"/>
      <c r="I32" s="35" t="n">
        <v>12.99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25.24</v>
      </c>
      <c r="E33" s="35" t="n">
        <v>1125.2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587.27</v>
      </c>
      <c r="E34" s="35" t="n">
        <v>1587.2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516.47</v>
      </c>
      <c r="E35" s="35" t="n">
        <v>1516.4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184.88</v>
      </c>
      <c r="E36" s="35" t="n">
        <v>1184.8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516.47</v>
      </c>
      <c r="E37" s="35" t="n">
        <v>1516.47</v>
      </c>
      <c r="F37" s="35"/>
      <c r="G37" s="35" t="n">
        <v>0</v>
      </c>
      <c r="H37" s="35"/>
      <c r="I37" s="35" t="n">
        <v>7.84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076.82</v>
      </c>
      <c r="E38" s="35" t="n">
        <v>717.88</v>
      </c>
      <c r="F38" s="35"/>
      <c r="G38" s="35" t="n">
        <v>358.94</v>
      </c>
      <c r="H38" s="35"/>
      <c r="I38" s="35" t="n">
        <v>0.07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244.49</v>
      </c>
      <c r="E39" s="35" t="n">
        <v>1244.4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579.83</v>
      </c>
      <c r="E40" s="35" t="n">
        <v>1579.8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501.59</v>
      </c>
      <c r="E41" s="35" t="n">
        <v>1501.5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184.88</v>
      </c>
      <c r="E42" s="35" t="n">
        <v>1184.8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531.38</v>
      </c>
      <c r="E43" s="35" t="n">
        <v>1531.3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289.37</v>
      </c>
      <c r="C44" s="35"/>
      <c r="D44" s="35" t="n">
        <v>1128.99</v>
      </c>
      <c r="E44" s="35" t="n">
        <v>1042.03</v>
      </c>
      <c r="F44" s="35"/>
      <c r="G44" s="35" t="n">
        <v>376.33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297.01</v>
      </c>
      <c r="C45" s="35"/>
      <c r="D45" s="35" t="n">
        <v>1158.78</v>
      </c>
      <c r="E45" s="35" t="n">
        <v>1455.79</v>
      </c>
      <c r="F45" s="35"/>
      <c r="G45" s="35" t="n">
        <v>0</v>
      </c>
      <c r="H45" s="35"/>
      <c r="I45" s="35" t="n">
        <v>7.47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553.73</v>
      </c>
      <c r="E46" s="35" t="n">
        <v>1553.7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1141.97</v>
      </c>
      <c r="C47" s="35"/>
      <c r="D47" s="35" t="n">
        <v>1505.31</v>
      </c>
      <c r="E47" s="35" t="n">
        <v>0</v>
      </c>
      <c r="F47" s="35"/>
      <c r="G47" s="35" t="n">
        <v>2647.28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1937.76</v>
      </c>
      <c r="C48" s="35"/>
      <c r="D48" s="35" t="n">
        <v>1166.25</v>
      </c>
      <c r="E48" s="35" t="n">
        <v>765.12</v>
      </c>
      <c r="F48" s="35"/>
      <c r="G48" s="35" t="n">
        <v>2338.89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468.05</v>
      </c>
      <c r="E49" s="35" t="n">
        <v>1468.05</v>
      </c>
      <c r="F49" s="35"/>
      <c r="G49" s="35" t="n">
        <v>0</v>
      </c>
      <c r="H49" s="35"/>
      <c r="I49" s="35" t="n">
        <v>7.28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162.5</v>
      </c>
      <c r="E50" s="35" t="n">
        <v>1162.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572.36</v>
      </c>
      <c r="E51" s="35" t="n">
        <v>1572.3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494.12</v>
      </c>
      <c r="E52" s="35" t="n">
        <v>1494.12</v>
      </c>
      <c r="F52" s="35"/>
      <c r="G52" s="35" t="n">
        <v>0</v>
      </c>
      <c r="H52" s="35"/>
      <c r="I52" s="35" t="n">
        <v>290.66</v>
      </c>
    </row>
    <row r="53" customFormat="false" ht="12.75" hidden="false" customHeight="false" outlineLevel="0" collapsed="false">
      <c r="A53" s="24" t="n">
        <v>50</v>
      </c>
      <c r="B53" s="35" t="n">
        <v>292.23</v>
      </c>
      <c r="C53" s="35"/>
      <c r="D53" s="35" t="n">
        <v>1140.15</v>
      </c>
      <c r="E53" s="35" t="n">
        <v>1052.33</v>
      </c>
      <c r="F53" s="35"/>
      <c r="G53" s="35" t="n">
        <v>380.05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2353.65</v>
      </c>
      <c r="C54" s="35"/>
      <c r="D54" s="35" t="n">
        <v>1486.68</v>
      </c>
      <c r="E54" s="35" t="n">
        <v>495.56</v>
      </c>
      <c r="F54" s="35"/>
      <c r="G54" s="35" t="n">
        <v>3344.77</v>
      </c>
      <c r="H54" s="35"/>
      <c r="I54" s="35" t="n">
        <v>3.26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147.62</v>
      </c>
      <c r="E55" s="35" t="n">
        <v>1147.62</v>
      </c>
      <c r="F55" s="35"/>
      <c r="G55" s="35" t="n">
        <v>0</v>
      </c>
      <c r="H55" s="35"/>
      <c r="I55" s="35" t="n">
        <v>55.48</v>
      </c>
    </row>
    <row r="56" customFormat="false" ht="12.75" hidden="false" customHeight="false" outlineLevel="0" collapsed="false">
      <c r="A56" s="24" t="n">
        <v>53</v>
      </c>
      <c r="B56" s="35" t="n">
        <v>295.1</v>
      </c>
      <c r="C56" s="35"/>
      <c r="D56" s="35" t="n">
        <v>1151.34</v>
      </c>
      <c r="E56" s="35" t="n">
        <v>1062.66</v>
      </c>
      <c r="F56" s="35"/>
      <c r="G56" s="35" t="n">
        <v>383.78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583.55</v>
      </c>
      <c r="E57" s="35" t="n">
        <v>1055.7</v>
      </c>
      <c r="F57" s="35"/>
      <c r="G57" s="35" t="n">
        <v>527.85</v>
      </c>
      <c r="H57" s="35"/>
      <c r="I57" s="35" t="n">
        <v>0</v>
      </c>
    </row>
    <row r="58" customFormat="false" ht="12.75" hidden="false" customHeight="false" outlineLevel="0" collapsed="false">
      <c r="A58" s="36" t="s">
        <v>41</v>
      </c>
      <c r="B58" s="37" t="n">
        <v>12664.94</v>
      </c>
      <c r="C58" s="37" t="n">
        <v>0</v>
      </c>
      <c r="D58" s="37" t="n">
        <v>69471.24</v>
      </c>
      <c r="E58" s="37" t="n">
        <v>63007.28</v>
      </c>
      <c r="F58" s="37"/>
      <c r="G58" s="37" t="n">
        <v>19128.9</v>
      </c>
      <c r="H58" s="37" t="n">
        <v>0</v>
      </c>
      <c r="I58" s="37" t="n">
        <v>542.86</v>
      </c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0:04Z</dcterms:modified>
  <cp:revision>0</cp:revision>
  <dc:subject/>
  <dc:title/>
</cp:coreProperties>
</file>