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05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42.38</v>
      </c>
      <c r="E7" s="35" t="n">
        <v>1642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096.94</v>
      </c>
      <c r="E8" s="35" t="n">
        <v>1397.96</v>
      </c>
      <c r="F8" s="35"/>
      <c r="G8" s="35" t="n">
        <v>698.98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</v>
      </c>
      <c r="D9" s="37" t="n">
        <v>3739.32</v>
      </c>
      <c r="E9" s="37" t="n">
        <v>3040.34</v>
      </c>
      <c r="F9" s="37"/>
      <c r="G9" s="37" t="n">
        <v>698.98</v>
      </c>
      <c r="H9" s="37" t="n">
        <v>0</v>
      </c>
      <c r="I9" s="37" t="n">
        <v>1.05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51Z</dcterms:modified>
  <cp:revision>0</cp:revision>
  <dc:subject/>
  <dc:title/>
</cp:coreProperties>
</file>