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1.87</v>
      </c>
      <c r="E6" s="35" t="n">
        <v>1791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0.94</v>
      </c>
      <c r="C7" s="35"/>
      <c r="D7" s="35" t="n">
        <v>2149.53</v>
      </c>
      <c r="E7" s="35" t="n">
        <v>1983.96</v>
      </c>
      <c r="F7" s="35"/>
      <c r="G7" s="35" t="n">
        <v>716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1457.6</v>
      </c>
      <c r="F9" s="35"/>
      <c r="G9" s="35" t="n">
        <v>72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0.83</v>
      </c>
      <c r="E10" s="35" t="n">
        <v>178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3.77</v>
      </c>
      <c r="C11" s="35"/>
      <c r="D11" s="35" t="n">
        <v>2160.57</v>
      </c>
      <c r="E11" s="35" t="n">
        <v>1994.15</v>
      </c>
      <c r="F11" s="35"/>
      <c r="G11" s="35" t="n">
        <v>720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764.44</v>
      </c>
      <c r="F12" s="35"/>
      <c r="G12" s="35" t="n">
        <v>382.22</v>
      </c>
      <c r="H12" s="35"/>
      <c r="I12" s="35" t="n">
        <v>2.7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0</v>
      </c>
      <c r="F13" s="35"/>
      <c r="G13" s="35" t="n">
        <v>2179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4.52</v>
      </c>
      <c r="E14" s="35" t="n">
        <v>1189.68</v>
      </c>
      <c r="F14" s="35"/>
      <c r="G14" s="35" t="n">
        <v>594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9.72</v>
      </c>
      <c r="C15" s="35"/>
      <c r="D15" s="35" t="n">
        <v>2175.33</v>
      </c>
      <c r="E15" s="35" t="n">
        <v>7100</v>
      </c>
      <c r="F15" s="35"/>
      <c r="G15" s="35"/>
      <c r="H15" s="35" t="n">
        <v>4564.95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2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1.13</v>
      </c>
      <c r="E17" s="35" t="n">
        <v>220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8.21</v>
      </c>
      <c r="E18" s="35" t="n">
        <v>178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64.26</v>
      </c>
      <c r="E19" s="35" t="n">
        <v>2164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429.36</v>
      </c>
      <c r="C21" s="35"/>
      <c r="D21" s="35" t="n">
        <v>2182.71</v>
      </c>
      <c r="E21" s="35" t="n">
        <v>10884.5</v>
      </c>
      <c r="F21" s="35"/>
      <c r="G21" s="35" t="n">
        <v>727.57</v>
      </c>
      <c r="H21" s="35"/>
      <c r="I21" s="35" t="n">
        <v>1696.6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64.26</v>
      </c>
      <c r="E22" s="35" t="n">
        <v>1442.84</v>
      </c>
      <c r="F22" s="35"/>
      <c r="G22" s="35" t="n">
        <v>721.42</v>
      </c>
      <c r="H22" s="35"/>
      <c r="I22" s="35" t="n">
        <v>6.9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86.4</v>
      </c>
      <c r="E24" s="35" t="n">
        <v>1457.6</v>
      </c>
      <c r="F24" s="35"/>
      <c r="G24" s="35" t="n">
        <v>728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48.62</v>
      </c>
      <c r="C25" s="35"/>
      <c r="D25" s="35" t="n">
        <v>1655.46</v>
      </c>
      <c r="E25" s="35" t="n">
        <v>1952.26</v>
      </c>
      <c r="F25" s="35"/>
      <c r="G25" s="35" t="n">
        <v>551.82</v>
      </c>
      <c r="H25" s="35"/>
      <c r="I25" s="35" t="n">
        <v>2.9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462.11</v>
      </c>
      <c r="D27" s="35" t="n">
        <v>1802.94</v>
      </c>
      <c r="E27" s="35" t="n">
        <v>739.85</v>
      </c>
      <c r="F27" s="35"/>
      <c r="G27" s="35" t="n">
        <v>600.9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9.31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95.56</v>
      </c>
      <c r="E29" s="35" t="n">
        <v>1197.04</v>
      </c>
      <c r="F29" s="35"/>
      <c r="G29" s="35" t="n">
        <v>598.5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12.4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95.56</v>
      </c>
      <c r="E32" s="35" t="n">
        <v>0</v>
      </c>
      <c r="F32" s="35"/>
      <c r="G32" s="35" t="n">
        <v>1795.5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14.38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80.83</v>
      </c>
      <c r="E35" s="35" t="n">
        <v>1780.83</v>
      </c>
      <c r="F35" s="35"/>
      <c r="G35" s="35" t="n">
        <v>0</v>
      </c>
      <c r="H35" s="35"/>
      <c r="I35" s="35" t="n">
        <v>90.15</v>
      </c>
    </row>
    <row r="36" customFormat="false" ht="12.75" hidden="false" customHeight="false" outlineLevel="0" collapsed="false">
      <c r="A36" s="24" t="n">
        <v>33</v>
      </c>
      <c r="B36" s="35" t="n">
        <v>428.09</v>
      </c>
      <c r="C36" s="35"/>
      <c r="D36" s="35" t="n">
        <v>1670.22</v>
      </c>
      <c r="E36" s="35" t="n">
        <v>1964.82</v>
      </c>
      <c r="F36" s="35"/>
      <c r="G36" s="35" t="n">
        <v>133.4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18.59</v>
      </c>
      <c r="E37" s="35" t="n">
        <v>1079.06</v>
      </c>
      <c r="F37" s="35"/>
      <c r="G37" s="35" t="n">
        <v>539.5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84.52</v>
      </c>
      <c r="E38" s="35" t="n">
        <v>1784.52</v>
      </c>
      <c r="F38" s="35"/>
      <c r="G38" s="35" t="n">
        <v>0</v>
      </c>
      <c r="H38" s="35"/>
      <c r="I38" s="35" t="n">
        <v>2.79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66.07</v>
      </c>
      <c r="E39" s="35" t="n">
        <v>2354.76</v>
      </c>
      <c r="F39" s="35"/>
      <c r="G39" s="35"/>
      <c r="H39" s="35" t="n">
        <v>588.69</v>
      </c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14.9</v>
      </c>
      <c r="E42" s="35" t="n">
        <v>1076.6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62.38</v>
      </c>
      <c r="E44" s="35" t="n">
        <v>1762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29.66</v>
      </c>
      <c r="E45" s="35" t="n">
        <v>1629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15.8</v>
      </c>
      <c r="C47" s="35"/>
      <c r="D47" s="35" t="n">
        <v>1622.28</v>
      </c>
      <c r="E47" s="35" t="n">
        <v>1497.32</v>
      </c>
      <c r="F47" s="35"/>
      <c r="G47" s="35" t="n">
        <v>540.76</v>
      </c>
      <c r="H47" s="35"/>
      <c r="I47" s="35" t="n">
        <v>341.05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4.39</v>
      </c>
      <c r="E48" s="35" t="n">
        <v>1096.26</v>
      </c>
      <c r="F48" s="35"/>
      <c r="G48" s="35" t="n">
        <v>548.13</v>
      </c>
      <c r="H48" s="35"/>
      <c r="I48" s="35" t="n">
        <v>45.96</v>
      </c>
    </row>
    <row r="49" customFormat="false" ht="12.75" hidden="false" customHeight="false" outlineLevel="0" collapsed="false">
      <c r="A49" s="24" t="n">
        <v>48</v>
      </c>
      <c r="B49" s="35" t="n">
        <v>458.33</v>
      </c>
      <c r="C49" s="35"/>
      <c r="D49" s="35" t="n">
        <v>1788.21</v>
      </c>
      <c r="E49" s="35" t="n">
        <v>1650.47</v>
      </c>
      <c r="F49" s="35"/>
      <c r="G49" s="35" t="n">
        <v>596.07</v>
      </c>
      <c r="H49" s="35"/>
      <c r="I49" s="35" t="n">
        <v>217.38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08.51</v>
      </c>
      <c r="E52" s="35" t="n">
        <v>2208.51</v>
      </c>
      <c r="F52" s="35"/>
      <c r="G52" s="35" t="n">
        <v>0</v>
      </c>
      <c r="H52" s="35"/>
      <c r="I52" s="35" t="n">
        <v>1.99</v>
      </c>
    </row>
    <row r="53" customFormat="false" ht="12.75" hidden="false" customHeight="false" outlineLevel="0" collapsed="false">
      <c r="A53" s="24" t="n">
        <v>52</v>
      </c>
      <c r="B53" s="35" t="n">
        <v>288.23</v>
      </c>
      <c r="C53" s="35"/>
      <c r="D53" s="35" t="n">
        <v>1124.55</v>
      </c>
      <c r="E53" s="35" t="n">
        <v>1037.93</v>
      </c>
      <c r="F53" s="35"/>
      <c r="G53" s="35" t="n">
        <v>374.85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80.83</v>
      </c>
      <c r="E54" s="35" t="n">
        <v>1780.83</v>
      </c>
      <c r="F54" s="35"/>
      <c r="G54" s="35" t="n">
        <v>0</v>
      </c>
      <c r="H54" s="35"/>
      <c r="I54" s="35" t="n">
        <v>256.38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64.26</v>
      </c>
      <c r="E55" s="35" t="n">
        <v>2164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91.06</v>
      </c>
      <c r="C56" s="35"/>
      <c r="D56" s="35" t="n">
        <v>1135.59</v>
      </c>
      <c r="E56" s="35" t="n">
        <v>1426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167.95</v>
      </c>
      <c r="E57" s="35" t="n">
        <v>1445.3</v>
      </c>
      <c r="F57" s="35"/>
      <c r="G57" s="35" t="n">
        <v>722.6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751.34</v>
      </c>
      <c r="E58" s="35" t="n">
        <v>1751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118.88</v>
      </c>
      <c r="C59" s="35"/>
      <c r="D59" s="35" t="n">
        <v>2182.71</v>
      </c>
      <c r="E59" s="35" t="n">
        <v>3301.59</v>
      </c>
      <c r="F59" s="35"/>
      <c r="G59" s="35" t="n">
        <v>0</v>
      </c>
      <c r="H59" s="35"/>
      <c r="I59" s="35" t="n">
        <v>12.45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53.77</v>
      </c>
      <c r="C61" s="35"/>
      <c r="D61" s="35" t="n">
        <v>2160.57</v>
      </c>
      <c r="E61" s="35" t="n">
        <v>2714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2749.15</v>
      </c>
      <c r="C62" s="35"/>
      <c r="D62" s="35" t="n">
        <v>1773.45</v>
      </c>
      <c r="E62" s="35" t="n">
        <v>1700.15</v>
      </c>
      <c r="F62" s="35"/>
      <c r="G62" s="35" t="n">
        <v>2822.4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86.4</v>
      </c>
      <c r="E63" s="35" t="n">
        <v>2186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39.28</v>
      </c>
      <c r="E64" s="35" t="n">
        <v>759.52</v>
      </c>
      <c r="F64" s="35"/>
      <c r="G64" s="35" t="n">
        <v>379.76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153.22</v>
      </c>
      <c r="E65" s="35" t="n">
        <v>1435.48</v>
      </c>
      <c r="F65" s="35"/>
      <c r="G65" s="35" t="n">
        <v>717.74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77.14</v>
      </c>
      <c r="E66" s="35" t="n">
        <v>1777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64.26</v>
      </c>
      <c r="E67" s="35" t="n">
        <v>2164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42.97</v>
      </c>
      <c r="E68" s="35" t="n">
        <v>1142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074.75</v>
      </c>
      <c r="E69" s="35" t="n">
        <v>1074.7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074.75</v>
      </c>
      <c r="E70" s="35" t="n">
        <v>1074.75</v>
      </c>
      <c r="F70" s="35"/>
      <c r="G70" s="35" t="n">
        <v>0</v>
      </c>
      <c r="H70" s="35"/>
      <c r="I70" s="35" t="n">
        <v>0.2</v>
      </c>
    </row>
    <row r="71" customFormat="false" ht="12.75" hidden="false" customHeight="false" outlineLevel="0" collapsed="false">
      <c r="A71" s="24" t="n">
        <v>70</v>
      </c>
      <c r="B71" s="35" t="n">
        <v>451.71</v>
      </c>
      <c r="C71" s="35"/>
      <c r="D71" s="35" t="n">
        <v>1762.38</v>
      </c>
      <c r="E71" s="35" t="n">
        <v>1626.63</v>
      </c>
      <c r="F71" s="35"/>
      <c r="G71" s="35" t="n">
        <v>587.46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18497.43</v>
      </c>
      <c r="C72" s="37" t="n">
        <v>462.11</v>
      </c>
      <c r="D72" s="37" t="n">
        <v>114289.68</v>
      </c>
      <c r="E72" s="37" t="n">
        <v>117931.2</v>
      </c>
      <c r="F72" s="37"/>
      <c r="G72" s="37" t="n">
        <v>19547.44</v>
      </c>
      <c r="H72" s="37" t="n">
        <v>5153.64</v>
      </c>
      <c r="I72" s="37" t="n">
        <v>2715.9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48Z</dcterms:modified>
  <cp:revision>0</cp:revision>
  <dc:subject/>
  <dc:title/>
</cp:coreProperties>
</file>