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Горького, д.4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96.54</v>
      </c>
      <c r="E6" s="35" t="n">
        <v>1664.36</v>
      </c>
      <c r="F6" s="35"/>
      <c r="G6" s="35" t="n">
        <v>832.1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496.54</v>
      </c>
      <c r="E7" s="35" t="n">
        <v>2496.5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25.68</v>
      </c>
      <c r="E8" s="35" t="n">
        <v>1825.6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878.28</v>
      </c>
      <c r="C9" s="35"/>
      <c r="D9" s="35" t="n">
        <v>1814.67</v>
      </c>
      <c r="E9" s="35" t="n">
        <v>1181.05</v>
      </c>
      <c r="F9" s="35"/>
      <c r="G9" s="35" t="n">
        <v>3511.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58.72</v>
      </c>
      <c r="C10" s="35"/>
      <c r="D10" s="35" t="n">
        <v>1789.02</v>
      </c>
      <c r="E10" s="35" t="n">
        <v>1651.4</v>
      </c>
      <c r="F10" s="35"/>
      <c r="G10" s="35" t="n">
        <v>596.3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75.64</v>
      </c>
      <c r="C11" s="35"/>
      <c r="D11" s="35" t="n">
        <v>1854.99</v>
      </c>
      <c r="E11" s="35" t="n">
        <v>2330.6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36.66</v>
      </c>
      <c r="E12" s="35" t="n">
        <v>1836.6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407.05</v>
      </c>
      <c r="C13" s="35"/>
      <c r="D13" s="35" t="n">
        <v>1770.69</v>
      </c>
      <c r="E13" s="35" t="n">
        <v>1183.2</v>
      </c>
      <c r="F13" s="35"/>
      <c r="G13" s="35" t="n">
        <v>994.54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1374.88</v>
      </c>
      <c r="C14" s="35"/>
      <c r="D14" s="35" t="n">
        <v>1792.68</v>
      </c>
      <c r="E14" s="35" t="n">
        <v>3167.56</v>
      </c>
      <c r="F14" s="35"/>
      <c r="G14" s="35" t="n">
        <v>0</v>
      </c>
      <c r="H14" s="35"/>
      <c r="I14" s="35" t="n">
        <v>19.01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667.2</v>
      </c>
      <c r="E15" s="35" t="n">
        <v>444.8</v>
      </c>
      <c r="F15" s="35"/>
      <c r="G15" s="35" t="n">
        <v>222.4</v>
      </c>
      <c r="H15" s="35"/>
      <c r="I15" s="35" t="n">
        <v>1.29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463.54</v>
      </c>
      <c r="E16" s="35" t="n">
        <v>1642.36</v>
      </c>
      <c r="F16" s="35"/>
      <c r="G16" s="35" t="n">
        <v>821.18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489.22</v>
      </c>
      <c r="E17" s="35" t="n">
        <v>2489.2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5594.57</v>
      </c>
      <c r="C18" s="37" t="n">
        <v>0</v>
      </c>
      <c r="D18" s="37" t="n">
        <v>23297.43</v>
      </c>
      <c r="E18" s="37" t="n">
        <v>21913.46</v>
      </c>
      <c r="F18" s="37"/>
      <c r="G18" s="37" t="n">
        <v>6978.54</v>
      </c>
      <c r="H18" s="37" t="n">
        <v>0</v>
      </c>
      <c r="I18" s="37" t="n">
        <v>20.3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06Z</dcterms:modified>
  <cp:revision>0</cp:revision>
  <dc:subject/>
  <dc:title/>
</cp:coreProperties>
</file>