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емкин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403.52</v>
      </c>
      <c r="C6" s="35"/>
      <c r="D6" s="35" t="n">
        <v>1493.25</v>
      </c>
      <c r="E6" s="35" t="n">
        <v>0</v>
      </c>
      <c r="F6" s="35"/>
      <c r="G6" s="35" t="n">
        <v>10896.7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3.45</v>
      </c>
      <c r="C7" s="35"/>
      <c r="D7" s="35" t="n">
        <v>1847.19</v>
      </c>
      <c r="E7" s="35" t="n">
        <v>2320.64</v>
      </c>
      <c r="F7" s="35"/>
      <c r="G7" s="35" t="n">
        <v>0</v>
      </c>
      <c r="H7" s="35"/>
      <c r="I7" s="35" t="n">
        <v>0.96</v>
      </c>
    </row>
    <row r="8" customFormat="false" ht="12.75" hidden="false" customHeight="false" outlineLevel="0" collapsed="false">
      <c r="A8" s="24" t="n">
        <v>3</v>
      </c>
      <c r="B8" s="35" t="n">
        <v>289.17</v>
      </c>
      <c r="C8" s="35"/>
      <c r="D8" s="35" t="n">
        <v>1128.21</v>
      </c>
      <c r="E8" s="35" t="n">
        <v>1041.31</v>
      </c>
      <c r="F8" s="35"/>
      <c r="G8" s="35" t="n">
        <v>376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5.84</v>
      </c>
      <c r="E9" s="35" t="n">
        <v>2145.84</v>
      </c>
      <c r="F9" s="35"/>
      <c r="G9" s="35" t="n">
        <v>0</v>
      </c>
      <c r="H9" s="35"/>
      <c r="I9" s="35" t="n">
        <v>0.26</v>
      </c>
    </row>
    <row r="10" customFormat="false" ht="12.75" hidden="false" customHeight="false" outlineLevel="0" collapsed="false">
      <c r="A10" s="24" t="n">
        <v>5</v>
      </c>
      <c r="B10" s="35" t="n">
        <v>1494.65</v>
      </c>
      <c r="C10" s="35"/>
      <c r="D10" s="35" t="n">
        <v>1478.49</v>
      </c>
      <c r="E10" s="35" t="n">
        <v>1987.48</v>
      </c>
      <c r="F10" s="35"/>
      <c r="G10" s="35" t="n">
        <v>985.6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4.39</v>
      </c>
      <c r="C11" s="35"/>
      <c r="D11" s="35" t="n">
        <v>1850.88</v>
      </c>
      <c r="E11" s="35" t="n">
        <v>1708.31</v>
      </c>
      <c r="F11" s="35"/>
      <c r="G11" s="35" t="n">
        <v>616.9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1.9</v>
      </c>
      <c r="E12" s="35" t="n">
        <v>754.6</v>
      </c>
      <c r="F12" s="35"/>
      <c r="G12" s="35" t="n">
        <v>377.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46.21</v>
      </c>
      <c r="C13" s="35"/>
      <c r="D13" s="35" t="n">
        <v>2131.08</v>
      </c>
      <c r="E13" s="35" t="n">
        <v>1966.93</v>
      </c>
      <c r="F13" s="35"/>
      <c r="G13" s="35" t="n">
        <v>710.3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71.11</v>
      </c>
      <c r="E14" s="35" t="n">
        <v>1471.1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918.13</v>
      </c>
      <c r="C15" s="35"/>
      <c r="D15" s="35" t="n">
        <v>1858.26</v>
      </c>
      <c r="E15" s="35" t="n">
        <v>0</v>
      </c>
      <c r="F15" s="35"/>
      <c r="G15" s="35" t="n">
        <v>6776.3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327.02</v>
      </c>
      <c r="D16" s="35" t="n">
        <v>1098.72</v>
      </c>
      <c r="E16" s="35" t="n">
        <v>1139</v>
      </c>
      <c r="F16" s="35"/>
      <c r="G16" s="35"/>
      <c r="H16" s="35" t="n">
        <v>367.3</v>
      </c>
      <c r="I16" s="35" t="n">
        <v>-38.0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45.84</v>
      </c>
      <c r="E17" s="35" t="n">
        <v>2145.8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82.73</v>
      </c>
      <c r="C18" s="35"/>
      <c r="D18" s="35" t="n">
        <v>1493.25</v>
      </c>
      <c r="E18" s="35" t="n">
        <v>1378.23</v>
      </c>
      <c r="F18" s="35"/>
      <c r="G18" s="35" t="n">
        <v>497.7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54.57</v>
      </c>
      <c r="E19" s="35" t="n">
        <v>1854.5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0.67</v>
      </c>
      <c r="C20" s="35"/>
      <c r="D20" s="35" t="n">
        <v>1095.03</v>
      </c>
      <c r="E20" s="35" t="n">
        <v>1010.69</v>
      </c>
      <c r="F20" s="35"/>
      <c r="G20" s="35" t="n">
        <v>365.0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84.62</v>
      </c>
      <c r="C21" s="35"/>
      <c r="D21" s="35" t="n">
        <v>1500.6</v>
      </c>
      <c r="E21" s="35" t="n">
        <v>1385.02</v>
      </c>
      <c r="F21" s="35"/>
      <c r="G21" s="35" t="n">
        <v>500.2</v>
      </c>
      <c r="H21" s="35"/>
      <c r="I21" s="35" t="n">
        <v>3013.69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54.57</v>
      </c>
      <c r="E22" s="35" t="n">
        <v>1236.38</v>
      </c>
      <c r="F22" s="35"/>
      <c r="G22" s="35" t="n">
        <v>618.19</v>
      </c>
      <c r="H22" s="35"/>
      <c r="I22" s="35" t="n">
        <v>2.45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02.41</v>
      </c>
      <c r="E23" s="35" t="n">
        <v>734.94</v>
      </c>
      <c r="F23" s="35"/>
      <c r="G23" s="35" t="n">
        <v>367.4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45.84</v>
      </c>
      <c r="E24" s="35" t="n">
        <v>715.28</v>
      </c>
      <c r="F24" s="35"/>
      <c r="G24" s="35" t="n">
        <v>1430.5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00.17</v>
      </c>
      <c r="E25" s="35" t="n">
        <v>1600.17</v>
      </c>
      <c r="F25" s="35"/>
      <c r="G25" s="35" t="n">
        <v>0</v>
      </c>
      <c r="H25" s="35"/>
      <c r="I25" s="35" t="n">
        <v>290.66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095.03</v>
      </c>
      <c r="E26" s="35" t="n">
        <v>730.02</v>
      </c>
      <c r="F26" s="35"/>
      <c r="G26" s="35" t="n">
        <v>365.01</v>
      </c>
      <c r="H26" s="35"/>
      <c r="I26" s="35" t="n">
        <v>13.36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267.52</v>
      </c>
      <c r="E27" s="35" t="n">
        <v>2267.52</v>
      </c>
      <c r="F27" s="35"/>
      <c r="G27" s="35" t="n">
        <v>0</v>
      </c>
      <c r="H27" s="35"/>
      <c r="I27" s="35" t="n">
        <v>1.39</v>
      </c>
    </row>
    <row r="28" customFormat="false" ht="12.75" hidden="false" customHeight="false" outlineLevel="0" collapsed="false">
      <c r="A28" s="24" t="n">
        <v>24</v>
      </c>
      <c r="B28" s="35" t="n">
        <v>415.8</v>
      </c>
      <c r="C28" s="35"/>
      <c r="D28" s="35" t="n">
        <v>1622.28</v>
      </c>
      <c r="E28" s="35" t="n">
        <v>1497.32</v>
      </c>
      <c r="F28" s="35"/>
      <c r="G28" s="35" t="n">
        <v>540.76</v>
      </c>
      <c r="H28" s="35"/>
      <c r="I28" s="35" t="n">
        <v>2.6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106.1</v>
      </c>
      <c r="E29" s="35" t="n">
        <v>1106.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260.14</v>
      </c>
      <c r="E30" s="35" t="n">
        <v>2260.1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62.84</v>
      </c>
      <c r="E31" s="35" t="n">
        <v>1662.8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098.72</v>
      </c>
      <c r="E32" s="35" t="n">
        <v>732.48</v>
      </c>
      <c r="F32" s="35"/>
      <c r="G32" s="35" t="n">
        <v>366.2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271.18</v>
      </c>
      <c r="E33" s="35" t="n">
        <v>1514.12</v>
      </c>
      <c r="F33" s="35"/>
      <c r="G33" s="35" t="n">
        <v>757.0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25.97</v>
      </c>
      <c r="E34" s="35" t="n">
        <v>1625.9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81.61</v>
      </c>
      <c r="C35" s="35"/>
      <c r="D35" s="35" t="n">
        <v>1098.72</v>
      </c>
      <c r="E35" s="35" t="n">
        <v>1014.09</v>
      </c>
      <c r="F35" s="35"/>
      <c r="G35" s="35" t="n">
        <v>366.2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263.83</v>
      </c>
      <c r="E36" s="35" t="n">
        <v>2263.8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16.75</v>
      </c>
      <c r="C37" s="35"/>
      <c r="D37" s="35" t="n">
        <v>1625.97</v>
      </c>
      <c r="E37" s="35" t="n">
        <v>1500.73</v>
      </c>
      <c r="F37" s="35"/>
      <c r="G37" s="35" t="n">
        <v>541.99</v>
      </c>
      <c r="H37" s="35"/>
      <c r="I37" s="35" t="n">
        <v>0.97</v>
      </c>
    </row>
    <row r="38" customFormat="false" ht="12.75" hidden="false" customHeight="false" outlineLevel="0" collapsed="false">
      <c r="A38" s="24" t="n">
        <v>34</v>
      </c>
      <c r="B38" s="35" t="n">
        <v>280.67</v>
      </c>
      <c r="C38" s="35"/>
      <c r="D38" s="35" t="n">
        <v>1095.03</v>
      </c>
      <c r="E38" s="35" t="n">
        <v>1010.69</v>
      </c>
      <c r="F38" s="35"/>
      <c r="G38" s="35" t="n">
        <v>365.01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267.52</v>
      </c>
      <c r="E39" s="35" t="n">
        <v>2267.5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252.76</v>
      </c>
      <c r="E40" s="35" t="n">
        <v>1501.84</v>
      </c>
      <c r="F40" s="35"/>
      <c r="G40" s="35" t="n">
        <v>750.9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098.72</v>
      </c>
      <c r="E41" s="35" t="n">
        <v>732.48</v>
      </c>
      <c r="F41" s="35"/>
      <c r="G41" s="35" t="n">
        <v>366.24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07.52</v>
      </c>
      <c r="E42" s="35" t="n">
        <v>1607.5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267.52</v>
      </c>
      <c r="E43" s="35" t="n">
        <v>2267.5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091.34</v>
      </c>
      <c r="E44" s="35" t="n">
        <v>1091.34</v>
      </c>
      <c r="F44" s="35"/>
      <c r="G44" s="35" t="n">
        <v>0</v>
      </c>
      <c r="H44" s="35"/>
      <c r="I44" s="35" t="n">
        <v>2.17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22.28</v>
      </c>
      <c r="E45" s="35" t="n">
        <v>1622.2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252.76</v>
      </c>
      <c r="E46" s="35" t="n">
        <v>2252.7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281.61</v>
      </c>
      <c r="C47" s="35"/>
      <c r="D47" s="35" t="n">
        <v>1098.72</v>
      </c>
      <c r="E47" s="35" t="n">
        <v>1014.09</v>
      </c>
      <c r="F47" s="35"/>
      <c r="G47" s="35" t="n">
        <v>366.2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00.17</v>
      </c>
      <c r="E48" s="35" t="n">
        <v>1600.1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260.14</v>
      </c>
      <c r="E49" s="35" t="n">
        <v>2260.14</v>
      </c>
      <c r="F49" s="35"/>
      <c r="G49" s="35" t="n">
        <v>0</v>
      </c>
      <c r="H49" s="35"/>
      <c r="I49" s="35" t="n">
        <v>-38.04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102.41</v>
      </c>
      <c r="E50" s="35" t="n">
        <v>1102.4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747.5</v>
      </c>
      <c r="C51" s="35"/>
      <c r="D51" s="35" t="n">
        <v>1625.97</v>
      </c>
      <c r="E51" s="35" t="n">
        <v>1</v>
      </c>
      <c r="F51" s="35"/>
      <c r="G51" s="35" t="n">
        <v>5372.47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81.18</v>
      </c>
      <c r="C52" s="35"/>
      <c r="D52" s="35" t="n">
        <v>2267.52</v>
      </c>
      <c r="E52" s="35" t="n">
        <v>2092.86</v>
      </c>
      <c r="F52" s="35"/>
      <c r="G52" s="35" t="n">
        <v>755.84</v>
      </c>
      <c r="H52" s="35"/>
      <c r="I52" s="35" t="n">
        <v>2.16</v>
      </c>
    </row>
    <row r="53" customFormat="false" ht="12.75" hidden="false" customHeight="false" outlineLevel="0" collapsed="false">
      <c r="A53" s="24" t="n">
        <v>50</v>
      </c>
      <c r="B53" s="35" t="n">
        <v>1682.12</v>
      </c>
      <c r="C53" s="35"/>
      <c r="D53" s="35" t="n">
        <v>1640.73</v>
      </c>
      <c r="E53" s="35" t="n">
        <v>2775.94</v>
      </c>
      <c r="F53" s="35"/>
      <c r="G53" s="35" t="n">
        <v>546.91</v>
      </c>
      <c r="H53" s="35"/>
      <c r="I53" s="35" t="n">
        <v>17.45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37.04</v>
      </c>
      <c r="E54" s="35" t="n">
        <v>1637.0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07.52</v>
      </c>
      <c r="E55" s="35" t="n">
        <v>1607.5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703.4</v>
      </c>
      <c r="E56" s="35" t="n">
        <v>1703.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18.59</v>
      </c>
      <c r="E57" s="35" t="n">
        <v>1618.59</v>
      </c>
      <c r="F57" s="35"/>
      <c r="G57" s="35" t="n">
        <v>0</v>
      </c>
      <c r="H57" s="35"/>
      <c r="I57" s="35" t="n">
        <v>3.93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696.02</v>
      </c>
      <c r="E58" s="35" t="n">
        <v>1696.0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625.97</v>
      </c>
      <c r="E59" s="35" t="n">
        <v>1625.9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614.9</v>
      </c>
      <c r="E60" s="35" t="n">
        <v>1367.21</v>
      </c>
      <c r="F60" s="35"/>
      <c r="G60" s="35" t="n">
        <v>247.69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721.82</v>
      </c>
      <c r="E61" s="35" t="n">
        <v>1147.88</v>
      </c>
      <c r="F61" s="35"/>
      <c r="G61" s="35" t="n">
        <v>573.94</v>
      </c>
      <c r="H61" s="35"/>
      <c r="I61" s="35" t="n">
        <v>0.07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629.66</v>
      </c>
      <c r="E62" s="35" t="n">
        <v>1629.6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596.48</v>
      </c>
      <c r="E63" s="35" t="n">
        <v>1596.48</v>
      </c>
      <c r="F63" s="35"/>
      <c r="G63" s="35" t="n">
        <v>0</v>
      </c>
      <c r="H63" s="35"/>
      <c r="I63" s="35" t="n">
        <v>1.04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729.2</v>
      </c>
      <c r="E64" s="35" t="n">
        <v>1729.2</v>
      </c>
      <c r="F64" s="35"/>
      <c r="G64" s="35" t="n">
        <v>0</v>
      </c>
      <c r="H64" s="35"/>
      <c r="I64" s="35" t="n">
        <v>1.29</v>
      </c>
    </row>
    <row r="65" customFormat="false" ht="12.75" hidden="false" customHeight="false" outlineLevel="0" collapsed="false">
      <c r="A65" s="24" t="n">
        <v>63</v>
      </c>
      <c r="B65" s="35" t="n">
        <v>12762.72</v>
      </c>
      <c r="C65" s="35"/>
      <c r="D65" s="35" t="n">
        <v>1618.59</v>
      </c>
      <c r="E65" s="35" t="n">
        <v>1150</v>
      </c>
      <c r="F65" s="35"/>
      <c r="G65" s="35" t="n">
        <v>13231.31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406.35</v>
      </c>
      <c r="C66" s="35"/>
      <c r="D66" s="35" t="n">
        <v>1585.41</v>
      </c>
      <c r="E66" s="35" t="n">
        <v>1463.29</v>
      </c>
      <c r="F66" s="35"/>
      <c r="G66" s="35" t="n">
        <v>528.47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696.02</v>
      </c>
      <c r="E67" s="35" t="n">
        <v>1696.0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696.02</v>
      </c>
      <c r="E68" s="35" t="n">
        <v>1696.02</v>
      </c>
      <c r="F68" s="35"/>
      <c r="G68" s="35" t="n">
        <v>0</v>
      </c>
      <c r="H68" s="35"/>
      <c r="I68" s="35" t="n">
        <v>4.42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614.9</v>
      </c>
      <c r="E69" s="35" t="n">
        <v>1614.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412.97</v>
      </c>
      <c r="C70" s="35"/>
      <c r="D70" s="35" t="n">
        <v>1611.21</v>
      </c>
      <c r="E70" s="35" t="n">
        <v>2024.1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736.58</v>
      </c>
      <c r="E71" s="35" t="n">
        <v>1736.5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607.52</v>
      </c>
      <c r="E72" s="35" t="n">
        <v>1607.5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18.64</v>
      </c>
      <c r="C73" s="35"/>
      <c r="D73" s="35" t="n">
        <v>1633.35</v>
      </c>
      <c r="E73" s="35" t="n">
        <v>2051.9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1315.44</v>
      </c>
      <c r="C74" s="35"/>
      <c r="D74" s="35" t="n">
        <v>1710.78</v>
      </c>
      <c r="E74" s="35" t="n">
        <v>1579</v>
      </c>
      <c r="F74" s="35"/>
      <c r="G74" s="35" t="n">
        <v>1447.22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14.9</v>
      </c>
      <c r="E75" s="35" t="n">
        <v>1614.9</v>
      </c>
      <c r="F75" s="35"/>
      <c r="G75" s="35" t="n">
        <v>0</v>
      </c>
      <c r="H75" s="35"/>
      <c r="I75" s="35" t="n">
        <v>31.15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33.35</v>
      </c>
      <c r="E76" s="35" t="n">
        <v>1633.3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3946.32</v>
      </c>
      <c r="C77" s="35"/>
      <c r="D77" s="35" t="n">
        <v>1710.78</v>
      </c>
      <c r="E77" s="35" t="n">
        <v>0</v>
      </c>
      <c r="F77" s="35"/>
      <c r="G77" s="35" t="n">
        <v>5657.1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633.35</v>
      </c>
      <c r="E78" s="35" t="n">
        <v>1633.3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637.04</v>
      </c>
      <c r="E79" s="35" t="n">
        <v>1637.04</v>
      </c>
      <c r="F79" s="35"/>
      <c r="G79" s="35" t="n">
        <v>0</v>
      </c>
      <c r="H79" s="35"/>
      <c r="I79" s="35" t="n">
        <v>7.84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714.47</v>
      </c>
      <c r="E80" s="35" t="n">
        <v>1714.4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614.9</v>
      </c>
      <c r="E81" s="35" t="n">
        <v>1614.9</v>
      </c>
      <c r="F81" s="35"/>
      <c r="G81" s="35" t="n">
        <v>0</v>
      </c>
      <c r="H81" s="35"/>
      <c r="I81" s="35" t="n">
        <v>0.12</v>
      </c>
    </row>
    <row r="82" customFormat="false" ht="12.75" hidden="false" customHeight="false" outlineLevel="0" collapsed="false">
      <c r="A82" s="24" t="n">
        <v>80</v>
      </c>
      <c r="B82" s="35" t="n">
        <v>15643.82</v>
      </c>
      <c r="C82" s="35"/>
      <c r="D82" s="35" t="n">
        <v>1633.35</v>
      </c>
      <c r="E82" s="35" t="n">
        <v>0</v>
      </c>
      <c r="F82" s="35"/>
      <c r="G82" s="35" t="n">
        <v>17277.17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10503.77</v>
      </c>
      <c r="C83" s="35"/>
      <c r="D83" s="35" t="n">
        <v>2156.91</v>
      </c>
      <c r="E83" s="35" t="n">
        <v>0</v>
      </c>
      <c r="F83" s="35"/>
      <c r="G83" s="35" t="n">
        <v>12660.68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9.24</v>
      </c>
      <c r="C84" s="35"/>
      <c r="D84" s="35" t="n">
        <v>1530.12</v>
      </c>
      <c r="E84" s="35" t="n">
        <v>1388.93</v>
      </c>
      <c r="F84" s="35"/>
      <c r="G84" s="35" t="n">
        <v>150.43</v>
      </c>
      <c r="H84" s="35"/>
      <c r="I84" s="35" t="n">
        <v>31.15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426.86</v>
      </c>
      <c r="E85" s="35" t="n">
        <v>951.24</v>
      </c>
      <c r="F85" s="35"/>
      <c r="G85" s="35" t="n">
        <v>475.62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2134.77</v>
      </c>
      <c r="E86" s="35" t="n">
        <v>2134.7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515.36</v>
      </c>
      <c r="E87" s="35" t="n">
        <v>1010.24</v>
      </c>
      <c r="F87" s="35"/>
      <c r="G87" s="35" t="n">
        <v>505.12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10828.7</v>
      </c>
      <c r="C88" s="35"/>
      <c r="D88" s="35" t="n">
        <v>1412.13</v>
      </c>
      <c r="E88" s="35" t="n">
        <v>0</v>
      </c>
      <c r="F88" s="35"/>
      <c r="G88" s="35" t="n">
        <v>12240.83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17667.2</v>
      </c>
      <c r="C89" s="35"/>
      <c r="D89" s="35" t="n">
        <v>1474.8</v>
      </c>
      <c r="E89" s="35" t="n">
        <v>0</v>
      </c>
      <c r="F89" s="35"/>
      <c r="G89" s="35" t="n">
        <v>19142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1522.74</v>
      </c>
      <c r="E90" s="35" t="n">
        <v>1522.74</v>
      </c>
      <c r="F90" s="35"/>
      <c r="G90" s="35" t="n">
        <v>0</v>
      </c>
      <c r="H90" s="35"/>
      <c r="I90" s="35" t="n">
        <v>398.51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1467.42</v>
      </c>
      <c r="E91" s="35" t="n">
        <v>489.14</v>
      </c>
      <c r="F91" s="35"/>
      <c r="G91" s="35" t="n">
        <v>978.28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1489.56</v>
      </c>
      <c r="E92" s="35" t="n">
        <v>993.04</v>
      </c>
      <c r="F92" s="35"/>
      <c r="G92" s="35" t="n">
        <v>496.52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1098.1</v>
      </c>
      <c r="C93" s="35"/>
      <c r="D93" s="35" t="n">
        <v>2142.15</v>
      </c>
      <c r="E93" s="35" t="n">
        <v>0</v>
      </c>
      <c r="F93" s="35"/>
      <c r="G93" s="35" t="n">
        <v>3240.25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511.67</v>
      </c>
      <c r="E94" s="35" t="n">
        <v>1511.67</v>
      </c>
      <c r="F94" s="35"/>
      <c r="G94" s="35" t="n">
        <v>0</v>
      </c>
      <c r="H94" s="35"/>
      <c r="I94" s="35" t="n">
        <v>2.77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426.86</v>
      </c>
      <c r="E95" s="35" t="n">
        <v>0</v>
      </c>
      <c r="F95" s="35"/>
      <c r="G95" s="35" t="n">
        <v>1426.86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1145.34</v>
      </c>
      <c r="C96" s="35"/>
      <c r="D96" s="35" t="n">
        <v>1489.56</v>
      </c>
      <c r="E96" s="35" t="n">
        <v>3281.42</v>
      </c>
      <c r="F96" s="35"/>
      <c r="G96" s="35"/>
      <c r="H96" s="35" t="n">
        <v>646.52</v>
      </c>
      <c r="I96" s="35" t="n">
        <v>6.5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2153.22</v>
      </c>
      <c r="E97" s="35" t="n">
        <v>1435.48</v>
      </c>
      <c r="F97" s="35"/>
      <c r="G97" s="35" t="n">
        <v>717.74</v>
      </c>
      <c r="H97" s="35"/>
      <c r="I97" s="35" t="n">
        <v>0.07</v>
      </c>
    </row>
    <row r="98" customFormat="false" ht="12.75" hidden="false" customHeight="false" outlineLevel="0" collapsed="false">
      <c r="A98" s="24" t="n">
        <v>99</v>
      </c>
      <c r="B98" s="35" t="n">
        <v>0</v>
      </c>
      <c r="C98" s="35"/>
      <c r="D98" s="35" t="n">
        <v>1426.86</v>
      </c>
      <c r="E98" s="35" t="n">
        <v>1426.86</v>
      </c>
      <c r="F98" s="35"/>
      <c r="G98" s="35" t="n">
        <v>0</v>
      </c>
      <c r="H98" s="35"/>
      <c r="I98" s="35" t="n">
        <v>-0.25</v>
      </c>
    </row>
    <row r="99" customFormat="false" ht="12.75" hidden="false" customHeight="false" outlineLevel="0" collapsed="false">
      <c r="A99" s="24" t="n">
        <v>100</v>
      </c>
      <c r="B99" s="35" t="n">
        <v>0</v>
      </c>
      <c r="C99" s="35"/>
      <c r="D99" s="35" t="n">
        <v>1485.87</v>
      </c>
      <c r="E99" s="35" t="n">
        <v>1485.8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36" t="s">
        <v>41</v>
      </c>
      <c r="B100" s="37" t="n">
        <v>102493.39</v>
      </c>
      <c r="C100" s="37" t="n">
        <v>327.02</v>
      </c>
      <c r="D100" s="37" t="n">
        <v>155226.6</v>
      </c>
      <c r="E100" s="37" t="n">
        <v>131429.94</v>
      </c>
      <c r="F100" s="37"/>
      <c r="G100" s="37" t="n">
        <v>126976.85</v>
      </c>
      <c r="H100" s="37" t="n">
        <v>1013.82</v>
      </c>
      <c r="I100" s="37" t="n">
        <v>3760.65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48Z</dcterms:modified>
  <cp:revision>0</cp:revision>
  <dc:subject/>
  <dc:title/>
</cp:coreProperties>
</file>