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Донск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9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8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8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5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9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8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8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5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045.04</v>
      </c>
      <c r="C6" s="35"/>
      <c r="D6" s="35" t="n">
        <v>1504.29</v>
      </c>
      <c r="E6" s="35" t="n">
        <v>2004</v>
      </c>
      <c r="F6" s="35"/>
      <c r="G6" s="35" t="n">
        <v>27545.3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66.66</v>
      </c>
      <c r="C7" s="35"/>
      <c r="D7" s="35" t="n">
        <v>1430.55</v>
      </c>
      <c r="E7" s="35" t="n">
        <v>1320.36</v>
      </c>
      <c r="F7" s="35"/>
      <c r="G7" s="35" t="n">
        <v>476.8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89.68</v>
      </c>
      <c r="C8" s="35"/>
      <c r="D8" s="35" t="n">
        <v>2300.7</v>
      </c>
      <c r="E8" s="35" t="n">
        <v>2123.48</v>
      </c>
      <c r="F8" s="35"/>
      <c r="G8" s="35" t="n">
        <v>766.9</v>
      </c>
      <c r="H8" s="35"/>
      <c r="I8" s="35" t="n">
        <v>18</v>
      </c>
    </row>
    <row r="9" customFormat="false" ht="12.75" hidden="false" customHeight="false" outlineLevel="0" collapsed="false">
      <c r="A9" s="24" t="n">
        <v>4</v>
      </c>
      <c r="B9" s="35"/>
      <c r="C9" s="35" t="n">
        <v>3472.05</v>
      </c>
      <c r="D9" s="35" t="n">
        <v>1519.05</v>
      </c>
      <c r="E9" s="35" t="n">
        <v>2</v>
      </c>
      <c r="F9" s="35"/>
      <c r="G9" s="35"/>
      <c r="H9" s="35" t="n">
        <v>1955</v>
      </c>
      <c r="I9" s="35" t="n">
        <v>10.11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419.51</v>
      </c>
      <c r="E10" s="35" t="n">
        <v>1419.51</v>
      </c>
      <c r="F10" s="35"/>
      <c r="G10" s="35" t="n">
        <v>0</v>
      </c>
      <c r="H10" s="35"/>
      <c r="I10" s="35" t="n">
        <v>6.04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515.36</v>
      </c>
      <c r="E11" s="35" t="n">
        <v>1010.24</v>
      </c>
      <c r="F11" s="35"/>
      <c r="G11" s="35" t="n">
        <v>505.12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362.88</v>
      </c>
      <c r="C12" s="35"/>
      <c r="D12" s="35" t="n">
        <v>1415.82</v>
      </c>
      <c r="E12" s="35" t="n">
        <v>1778.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1198.26</v>
      </c>
      <c r="C13" s="35"/>
      <c r="D13" s="35" t="n">
        <v>2337.57</v>
      </c>
      <c r="E13" s="35" t="n">
        <v>2756.64</v>
      </c>
      <c r="F13" s="35"/>
      <c r="G13" s="35" t="n">
        <v>779.19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496.91</v>
      </c>
      <c r="E14" s="35" t="n">
        <v>998.94</v>
      </c>
      <c r="F14" s="35"/>
      <c r="G14" s="35" t="n">
        <v>497.97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13801.06</v>
      </c>
      <c r="C15" s="35"/>
      <c r="D15" s="35" t="n">
        <v>709.74</v>
      </c>
      <c r="E15" s="35" t="n">
        <v>0</v>
      </c>
      <c r="F15" s="35"/>
      <c r="G15" s="35" t="n">
        <v>14510.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/>
      <c r="C16" s="35" t="n">
        <v>15066.43</v>
      </c>
      <c r="D16" s="35" t="n">
        <v>709.74</v>
      </c>
      <c r="E16" s="35" t="n">
        <v>0</v>
      </c>
      <c r="F16" s="35"/>
      <c r="G16" s="35"/>
      <c r="H16" s="35" t="n">
        <v>14356.69</v>
      </c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6902.77</v>
      </c>
      <c r="C17" s="35"/>
      <c r="D17" s="35" t="n">
        <v>2315.43</v>
      </c>
      <c r="E17" s="35" t="n">
        <v>0</v>
      </c>
      <c r="F17" s="35"/>
      <c r="G17" s="35" t="n">
        <v>9218.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8631.82</v>
      </c>
      <c r="C18" s="35"/>
      <c r="D18" s="35" t="n">
        <v>1507.98</v>
      </c>
      <c r="E18" s="35" t="n">
        <v>0</v>
      </c>
      <c r="F18" s="35"/>
      <c r="G18" s="35" t="n">
        <v>30139.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63.83</v>
      </c>
      <c r="C19" s="35"/>
      <c r="D19" s="35" t="n">
        <v>1419.51</v>
      </c>
      <c r="E19" s="35" t="n">
        <v>1310.17</v>
      </c>
      <c r="F19" s="35"/>
      <c r="G19" s="35" t="n">
        <v>473.1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355.99</v>
      </c>
      <c r="E20" s="35" t="n">
        <v>2355.9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751.34</v>
      </c>
      <c r="E21" s="35" t="n">
        <v>1751.3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11.08</v>
      </c>
      <c r="C22" s="35"/>
      <c r="D22" s="35" t="n">
        <v>1603.86</v>
      </c>
      <c r="E22" s="35" t="n">
        <v>1480.32</v>
      </c>
      <c r="F22" s="35"/>
      <c r="G22" s="35" t="n">
        <v>534.6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40.73</v>
      </c>
      <c r="E23" s="35" t="n">
        <v>2187.64</v>
      </c>
      <c r="F23" s="35"/>
      <c r="G23" s="35"/>
      <c r="H23" s="35" t="n">
        <v>546.91</v>
      </c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743.96</v>
      </c>
      <c r="E24" s="35" t="n">
        <v>1162.64</v>
      </c>
      <c r="F24" s="35"/>
      <c r="G24" s="35" t="n">
        <v>581.32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868.65</v>
      </c>
      <c r="E25" s="35" t="n">
        <v>868.6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731.49</v>
      </c>
      <c r="E26" s="35" t="n">
        <v>731.4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633.35</v>
      </c>
      <c r="E27" s="35" t="n">
        <v>1633.3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740.27</v>
      </c>
      <c r="E28" s="35" t="n">
        <v>1160.18</v>
      </c>
      <c r="F28" s="35"/>
      <c r="G28" s="35" t="n">
        <v>580.09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600.17</v>
      </c>
      <c r="E29" s="35" t="n">
        <v>1600.17</v>
      </c>
      <c r="F29" s="35"/>
      <c r="G29" s="35" t="n">
        <v>0</v>
      </c>
      <c r="H29" s="35"/>
      <c r="I29" s="35" t="n">
        <v>11.97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625.97</v>
      </c>
      <c r="E30" s="35" t="n">
        <v>1083.98</v>
      </c>
      <c r="F30" s="35"/>
      <c r="G30" s="35" t="n">
        <v>541.99</v>
      </c>
      <c r="H30" s="35"/>
      <c r="I30" s="35" t="n">
        <v>43.12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747.65</v>
      </c>
      <c r="E31" s="35" t="n">
        <v>1747.6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596.48</v>
      </c>
      <c r="E32" s="35" t="n">
        <v>1064.32</v>
      </c>
      <c r="F32" s="35"/>
      <c r="G32" s="35" t="n">
        <v>532.16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629.66</v>
      </c>
      <c r="E33" s="35" t="n">
        <v>1629.6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743.96</v>
      </c>
      <c r="E34" s="35" t="n">
        <v>1743.9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596.48</v>
      </c>
      <c r="E35" s="35" t="n">
        <v>1064.32</v>
      </c>
      <c r="F35" s="35"/>
      <c r="G35" s="35" t="n">
        <v>532.16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37.04</v>
      </c>
      <c r="E36" s="35" t="n">
        <v>1637.0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629.66</v>
      </c>
      <c r="E37" s="35" t="n">
        <v>1629.6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581.72</v>
      </c>
      <c r="E38" s="35" t="n">
        <v>1581.7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446.99</v>
      </c>
      <c r="C39" s="35"/>
      <c r="D39" s="35" t="n">
        <v>1743.96</v>
      </c>
      <c r="E39" s="35" t="n">
        <v>1609.63</v>
      </c>
      <c r="F39" s="35"/>
      <c r="G39" s="35" t="n">
        <v>581.32</v>
      </c>
      <c r="H39" s="35"/>
      <c r="I39" s="35" t="n">
        <v>0.46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589.1</v>
      </c>
      <c r="E40" s="35" t="n">
        <v>1589.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751.34</v>
      </c>
      <c r="E41" s="35" t="n">
        <v>1751.3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/>
      <c r="C42" s="35" t="n">
        <v>547.35</v>
      </c>
      <c r="D42" s="35" t="n">
        <v>1640.73</v>
      </c>
      <c r="E42" s="35" t="n">
        <v>1000</v>
      </c>
      <c r="F42" s="35"/>
      <c r="G42" s="35" t="n">
        <v>93.38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405.41</v>
      </c>
      <c r="C43" s="35"/>
      <c r="D43" s="35" t="n">
        <v>1581.72</v>
      </c>
      <c r="E43" s="35" t="n">
        <v>1459.89</v>
      </c>
      <c r="F43" s="35"/>
      <c r="G43" s="35" t="n">
        <v>527.24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447.93</v>
      </c>
      <c r="C44" s="35"/>
      <c r="D44" s="35" t="n">
        <v>1747.65</v>
      </c>
      <c r="E44" s="35" t="n">
        <v>1613.03</v>
      </c>
      <c r="F44" s="35"/>
      <c r="G44" s="35" t="n">
        <v>582.55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589.1</v>
      </c>
      <c r="E45" s="35" t="n">
        <v>1589.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740.27</v>
      </c>
      <c r="E46" s="35" t="n">
        <v>1740.27</v>
      </c>
      <c r="F46" s="35"/>
      <c r="G46" s="35" t="n">
        <v>0</v>
      </c>
      <c r="H46" s="35"/>
      <c r="I46" s="35" t="n">
        <v>5.72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640.73</v>
      </c>
      <c r="E47" s="35" t="n">
        <v>1640.7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596.48</v>
      </c>
      <c r="E48" s="35" t="n">
        <v>1596.4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743.96</v>
      </c>
      <c r="E49" s="35" t="n">
        <v>1743.9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21994.68</v>
      </c>
      <c r="C50" s="35"/>
      <c r="D50" s="35" t="n">
        <v>2190.09</v>
      </c>
      <c r="E50" s="35" t="n">
        <v>5000</v>
      </c>
      <c r="F50" s="35"/>
      <c r="G50" s="35" t="n">
        <v>19184.77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2754.18</v>
      </c>
      <c r="E51" s="35" t="n">
        <v>1836.12</v>
      </c>
      <c r="F51" s="35"/>
      <c r="G51" s="35" t="n">
        <v>918.06</v>
      </c>
      <c r="H51" s="35"/>
      <c r="I51" s="35" t="n">
        <v>2.47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2300.7</v>
      </c>
      <c r="E52" s="35" t="n">
        <v>2300.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2735.76</v>
      </c>
      <c r="E53" s="35" t="n">
        <v>2735.7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2289.63</v>
      </c>
      <c r="E54" s="35" t="n">
        <v>1526.42</v>
      </c>
      <c r="F54" s="35"/>
      <c r="G54" s="35" t="n">
        <v>763.21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2739.45</v>
      </c>
      <c r="E55" s="35" t="n">
        <v>2739.4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/>
      <c r="C56" s="35" t="n">
        <v>0.37</v>
      </c>
      <c r="D56" s="35" t="n">
        <v>2304.39</v>
      </c>
      <c r="E56" s="35" t="n">
        <v>1535.89</v>
      </c>
      <c r="F56" s="35"/>
      <c r="G56" s="35" t="n">
        <v>768.13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2732.07</v>
      </c>
      <c r="E57" s="35" t="n">
        <v>1821.38</v>
      </c>
      <c r="F57" s="35"/>
      <c r="G57" s="35" t="n">
        <v>910.69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590.63</v>
      </c>
      <c r="C58" s="35"/>
      <c r="D58" s="35" t="n">
        <v>2304.39</v>
      </c>
      <c r="E58" s="35" t="n">
        <v>2126.89</v>
      </c>
      <c r="F58" s="35"/>
      <c r="G58" s="35" t="n">
        <v>768.13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614.9</v>
      </c>
      <c r="E59" s="35" t="n">
        <v>1614.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1596.48</v>
      </c>
      <c r="E60" s="35" t="n">
        <v>1596.48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747.65</v>
      </c>
      <c r="E61" s="35" t="n">
        <v>1747.6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8751.75</v>
      </c>
      <c r="C62" s="35"/>
      <c r="D62" s="35" t="n">
        <v>1625.97</v>
      </c>
      <c r="E62" s="35" t="n">
        <v>0</v>
      </c>
      <c r="F62" s="35"/>
      <c r="G62" s="35" t="n">
        <v>10377.72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585.41</v>
      </c>
      <c r="E63" s="35" t="n">
        <v>1585.41</v>
      </c>
      <c r="F63" s="35"/>
      <c r="G63" s="35" t="n">
        <v>0</v>
      </c>
      <c r="H63" s="35"/>
      <c r="I63" s="35" t="n">
        <v>2.38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1747.65</v>
      </c>
      <c r="E64" s="35" t="n">
        <v>1747.6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622.28</v>
      </c>
      <c r="E65" s="35" t="n">
        <v>1081.52</v>
      </c>
      <c r="F65" s="35"/>
      <c r="G65" s="35" t="n">
        <v>540.76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1592.79</v>
      </c>
      <c r="E66" s="35" t="n">
        <v>1592.79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747.65</v>
      </c>
      <c r="E67" s="35" t="n">
        <v>1747.65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1637.04</v>
      </c>
      <c r="E68" s="35" t="n">
        <v>1637.04</v>
      </c>
      <c r="F68" s="35"/>
      <c r="G68" s="35" t="n">
        <v>0</v>
      </c>
      <c r="H68" s="35"/>
      <c r="I68" s="35" t="n">
        <v>39.47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1618.59</v>
      </c>
      <c r="E69" s="35" t="n">
        <v>1618.59</v>
      </c>
      <c r="F69" s="35"/>
      <c r="G69" s="35" t="n">
        <v>0</v>
      </c>
      <c r="H69" s="35"/>
      <c r="I69" s="35" t="n">
        <v>0.59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1747.65</v>
      </c>
      <c r="E70" s="35" t="n">
        <v>1747.65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417.69</v>
      </c>
      <c r="C71" s="35"/>
      <c r="D71" s="35" t="n">
        <v>1629.66</v>
      </c>
      <c r="E71" s="35" t="n">
        <v>1504.13</v>
      </c>
      <c r="F71" s="35"/>
      <c r="G71" s="35" t="n">
        <v>543.22</v>
      </c>
      <c r="H71" s="35"/>
      <c r="I71" s="35" t="n">
        <v>-4.83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1596.48</v>
      </c>
      <c r="E72" s="35" t="n">
        <v>1596.48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1747.65</v>
      </c>
      <c r="E73" s="35" t="n">
        <v>1747.65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1732.89</v>
      </c>
      <c r="E74" s="35" t="n">
        <v>1732.89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1581.72</v>
      </c>
      <c r="E75" s="35" t="n">
        <v>1581.72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9655.96</v>
      </c>
      <c r="C76" s="35"/>
      <c r="D76" s="35" t="n">
        <v>1622.28</v>
      </c>
      <c r="E76" s="35" t="n">
        <v>0</v>
      </c>
      <c r="F76" s="35"/>
      <c r="G76" s="35" t="n">
        <v>11278.24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407.3</v>
      </c>
      <c r="C77" s="35"/>
      <c r="D77" s="35" t="n">
        <v>1589.1</v>
      </c>
      <c r="E77" s="35" t="n">
        <v>1466.7</v>
      </c>
      <c r="F77" s="35"/>
      <c r="G77" s="35" t="n">
        <v>529.7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0</v>
      </c>
      <c r="C78" s="35"/>
      <c r="D78" s="35" t="n">
        <v>1640.73</v>
      </c>
      <c r="E78" s="35" t="n">
        <v>1093.82</v>
      </c>
      <c r="F78" s="35"/>
      <c r="G78" s="35" t="n">
        <v>546.91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0</v>
      </c>
      <c r="C79" s="35"/>
      <c r="D79" s="35" t="n">
        <v>1743.96</v>
      </c>
      <c r="E79" s="35" t="n">
        <v>1743.96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408.24</v>
      </c>
      <c r="C80" s="35"/>
      <c r="D80" s="35" t="n">
        <v>1592.79</v>
      </c>
      <c r="E80" s="35" t="n">
        <v>1470.1</v>
      </c>
      <c r="F80" s="35"/>
      <c r="G80" s="35" t="n">
        <v>530.93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/>
      <c r="C81" s="35" t="n">
        <v>415.8</v>
      </c>
      <c r="D81" s="35" t="n">
        <v>1622.28</v>
      </c>
      <c r="E81" s="35" t="n">
        <v>665.72</v>
      </c>
      <c r="F81" s="35"/>
      <c r="G81" s="35" t="n">
        <v>540.76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0</v>
      </c>
      <c r="C82" s="35"/>
      <c r="D82" s="35" t="n">
        <v>1747.65</v>
      </c>
      <c r="E82" s="35" t="n">
        <v>1747.65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 t="n">
        <v>0</v>
      </c>
      <c r="C83" s="35"/>
      <c r="D83" s="35" t="n">
        <v>1585.41</v>
      </c>
      <c r="E83" s="35" t="n">
        <v>1585.41</v>
      </c>
      <c r="F83" s="35"/>
      <c r="G83" s="35" t="n">
        <v>0</v>
      </c>
      <c r="H83" s="35"/>
      <c r="I83" s="35" t="n">
        <v>2.52</v>
      </c>
    </row>
    <row r="84" customFormat="false" ht="12.75" hidden="false" customHeight="false" outlineLevel="0" collapsed="false">
      <c r="A84" s="24" t="n">
        <v>82</v>
      </c>
      <c r="B84" s="35" t="n">
        <v>417.69</v>
      </c>
      <c r="C84" s="35"/>
      <c r="D84" s="35" t="n">
        <v>1629.66</v>
      </c>
      <c r="E84" s="35" t="n">
        <v>1921.82</v>
      </c>
      <c r="F84" s="35"/>
      <c r="G84" s="35" t="n">
        <v>125.53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0</v>
      </c>
      <c r="C85" s="35"/>
      <c r="D85" s="35" t="n">
        <v>1747.65</v>
      </c>
      <c r="E85" s="35" t="n">
        <v>1747.65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4</v>
      </c>
      <c r="B86" s="35" t="n">
        <v>0</v>
      </c>
      <c r="C86" s="35"/>
      <c r="D86" s="35" t="n">
        <v>1592.79</v>
      </c>
      <c r="E86" s="35" t="n">
        <v>1592.79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 t="n">
        <v>417.58</v>
      </c>
      <c r="C87" s="35"/>
      <c r="D87" s="35" t="n">
        <v>1629.66</v>
      </c>
      <c r="E87" s="35" t="n">
        <v>1504.02</v>
      </c>
      <c r="F87" s="35"/>
      <c r="G87" s="35" t="n">
        <v>543.22</v>
      </c>
      <c r="H87" s="35"/>
      <c r="I87" s="35" t="n">
        <v>1.55</v>
      </c>
    </row>
    <row r="88" customFormat="false" ht="12.75" hidden="false" customHeight="false" outlineLevel="0" collapsed="false">
      <c r="A88" s="24" t="n">
        <v>86</v>
      </c>
      <c r="B88" s="35" t="n">
        <v>414.86</v>
      </c>
      <c r="C88" s="35"/>
      <c r="D88" s="35" t="n">
        <v>1618.59</v>
      </c>
      <c r="E88" s="35" t="n">
        <v>1493.92</v>
      </c>
      <c r="F88" s="35"/>
      <c r="G88" s="35" t="n">
        <v>539.53</v>
      </c>
      <c r="H88" s="35"/>
      <c r="I88" s="35" t="n">
        <v>0.32</v>
      </c>
    </row>
    <row r="89" customFormat="false" ht="12.75" hidden="false" customHeight="false" outlineLevel="0" collapsed="false">
      <c r="A89" s="24" t="n">
        <v>87</v>
      </c>
      <c r="B89" s="35" t="n">
        <v>0</v>
      </c>
      <c r="C89" s="35"/>
      <c r="D89" s="35" t="n">
        <v>1592.79</v>
      </c>
      <c r="E89" s="35" t="n">
        <v>1592.79</v>
      </c>
      <c r="F89" s="35"/>
      <c r="G89" s="35" t="n">
        <v>0</v>
      </c>
      <c r="H89" s="35"/>
      <c r="I89" s="35" t="n">
        <v>2.38</v>
      </c>
    </row>
    <row r="90" customFormat="false" ht="12.75" hidden="false" customHeight="false" outlineLevel="0" collapsed="false">
      <c r="A90" s="24" t="n">
        <v>88</v>
      </c>
      <c r="B90" s="35" t="n">
        <v>446.04</v>
      </c>
      <c r="C90" s="35"/>
      <c r="D90" s="35" t="n">
        <v>1740.27</v>
      </c>
      <c r="E90" s="35" t="n">
        <v>446.04</v>
      </c>
      <c r="F90" s="35"/>
      <c r="G90" s="35" t="n">
        <v>1740.27</v>
      </c>
      <c r="H90" s="35"/>
      <c r="I90" s="35" t="n">
        <v>0</v>
      </c>
    </row>
    <row r="91" customFormat="false" ht="12.75" hidden="false" customHeight="false" outlineLevel="0" collapsed="false">
      <c r="A91" s="24" t="n">
        <v>89</v>
      </c>
      <c r="B91" s="35" t="n">
        <v>22009.12</v>
      </c>
      <c r="C91" s="35"/>
      <c r="D91" s="35" t="n">
        <v>1622.28</v>
      </c>
      <c r="E91" s="35" t="n">
        <v>0</v>
      </c>
      <c r="F91" s="35"/>
      <c r="G91" s="35" t="n">
        <v>23631.4</v>
      </c>
      <c r="H91" s="35"/>
      <c r="I91" s="35" t="n">
        <v>0</v>
      </c>
    </row>
    <row r="92" customFormat="false" ht="12.75" hidden="false" customHeight="false" outlineLevel="0" collapsed="false">
      <c r="A92" s="24" t="n">
        <v>90</v>
      </c>
      <c r="B92" s="35" t="n">
        <v>28391.75</v>
      </c>
      <c r="C92" s="35"/>
      <c r="D92" s="35" t="n">
        <v>1578.03</v>
      </c>
      <c r="E92" s="35" t="n">
        <v>1759.83</v>
      </c>
      <c r="F92" s="35"/>
      <c r="G92" s="35" t="n">
        <v>28209.95</v>
      </c>
      <c r="H92" s="35"/>
      <c r="I92" s="35" t="n">
        <v>0</v>
      </c>
    </row>
    <row r="93" customFormat="false" ht="12.75" hidden="false" customHeight="false" outlineLevel="0" collapsed="false">
      <c r="A93" s="24" t="n">
        <v>91</v>
      </c>
      <c r="B93" s="35" t="n">
        <v>0</v>
      </c>
      <c r="C93" s="35"/>
      <c r="D93" s="35" t="n">
        <v>1740.27</v>
      </c>
      <c r="E93" s="35" t="n">
        <v>1160.18</v>
      </c>
      <c r="F93" s="35"/>
      <c r="G93" s="35" t="n">
        <v>580.09</v>
      </c>
      <c r="H93" s="35"/>
      <c r="I93" s="35" t="n">
        <v>0</v>
      </c>
    </row>
    <row r="94" customFormat="false" ht="12.75" hidden="false" customHeight="false" outlineLevel="0" collapsed="false">
      <c r="A94" s="24" t="n">
        <v>93</v>
      </c>
      <c r="B94" s="35" t="n">
        <v>0</v>
      </c>
      <c r="C94" s="35"/>
      <c r="D94" s="35" t="n">
        <v>1570.65</v>
      </c>
      <c r="E94" s="35" t="n">
        <v>1570.65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4</v>
      </c>
      <c r="B95" s="35" t="n">
        <v>0</v>
      </c>
      <c r="C95" s="35"/>
      <c r="D95" s="35" t="n">
        <v>1736.58</v>
      </c>
      <c r="E95" s="35" t="n">
        <v>1736.58</v>
      </c>
      <c r="F95" s="35"/>
      <c r="G95" s="35" t="n">
        <v>0</v>
      </c>
      <c r="H95" s="35"/>
      <c r="I95" s="35" t="n">
        <v>0.98</v>
      </c>
    </row>
    <row r="96" customFormat="false" ht="12.75" hidden="false" customHeight="false" outlineLevel="0" collapsed="false">
      <c r="A96" s="24" t="n">
        <v>95</v>
      </c>
      <c r="B96" s="35" t="n">
        <v>0</v>
      </c>
      <c r="C96" s="35"/>
      <c r="D96" s="35" t="n">
        <v>1633.35</v>
      </c>
      <c r="E96" s="35" t="n">
        <v>1633.35</v>
      </c>
      <c r="F96" s="35"/>
      <c r="G96" s="35" t="n">
        <v>0</v>
      </c>
      <c r="H96" s="35"/>
      <c r="I96" s="35" t="n">
        <v>33.95</v>
      </c>
    </row>
    <row r="97" customFormat="false" ht="12.75" hidden="false" customHeight="false" outlineLevel="0" collapsed="false">
      <c r="A97" s="24" t="n">
        <v>96</v>
      </c>
      <c r="B97" s="35" t="n">
        <v>0</v>
      </c>
      <c r="C97" s="35"/>
      <c r="D97" s="35" t="n">
        <v>1585.41</v>
      </c>
      <c r="E97" s="35" t="n">
        <v>1585.41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7</v>
      </c>
      <c r="B98" s="35" t="n">
        <v>1411.86</v>
      </c>
      <c r="C98" s="35"/>
      <c r="D98" s="35" t="n">
        <v>918.06</v>
      </c>
      <c r="E98" s="35" t="n">
        <v>0</v>
      </c>
      <c r="F98" s="35"/>
      <c r="G98" s="35" t="n">
        <v>2329.92</v>
      </c>
      <c r="H98" s="35"/>
      <c r="I98" s="35" t="n">
        <v>0</v>
      </c>
    </row>
    <row r="99" customFormat="false" ht="12.75" hidden="false" customHeight="false" outlineLevel="0" collapsed="false">
      <c r="A99" s="24" t="n">
        <v>98</v>
      </c>
      <c r="B99" s="35" t="n">
        <v>0</v>
      </c>
      <c r="C99" s="35"/>
      <c r="D99" s="35" t="n">
        <v>1622.28</v>
      </c>
      <c r="E99" s="35" t="n">
        <v>1622.28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9</v>
      </c>
      <c r="B100" s="35" t="n">
        <v>10977.15</v>
      </c>
      <c r="C100" s="35"/>
      <c r="D100" s="35" t="n">
        <v>0</v>
      </c>
      <c r="E100" s="35" t="n">
        <v>0</v>
      </c>
      <c r="F100" s="35"/>
      <c r="G100" s="35" t="n">
        <v>10977.15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0</v>
      </c>
      <c r="B101" s="35" t="n">
        <v>0</v>
      </c>
      <c r="C101" s="35"/>
      <c r="D101" s="35" t="n">
        <v>1736.58</v>
      </c>
      <c r="E101" s="35" t="n">
        <v>1157.72</v>
      </c>
      <c r="F101" s="35"/>
      <c r="G101" s="35" t="n">
        <v>578.86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1</v>
      </c>
      <c r="B102" s="35" t="n">
        <v>0</v>
      </c>
      <c r="C102" s="35"/>
      <c r="D102" s="35" t="n">
        <v>2278.56</v>
      </c>
      <c r="E102" s="35" t="n">
        <v>2278.56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2</v>
      </c>
      <c r="B103" s="35" t="n">
        <v>365.44</v>
      </c>
      <c r="C103" s="35"/>
      <c r="D103" s="35" t="n">
        <v>1426.86</v>
      </c>
      <c r="E103" s="35" t="n">
        <v>1792.3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3</v>
      </c>
      <c r="B104" s="35" t="n">
        <v>5012.28</v>
      </c>
      <c r="C104" s="35"/>
      <c r="D104" s="35" t="n">
        <v>1504.29</v>
      </c>
      <c r="E104" s="35" t="n">
        <v>0</v>
      </c>
      <c r="F104" s="35"/>
      <c r="G104" s="35" t="n">
        <v>6516.57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4</v>
      </c>
      <c r="B105" s="35" t="n">
        <v>0</v>
      </c>
      <c r="C105" s="35"/>
      <c r="D105" s="35" t="n">
        <v>2297.01</v>
      </c>
      <c r="E105" s="35" t="n">
        <v>2297.01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5</v>
      </c>
      <c r="B106" s="35" t="n">
        <v>0</v>
      </c>
      <c r="C106" s="35"/>
      <c r="D106" s="35" t="n">
        <v>1434.24</v>
      </c>
      <c r="E106" s="35" t="n">
        <v>1434.24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6</v>
      </c>
      <c r="B107" s="35" t="n">
        <v>386.51</v>
      </c>
      <c r="C107" s="35"/>
      <c r="D107" s="35" t="n">
        <v>1507.98</v>
      </c>
      <c r="E107" s="35" t="n">
        <v>1894.49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7</v>
      </c>
      <c r="B108" s="35" t="n">
        <v>586.85</v>
      </c>
      <c r="C108" s="35"/>
      <c r="D108" s="35" t="n">
        <v>2289.63</v>
      </c>
      <c r="E108" s="35" t="n">
        <v>2113.27</v>
      </c>
      <c r="F108" s="35"/>
      <c r="G108" s="35" t="n">
        <v>763.21</v>
      </c>
      <c r="H108" s="35"/>
      <c r="I108" s="35" t="n">
        <v>82.87</v>
      </c>
    </row>
    <row r="109" customFormat="false" ht="12.75" hidden="false" customHeight="false" outlineLevel="0" collapsed="false">
      <c r="A109" s="24" t="n">
        <v>108</v>
      </c>
      <c r="B109" s="35" t="n">
        <v>2205.66</v>
      </c>
      <c r="C109" s="35"/>
      <c r="D109" s="35" t="n">
        <v>1434.24</v>
      </c>
      <c r="E109" s="35" t="n">
        <v>0</v>
      </c>
      <c r="F109" s="35"/>
      <c r="G109" s="35" t="n">
        <v>3639.9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9</v>
      </c>
      <c r="B110" s="35" t="n">
        <v>3873.66</v>
      </c>
      <c r="C110" s="35"/>
      <c r="D110" s="35" t="n">
        <v>1507.98</v>
      </c>
      <c r="E110" s="35" t="n">
        <v>0</v>
      </c>
      <c r="F110" s="35"/>
      <c r="G110" s="35" t="n">
        <v>5381.64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0</v>
      </c>
      <c r="B111" s="35" t="n">
        <v>0</v>
      </c>
      <c r="C111" s="35"/>
      <c r="D111" s="35" t="n">
        <v>2289.63</v>
      </c>
      <c r="E111" s="35" t="n">
        <v>2289.63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1</v>
      </c>
      <c r="B112" s="35" t="n">
        <v>366.66</v>
      </c>
      <c r="C112" s="35"/>
      <c r="D112" s="35" t="n">
        <v>1430.55</v>
      </c>
      <c r="E112" s="35" t="n">
        <v>1320.36</v>
      </c>
      <c r="F112" s="35"/>
      <c r="G112" s="35" t="n">
        <v>476.85</v>
      </c>
      <c r="H112" s="35"/>
      <c r="I112" s="35" t="n">
        <v>2.31</v>
      </c>
    </row>
    <row r="113" customFormat="false" ht="12.75" hidden="false" customHeight="false" outlineLevel="0" collapsed="false">
      <c r="A113" s="24" t="n">
        <v>112</v>
      </c>
      <c r="B113" s="35" t="n">
        <v>0</v>
      </c>
      <c r="C113" s="35"/>
      <c r="D113" s="35" t="n">
        <v>1507.98</v>
      </c>
      <c r="E113" s="35" t="n">
        <v>1507.98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3</v>
      </c>
      <c r="B114" s="35" t="n">
        <v>0</v>
      </c>
      <c r="C114" s="35"/>
      <c r="D114" s="35" t="n">
        <v>2278.56</v>
      </c>
      <c r="E114" s="35" t="n">
        <v>1519.04</v>
      </c>
      <c r="F114" s="35"/>
      <c r="G114" s="35" t="n">
        <v>759.52</v>
      </c>
      <c r="H114" s="35"/>
      <c r="I114" s="35" t="n">
        <v>2.52</v>
      </c>
    </row>
    <row r="115" customFormat="false" ht="12.75" hidden="false" customHeight="false" outlineLevel="0" collapsed="false">
      <c r="A115" s="24" t="n">
        <v>114</v>
      </c>
      <c r="B115" s="35" t="n">
        <v>27163.19</v>
      </c>
      <c r="C115" s="35"/>
      <c r="D115" s="35" t="n">
        <v>1412.13</v>
      </c>
      <c r="E115" s="35" t="n">
        <v>0</v>
      </c>
      <c r="F115" s="35"/>
      <c r="G115" s="35" t="n">
        <v>28575.32</v>
      </c>
      <c r="H115" s="35"/>
      <c r="I115" s="35" t="n">
        <v>0</v>
      </c>
    </row>
    <row r="116" customFormat="false" ht="12.75" hidden="false" customHeight="false" outlineLevel="0" collapsed="false">
      <c r="A116" s="36" t="s">
        <v>41</v>
      </c>
      <c r="B116" s="37" t="n">
        <v>228645.96</v>
      </c>
      <c r="C116" s="37" t="n">
        <v>19502</v>
      </c>
      <c r="D116" s="37" t="n">
        <v>185987.49</v>
      </c>
      <c r="E116" s="37" t="n">
        <v>158419.73</v>
      </c>
      <c r="F116" s="37"/>
      <c r="G116" s="37" t="n">
        <v>253570.32</v>
      </c>
      <c r="H116" s="37" t="n">
        <v>16858.6</v>
      </c>
      <c r="I116" s="37" t="n">
        <v>264.9</v>
      </c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4:24Z</dcterms:modified>
  <cp:revision>0</cp:revision>
  <dc:subject/>
  <dc:title/>
</cp:coreProperties>
</file>