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ст.Сбор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12.64</v>
      </c>
      <c r="E6" s="35" t="n">
        <v>1341.76</v>
      </c>
      <c r="F6" s="35"/>
      <c r="G6" s="35" t="n">
        <v>670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19.96</v>
      </c>
      <c r="E7" s="35" t="n">
        <v>2019.9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11.61</v>
      </c>
      <c r="E8" s="35" t="n">
        <v>2111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071.29</v>
      </c>
      <c r="E9" s="35" t="n">
        <v>2071.2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909.98</v>
      </c>
      <c r="E10" s="35" t="n">
        <v>1909.9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30.16</v>
      </c>
      <c r="C11" s="35"/>
      <c r="D11" s="35" t="n">
        <v>2067.63</v>
      </c>
      <c r="E11" s="35" t="n">
        <v>1219.37</v>
      </c>
      <c r="F11" s="35"/>
      <c r="G11" s="35" t="n">
        <v>1378.42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530.16</v>
      </c>
      <c r="C12" s="37" t="n">
        <v>0</v>
      </c>
      <c r="D12" s="37" t="n">
        <v>12193.11</v>
      </c>
      <c r="E12" s="37" t="n">
        <v>10673.97</v>
      </c>
      <c r="F12" s="37"/>
      <c r="G12" s="37" t="n">
        <v>2049.3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16Z</dcterms:modified>
  <cp:revision>0</cp:revision>
  <dc:subject/>
  <dc:title/>
</cp:coreProperties>
</file>