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19.4</v>
      </c>
      <c r="C6" s="35"/>
      <c r="D6" s="35" t="n">
        <v>2768.94</v>
      </c>
      <c r="E6" s="35" t="n">
        <v>2342.38</v>
      </c>
      <c r="F6" s="35"/>
      <c r="G6" s="35" t="n">
        <v>1845.96</v>
      </c>
      <c r="H6" s="35"/>
      <c r="I6" s="35" t="n">
        <v>49.14</v>
      </c>
    </row>
    <row r="7" customFormat="false" ht="12.75" hidden="false" customHeight="false" outlineLevel="0" collapsed="false">
      <c r="A7" s="24" t="n">
        <v>0</v>
      </c>
      <c r="B7" s="35" t="n">
        <v>493.29</v>
      </c>
      <c r="C7" s="35"/>
      <c r="D7" s="35" t="n">
        <v>1924.62</v>
      </c>
      <c r="E7" s="35" t="n">
        <v>1134.83</v>
      </c>
      <c r="F7" s="35"/>
      <c r="G7" s="35" t="n">
        <v>1283.0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046.3</v>
      </c>
      <c r="E8" s="35" t="n">
        <v>1364.2</v>
      </c>
      <c r="F8" s="35"/>
      <c r="G8" s="35" t="n">
        <v>682.1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643.57</v>
      </c>
      <c r="E9" s="35" t="n">
        <v>1762.38</v>
      </c>
      <c r="F9" s="35"/>
      <c r="G9" s="35" t="n">
        <v>881.19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368.36</v>
      </c>
      <c r="C11" s="35"/>
      <c r="D11" s="35" t="n">
        <v>2669.4</v>
      </c>
      <c r="E11" s="35" t="n">
        <v>3147.96</v>
      </c>
      <c r="F11" s="35"/>
      <c r="G11" s="35" t="n">
        <v>889.8</v>
      </c>
      <c r="H11" s="35"/>
      <c r="I11" s="35" t="n">
        <v>1.54</v>
      </c>
    </row>
    <row r="12" customFormat="false" ht="12.75" hidden="false" customHeight="false" outlineLevel="0" collapsed="false">
      <c r="A12" s="24" t="n">
        <v>5</v>
      </c>
      <c r="B12" s="35" t="n">
        <v>350.6</v>
      </c>
      <c r="C12" s="35"/>
      <c r="D12" s="35" t="n">
        <v>1367.88</v>
      </c>
      <c r="E12" s="35" t="n">
        <v>1262.52</v>
      </c>
      <c r="F12" s="35"/>
      <c r="G12" s="35" t="n">
        <v>455.96</v>
      </c>
      <c r="H12" s="35"/>
      <c r="I12" s="35" t="n">
        <v>0.9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94.67</v>
      </c>
      <c r="E13" s="35" t="n">
        <v>199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698.89</v>
      </c>
      <c r="E14" s="35" t="n">
        <v>1799.26</v>
      </c>
      <c r="F14" s="35"/>
      <c r="G14" s="35" t="n">
        <v>899.6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45.77</v>
      </c>
      <c r="E15" s="35" t="n">
        <v>1345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38.92</v>
      </c>
      <c r="E16" s="35" t="n">
        <v>2038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706.27</v>
      </c>
      <c r="E17" s="35" t="n">
        <v>2706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334.7</v>
      </c>
      <c r="E18" s="35" t="n">
        <v>1334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1108.55</v>
      </c>
      <c r="C19" s="35"/>
      <c r="D19" s="35" t="n">
        <v>2038.92</v>
      </c>
      <c r="E19" s="35" t="n">
        <v>1400</v>
      </c>
      <c r="F19" s="35"/>
      <c r="G19" s="35" t="n">
        <v>21747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08.9</v>
      </c>
      <c r="E20" s="35" t="n">
        <v>1308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5.23</v>
      </c>
      <c r="E21" s="35" t="n">
        <v>1356.82</v>
      </c>
      <c r="F21" s="35"/>
      <c r="G21" s="35" t="n">
        <v>678.4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4.7</v>
      </c>
      <c r="E22" s="35" t="n">
        <v>1334.7</v>
      </c>
      <c r="F22" s="35"/>
      <c r="G22" s="35" t="n">
        <v>0</v>
      </c>
      <c r="H22" s="35"/>
      <c r="I22" s="35" t="n">
        <v>6.2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28.38</v>
      </c>
      <c r="E23" s="35" t="n">
        <v>2728.38</v>
      </c>
      <c r="F23" s="35"/>
      <c r="G23" s="35" t="n">
        <v>0</v>
      </c>
      <c r="H23" s="35"/>
      <c r="I23" s="35" t="n">
        <v>11.9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35.23</v>
      </c>
      <c r="E24" s="35" t="n">
        <v>2035.23</v>
      </c>
      <c r="F24" s="35"/>
      <c r="G24" s="35" t="n">
        <v>0</v>
      </c>
      <c r="H24" s="35"/>
      <c r="I24" s="35" t="n">
        <v>11.9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3.15</v>
      </c>
    </row>
    <row r="26" customFormat="false" ht="12.75" hidden="false" customHeight="false" outlineLevel="0" collapsed="false">
      <c r="A26" s="24" t="n">
        <v>21</v>
      </c>
      <c r="B26" s="35" t="n">
        <v>706.86</v>
      </c>
      <c r="C26" s="35"/>
      <c r="D26" s="35" t="n">
        <v>2757.87</v>
      </c>
      <c r="E26" s="35" t="n">
        <v>2545.44</v>
      </c>
      <c r="F26" s="35"/>
      <c r="G26" s="35" t="n">
        <v>919.29</v>
      </c>
      <c r="H26" s="35"/>
      <c r="I26" s="35" t="n">
        <v>1.0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3.09</v>
      </c>
      <c r="E27" s="35" t="n">
        <v>2013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94.14</v>
      </c>
      <c r="E28" s="35" t="n">
        <v>1294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724.69</v>
      </c>
      <c r="E29" s="35" t="n">
        <v>2724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447.06</v>
      </c>
      <c r="C30" s="37" t="n">
        <v>0</v>
      </c>
      <c r="D30" s="37" t="n">
        <v>47101.53</v>
      </c>
      <c r="E30" s="37" t="n">
        <v>42265.7</v>
      </c>
      <c r="F30" s="37"/>
      <c r="G30" s="37" t="n">
        <v>30282.89</v>
      </c>
      <c r="H30" s="37" t="n">
        <v>0</v>
      </c>
      <c r="I30" s="37" t="n">
        <v>8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2Z</dcterms:modified>
  <cp:revision>0</cp:revision>
  <dc:subject/>
  <dc:title/>
</cp:coreProperties>
</file>