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сковская, д.2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1.16</v>
      </c>
      <c r="E6" s="35" t="n">
        <v>1541.1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5.92</v>
      </c>
      <c r="E7" s="35" t="n">
        <v>1555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05.74</v>
      </c>
      <c r="E8" s="35" t="n">
        <v>2005.7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901.66</v>
      </c>
      <c r="E9" s="35" t="n">
        <v>1934.44</v>
      </c>
      <c r="F9" s="35"/>
      <c r="G9" s="35" t="n">
        <v>967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37.47</v>
      </c>
      <c r="E10" s="35" t="n">
        <v>1024.98</v>
      </c>
      <c r="F10" s="35"/>
      <c r="G10" s="35" t="n">
        <v>512.4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6771.08</v>
      </c>
      <c r="C11" s="35"/>
      <c r="D11" s="35" t="n">
        <v>1541.16</v>
      </c>
      <c r="E11" s="35" t="n">
        <v>18312.24</v>
      </c>
      <c r="F11" s="35"/>
      <c r="G11" s="35" t="n">
        <v>0</v>
      </c>
      <c r="H11" s="35"/>
      <c r="I11" s="35" t="n">
        <v>6630.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20.47</v>
      </c>
      <c r="E12" s="35" t="n">
        <v>2020.47</v>
      </c>
      <c r="F12" s="35"/>
      <c r="G12" s="35" t="n">
        <v>0</v>
      </c>
      <c r="H12" s="35"/>
      <c r="I12" s="35" t="n">
        <v>15.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923.8</v>
      </c>
      <c r="E13" s="35" t="n">
        <v>2923.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63.3</v>
      </c>
      <c r="E14" s="35" t="n">
        <v>1042.2</v>
      </c>
      <c r="F14" s="35"/>
      <c r="G14" s="35" t="n">
        <v>521.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0.68</v>
      </c>
      <c r="C15" s="35"/>
      <c r="D15" s="35" t="n">
        <v>1563.3</v>
      </c>
      <c r="E15" s="35" t="n">
        <v>1442.88</v>
      </c>
      <c r="F15" s="35"/>
      <c r="G15" s="35" t="n">
        <v>521.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16.78</v>
      </c>
      <c r="E16" s="35" t="n">
        <v>2016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233.47</v>
      </c>
      <c r="C17" s="35"/>
      <c r="D17" s="35" t="n">
        <v>2909.04</v>
      </c>
      <c r="E17" s="35" t="n">
        <v>3203.15</v>
      </c>
      <c r="F17" s="35"/>
      <c r="G17" s="35" t="n">
        <v>1939.36</v>
      </c>
      <c r="H17" s="35"/>
      <c r="I17" s="35" t="n">
        <v>5.57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59.61</v>
      </c>
      <c r="E18" s="35" t="n">
        <v>1039.74</v>
      </c>
      <c r="F18" s="35"/>
      <c r="G18" s="35" t="n">
        <v>519.87</v>
      </c>
      <c r="H18" s="35"/>
      <c r="I18" s="35" t="n">
        <v>0.82</v>
      </c>
    </row>
    <row r="19" customFormat="false" ht="12.75" hidden="false" customHeight="false" outlineLevel="0" collapsed="false">
      <c r="A19" s="24" t="n">
        <v>14</v>
      </c>
      <c r="B19" s="35" t="n">
        <v>395.01</v>
      </c>
      <c r="C19" s="35"/>
      <c r="D19" s="35" t="n">
        <v>1541.16</v>
      </c>
      <c r="E19" s="35" t="n">
        <v>1422.45</v>
      </c>
      <c r="F19" s="35"/>
      <c r="G19" s="35" t="n">
        <v>513.72</v>
      </c>
      <c r="H19" s="35"/>
      <c r="I19" s="35" t="n">
        <v>642.41</v>
      </c>
    </row>
    <row r="20" customFormat="false" ht="12.75" hidden="false" customHeight="false" outlineLevel="0" collapsed="false">
      <c r="A20" s="24" t="n">
        <v>15</v>
      </c>
      <c r="B20" s="35" t="n">
        <v>511.38</v>
      </c>
      <c r="C20" s="35"/>
      <c r="D20" s="35" t="n">
        <v>1998.36</v>
      </c>
      <c r="E20" s="35" t="n">
        <v>1843.62</v>
      </c>
      <c r="F20" s="35"/>
      <c r="G20" s="35" t="n">
        <v>666.1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942.22</v>
      </c>
      <c r="E21" s="35" t="n">
        <v>1961.48</v>
      </c>
      <c r="F21" s="35"/>
      <c r="G21" s="35" t="n">
        <v>980.7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76.68</v>
      </c>
      <c r="E22" s="35" t="n">
        <v>1876.6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3333.06</v>
      </c>
      <c r="E23" s="35" t="n">
        <v>2222.04</v>
      </c>
      <c r="F23" s="35"/>
      <c r="G23" s="35" t="n">
        <v>1111.0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923.8</v>
      </c>
      <c r="E24" s="35" t="n">
        <v>2923.8</v>
      </c>
      <c r="F24" s="35"/>
      <c r="G24" s="35" t="n">
        <v>0</v>
      </c>
      <c r="H24" s="35"/>
      <c r="I24" s="35" t="n">
        <v>28.24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467.42</v>
      </c>
      <c r="E25" s="35" t="n">
        <v>1467.42</v>
      </c>
      <c r="F25" s="35"/>
      <c r="G25" s="35" t="n">
        <v>0</v>
      </c>
      <c r="H25" s="35"/>
      <c r="I25" s="35" t="n">
        <v>1.16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91.44</v>
      </c>
      <c r="E26" s="35" t="n">
        <v>1891.4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851.45</v>
      </c>
      <c r="C27" s="35"/>
      <c r="D27" s="35" t="n">
        <v>3321.99</v>
      </c>
      <c r="E27" s="35" t="n">
        <v>3066.11</v>
      </c>
      <c r="F27" s="35"/>
      <c r="G27" s="35" t="n">
        <v>1107.3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875.86</v>
      </c>
      <c r="E28" s="35" t="n">
        <v>2875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053.65</v>
      </c>
      <c r="E29" s="35" t="n">
        <v>2053.6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98.82</v>
      </c>
      <c r="E30" s="35" t="n">
        <v>2531.76</v>
      </c>
      <c r="F30" s="35"/>
      <c r="G30" s="35"/>
      <c r="H30" s="35" t="n">
        <v>632.94</v>
      </c>
      <c r="I30" s="35" t="n">
        <v>3.34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3314.61</v>
      </c>
      <c r="E31" s="35" t="n">
        <v>3314.6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934.84</v>
      </c>
      <c r="E32" s="35" t="n">
        <v>1956.56</v>
      </c>
      <c r="F32" s="35"/>
      <c r="G32" s="35" t="n">
        <v>978.2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013.09</v>
      </c>
      <c r="E33" s="35" t="n">
        <v>2013.0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47.19</v>
      </c>
      <c r="E34" s="35" t="n">
        <v>1847.1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873.18</v>
      </c>
      <c r="C35" s="35"/>
      <c r="D35" s="35" t="n">
        <v>3406.8</v>
      </c>
      <c r="E35" s="35" t="n">
        <v>3144.38</v>
      </c>
      <c r="F35" s="35"/>
      <c r="G35" s="35" t="n">
        <v>1135.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931.18</v>
      </c>
      <c r="E36" s="35" t="n">
        <v>2931.1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072.1</v>
      </c>
      <c r="E37" s="35" t="n">
        <v>2072.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9722.16</v>
      </c>
      <c r="C38" s="35"/>
      <c r="D38" s="35" t="n">
        <v>1485.87</v>
      </c>
      <c r="E38" s="35" t="n">
        <v>11208.03</v>
      </c>
      <c r="F38" s="35"/>
      <c r="G38" s="35" t="n">
        <v>0</v>
      </c>
      <c r="H38" s="35"/>
      <c r="I38" s="35" t="n">
        <v>991.42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3465.78</v>
      </c>
      <c r="E40" s="35" t="n">
        <v>3465.78</v>
      </c>
      <c r="F40" s="35"/>
      <c r="G40" s="35" t="n">
        <v>0</v>
      </c>
      <c r="H40" s="35"/>
      <c r="I40" s="35" t="n">
        <v>338.12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63.3</v>
      </c>
      <c r="E41" s="35" t="n">
        <v>1563.3</v>
      </c>
      <c r="F41" s="35"/>
      <c r="G41" s="35" t="n">
        <v>0</v>
      </c>
      <c r="H41" s="35"/>
      <c r="I41" s="35" t="n">
        <v>9.78</v>
      </c>
    </row>
    <row r="42" customFormat="false" ht="12.75" hidden="false" customHeight="false" outlineLevel="0" collapsed="false">
      <c r="A42" s="24" t="n">
        <v>36</v>
      </c>
      <c r="B42" s="35" t="n">
        <v>5477.22</v>
      </c>
      <c r="C42" s="35"/>
      <c r="D42" s="35" t="n">
        <v>1526.43</v>
      </c>
      <c r="E42" s="35" t="n">
        <v>6237.14</v>
      </c>
      <c r="F42" s="35"/>
      <c r="G42" s="35" t="n">
        <v>766.5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88.4</v>
      </c>
      <c r="C43" s="35"/>
      <c r="D43" s="35" t="n">
        <v>1515.36</v>
      </c>
      <c r="E43" s="35" t="n">
        <v>1398.64</v>
      </c>
      <c r="F43" s="35"/>
      <c r="G43" s="35" t="n">
        <v>505.1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3491.58</v>
      </c>
      <c r="E44" s="35" t="n">
        <v>3491.5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92.18</v>
      </c>
      <c r="C45" s="35"/>
      <c r="D45" s="35" t="n">
        <v>1530.12</v>
      </c>
      <c r="E45" s="35" t="n">
        <v>1412.26</v>
      </c>
      <c r="F45" s="35"/>
      <c r="G45" s="35" t="n">
        <v>510.0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44.85</v>
      </c>
      <c r="E46" s="35" t="n">
        <v>1544.8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00.6</v>
      </c>
      <c r="E47" s="35" t="n">
        <v>1500.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93.63</v>
      </c>
      <c r="C48" s="35"/>
      <c r="D48" s="35" t="n">
        <v>3366.24</v>
      </c>
      <c r="E48" s="35" t="n">
        <v>3366.24</v>
      </c>
      <c r="F48" s="35"/>
      <c r="G48" s="35" t="n">
        <v>393.63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544.85</v>
      </c>
      <c r="E49" s="35" t="n">
        <v>1029.9</v>
      </c>
      <c r="F49" s="35"/>
      <c r="G49" s="35" t="n">
        <v>514.95</v>
      </c>
      <c r="H49" s="35"/>
      <c r="I49" s="35" t="n">
        <v>0.69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26.43</v>
      </c>
      <c r="E50" s="35" t="n">
        <v>1526.4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1508.24</v>
      </c>
      <c r="C51" s="35"/>
      <c r="D51" s="35" t="n">
        <v>1471.11</v>
      </c>
      <c r="E51" s="35" t="n">
        <v>0</v>
      </c>
      <c r="F51" s="35"/>
      <c r="G51" s="35" t="n">
        <v>2979.35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911.93</v>
      </c>
      <c r="C52" s="35"/>
      <c r="D52" s="35" t="n">
        <v>3557.97</v>
      </c>
      <c r="E52" s="35" t="n">
        <v>4469.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559.61</v>
      </c>
      <c r="E53" s="35" t="n">
        <v>1559.6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537.47</v>
      </c>
      <c r="E54" s="35" t="n">
        <v>1537.4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36" t="s">
        <v>41</v>
      </c>
      <c r="B55" s="37" t="n">
        <v>40830.01</v>
      </c>
      <c r="C55" s="37" t="n">
        <v>0</v>
      </c>
      <c r="D55" s="37" t="n">
        <v>104471.25</v>
      </c>
      <c r="E55" s="37" t="n">
        <v>128790.65</v>
      </c>
      <c r="F55" s="37"/>
      <c r="G55" s="37" t="n">
        <v>17143.55</v>
      </c>
      <c r="H55" s="37" t="n">
        <v>632.94</v>
      </c>
      <c r="I55" s="37" t="n">
        <v>8667.25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12Z</dcterms:modified>
  <cp:revision>0</cp:revision>
  <dc:subject/>
  <dc:title/>
</cp:coreProperties>
</file>