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Спасское, ул.Центра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71.69</v>
      </c>
      <c r="E6" s="35" t="n">
        <v>1671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28</v>
      </c>
      <c r="D7" s="35" t="n">
        <v>2005.29</v>
      </c>
      <c r="E7" s="35" t="n">
        <v>2005.01</v>
      </c>
      <c r="F7" s="35"/>
      <c r="G7" s="35" t="n">
        <v>0</v>
      </c>
      <c r="H7" s="35"/>
      <c r="I7" s="35" t="n">
        <v>5.2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87.39</v>
      </c>
      <c r="E8" s="35" t="n">
        <v>1058.26</v>
      </c>
      <c r="F8" s="35"/>
      <c r="G8" s="35" t="n">
        <v>529.1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.52</v>
      </c>
      <c r="C9" s="35"/>
      <c r="D9" s="35" t="n">
        <v>1616.7</v>
      </c>
      <c r="E9" s="35" t="n">
        <v>1088.32</v>
      </c>
      <c r="F9" s="35"/>
      <c r="G9" s="35" t="n">
        <v>538.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005.29</v>
      </c>
      <c r="E10" s="35" t="n">
        <v>2005.2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0.57</v>
      </c>
      <c r="C11" s="35"/>
      <c r="D11" s="35" t="n">
        <v>1609.38</v>
      </c>
      <c r="E11" s="35" t="n">
        <v>1072.92</v>
      </c>
      <c r="F11" s="35"/>
      <c r="G11" s="35" t="n">
        <v>557.03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31.09</v>
      </c>
      <c r="C12" s="37" t="n">
        <v>0.28</v>
      </c>
      <c r="D12" s="37" t="n">
        <v>10495.74</v>
      </c>
      <c r="E12" s="37" t="n">
        <v>8901.49</v>
      </c>
      <c r="F12" s="37"/>
      <c r="G12" s="37" t="n">
        <v>1625.06</v>
      </c>
      <c r="H12" s="37" t="n">
        <v>0</v>
      </c>
      <c r="I12" s="37" t="n">
        <v>5.22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25Z</dcterms:modified>
  <cp:revision>0</cp:revision>
  <dc:subject/>
  <dc:title/>
</cp:coreProperties>
</file>