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4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8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1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8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1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8715.6</v>
      </c>
      <c r="C6" s="35"/>
      <c r="D6" s="35" t="n">
        <v>2274.87</v>
      </c>
      <c r="E6" s="35" t="n">
        <v>0</v>
      </c>
      <c r="F6" s="35"/>
      <c r="G6" s="35" t="n">
        <v>40990.4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78.34</v>
      </c>
      <c r="C7" s="35"/>
      <c r="D7" s="35" t="n">
        <v>2256.45</v>
      </c>
      <c r="E7" s="35" t="n">
        <v>2082.64</v>
      </c>
      <c r="F7" s="35"/>
      <c r="G7" s="35" t="n">
        <v>752.15</v>
      </c>
      <c r="H7" s="35"/>
      <c r="I7" s="35" t="n">
        <v>28.25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083.99</v>
      </c>
      <c r="E8" s="35" t="n">
        <v>1083.99</v>
      </c>
      <c r="F8" s="35"/>
      <c r="G8" s="35" t="n">
        <v>0</v>
      </c>
      <c r="H8" s="35"/>
      <c r="I8" s="35" t="n">
        <v>6.68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76.68</v>
      </c>
      <c r="E9" s="35" t="n">
        <v>1876.6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60.14</v>
      </c>
      <c r="E10" s="35" t="n">
        <v>2260.1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09.79</v>
      </c>
      <c r="E11" s="35" t="n">
        <v>739.86</v>
      </c>
      <c r="F11" s="35"/>
      <c r="G11" s="35" t="n">
        <v>369.93</v>
      </c>
      <c r="H11" s="35"/>
      <c r="I11" s="35" t="n">
        <v>22.93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72.99</v>
      </c>
      <c r="E12" s="35" t="n">
        <v>1872.99</v>
      </c>
      <c r="F12" s="35"/>
      <c r="G12" s="35" t="n">
        <v>0</v>
      </c>
      <c r="H12" s="35"/>
      <c r="I12" s="35" t="n">
        <v>2.09</v>
      </c>
    </row>
    <row r="13" customFormat="false" ht="12.75" hidden="false" customHeight="false" outlineLevel="0" collapsed="false">
      <c r="A13" s="24" t="n">
        <v>7</v>
      </c>
      <c r="B13" s="35" t="n">
        <v>583.07</v>
      </c>
      <c r="C13" s="35"/>
      <c r="D13" s="35" t="n">
        <v>2274.87</v>
      </c>
      <c r="E13" s="35" t="n">
        <v>2857.9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076.61</v>
      </c>
      <c r="E14" s="35" t="n">
        <v>1076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960.12</v>
      </c>
      <c r="C15" s="35"/>
      <c r="D15" s="35" t="n">
        <v>1872.99</v>
      </c>
      <c r="E15" s="35" t="n">
        <v>2212.14</v>
      </c>
      <c r="F15" s="35"/>
      <c r="G15" s="35" t="n">
        <v>620.9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60.14</v>
      </c>
      <c r="E16" s="35" t="n">
        <v>2260.1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379.7</v>
      </c>
      <c r="C17" s="35"/>
      <c r="D17" s="35" t="n">
        <v>1076.61</v>
      </c>
      <c r="E17" s="35" t="n">
        <v>0</v>
      </c>
      <c r="F17" s="35"/>
      <c r="G17" s="35" t="n">
        <v>2456.3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72.99</v>
      </c>
      <c r="E18" s="35" t="n">
        <v>1248.66</v>
      </c>
      <c r="F18" s="35"/>
      <c r="G18" s="35" t="n">
        <v>624.33</v>
      </c>
      <c r="H18" s="35"/>
      <c r="I18" s="35" t="n">
        <v>3.31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60.14</v>
      </c>
      <c r="E19" s="35" t="n">
        <v>1506.76</v>
      </c>
      <c r="F19" s="35"/>
      <c r="G19" s="35" t="n">
        <v>753.3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069.23</v>
      </c>
      <c r="E20" s="35" t="n">
        <v>1069.2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95.13</v>
      </c>
      <c r="E21" s="35" t="n">
        <v>1895.1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76.68</v>
      </c>
      <c r="E22" s="35" t="n">
        <v>1876.68</v>
      </c>
      <c r="F22" s="35"/>
      <c r="G22" s="35" t="n">
        <v>0</v>
      </c>
      <c r="H22" s="35"/>
      <c r="I22" s="35" t="n">
        <v>2.35</v>
      </c>
    </row>
    <row r="23" customFormat="false" ht="12.75" hidden="false" customHeight="false" outlineLevel="0" collapsed="false">
      <c r="A23" s="24" t="n">
        <v>17</v>
      </c>
      <c r="B23" s="35" t="n">
        <v>275.94</v>
      </c>
      <c r="C23" s="35"/>
      <c r="D23" s="35" t="n">
        <v>1076.61</v>
      </c>
      <c r="E23" s="35" t="n">
        <v>993.68</v>
      </c>
      <c r="F23" s="35"/>
      <c r="G23" s="35" t="n">
        <v>358.8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315.43</v>
      </c>
      <c r="E24" s="35" t="n">
        <v>2315.4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91.44</v>
      </c>
      <c r="E25" s="35" t="n">
        <v>630.48</v>
      </c>
      <c r="F25" s="35"/>
      <c r="G25" s="35" t="n">
        <v>1260.9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091.34</v>
      </c>
      <c r="E26" s="35" t="n">
        <v>1091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260.14</v>
      </c>
      <c r="E27" s="35" t="n">
        <v>2260.1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91.44</v>
      </c>
      <c r="E28" s="35" t="n">
        <v>1891.4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91.34</v>
      </c>
      <c r="E29" s="35" t="n">
        <v>727.56</v>
      </c>
      <c r="F29" s="35"/>
      <c r="G29" s="35" t="n">
        <v>363.78</v>
      </c>
      <c r="H29" s="35"/>
      <c r="I29" s="35" t="n">
        <v>22.93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87.75</v>
      </c>
      <c r="E30" s="35" t="n">
        <v>1887.7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91.34</v>
      </c>
      <c r="E31" s="35" t="n">
        <v>1091.3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60.14</v>
      </c>
      <c r="E32" s="35" t="n">
        <v>2260.14</v>
      </c>
      <c r="F32" s="35"/>
      <c r="G32" s="35" t="n">
        <v>0</v>
      </c>
      <c r="H32" s="35"/>
      <c r="I32" s="35" t="n">
        <v>213.26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69.3</v>
      </c>
      <c r="E33" s="35" t="n">
        <v>1246.2</v>
      </c>
      <c r="F33" s="35"/>
      <c r="G33" s="35" t="n">
        <v>623.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91.34</v>
      </c>
      <c r="E34" s="35" t="n">
        <v>1091.34</v>
      </c>
      <c r="F34" s="35"/>
      <c r="G34" s="35" t="n">
        <v>0</v>
      </c>
      <c r="H34" s="35"/>
      <c r="I34" s="35" t="n">
        <v>536.45</v>
      </c>
    </row>
    <row r="35" customFormat="false" ht="12.75" hidden="false" customHeight="false" outlineLevel="0" collapsed="false">
      <c r="A35" s="24" t="n">
        <v>30</v>
      </c>
      <c r="B35" s="35" t="n">
        <v>579.29</v>
      </c>
      <c r="C35" s="35"/>
      <c r="D35" s="35" t="n">
        <v>2260.14</v>
      </c>
      <c r="E35" s="35" t="n">
        <v>2086.05</v>
      </c>
      <c r="F35" s="35"/>
      <c r="G35" s="35" t="n">
        <v>753.3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083.99</v>
      </c>
      <c r="E36" s="35" t="n">
        <v>1083.99</v>
      </c>
      <c r="F36" s="35"/>
      <c r="G36" s="35" t="n">
        <v>0</v>
      </c>
      <c r="H36" s="35"/>
      <c r="I36" s="35" t="n">
        <v>0.28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76.68</v>
      </c>
      <c r="E37" s="35" t="n">
        <v>1876.68</v>
      </c>
      <c r="F37" s="35"/>
      <c r="G37" s="35" t="n">
        <v>0</v>
      </c>
      <c r="H37" s="35"/>
      <c r="I37" s="35" t="n">
        <v>13.26</v>
      </c>
    </row>
    <row r="38" customFormat="false" ht="12.75" hidden="false" customHeight="false" outlineLevel="0" collapsed="false">
      <c r="A38" s="24" t="n">
        <v>35</v>
      </c>
      <c r="B38" s="35" t="n">
        <v>281.61</v>
      </c>
      <c r="C38" s="35"/>
      <c r="D38" s="35" t="n">
        <v>1098.72</v>
      </c>
      <c r="E38" s="35" t="n">
        <v>1014.09</v>
      </c>
      <c r="F38" s="35"/>
      <c r="G38" s="35" t="n">
        <v>366.24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865.61</v>
      </c>
      <c r="E39" s="35" t="n">
        <v>1865.6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271.18</v>
      </c>
      <c r="E40" s="35" t="n">
        <v>2271.1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098.72</v>
      </c>
      <c r="E41" s="35" t="n">
        <v>732.48</v>
      </c>
      <c r="F41" s="35"/>
      <c r="G41" s="35" t="n">
        <v>366.24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65.61</v>
      </c>
      <c r="E42" s="35" t="n">
        <v>1865.6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271.18</v>
      </c>
      <c r="E43" s="35" t="n">
        <v>1514.12</v>
      </c>
      <c r="F43" s="35"/>
      <c r="G43" s="35" t="n">
        <v>757.06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876.68</v>
      </c>
      <c r="E44" s="35" t="n">
        <v>1876.6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2271.18</v>
      </c>
      <c r="E45" s="35" t="n">
        <v>1514.12</v>
      </c>
      <c r="F45" s="35"/>
      <c r="G45" s="35" t="n">
        <v>757.06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098.72</v>
      </c>
      <c r="E46" s="35" t="n">
        <v>732.48</v>
      </c>
      <c r="F46" s="35"/>
      <c r="G46" s="35" t="n">
        <v>366.24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865.61</v>
      </c>
      <c r="E47" s="35" t="n">
        <v>1865.61</v>
      </c>
      <c r="F47" s="35"/>
      <c r="G47" s="35" t="n">
        <v>0</v>
      </c>
      <c r="H47" s="35"/>
      <c r="I47" s="35" t="n">
        <v>4.38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865.61</v>
      </c>
      <c r="E48" s="35" t="n">
        <v>1865.61</v>
      </c>
      <c r="F48" s="35"/>
      <c r="G48" s="35" t="n">
        <v>0</v>
      </c>
      <c r="H48" s="35"/>
      <c r="I48" s="35" t="n">
        <v>213.26</v>
      </c>
    </row>
    <row r="49" customFormat="false" ht="12.75" hidden="false" customHeight="false" outlineLevel="0" collapsed="false">
      <c r="A49" s="24" t="n">
        <v>47</v>
      </c>
      <c r="B49" s="35" t="n">
        <v>275</v>
      </c>
      <c r="C49" s="35"/>
      <c r="D49" s="35" t="n">
        <v>1072.92</v>
      </c>
      <c r="E49" s="35" t="n">
        <v>990.28</v>
      </c>
      <c r="F49" s="35"/>
      <c r="G49" s="35" t="n">
        <v>357.64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1171.8</v>
      </c>
      <c r="C50" s="35"/>
      <c r="D50" s="35" t="n">
        <v>2285.94</v>
      </c>
      <c r="E50" s="35" t="n">
        <v>2695.76</v>
      </c>
      <c r="F50" s="35"/>
      <c r="G50" s="35" t="n">
        <v>761.98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869.3</v>
      </c>
      <c r="E51" s="35" t="n">
        <v>1869.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551.88</v>
      </c>
      <c r="C52" s="35"/>
      <c r="D52" s="35" t="n">
        <v>1076.61</v>
      </c>
      <c r="E52" s="35" t="n">
        <v>1269.62</v>
      </c>
      <c r="F52" s="35"/>
      <c r="G52" s="35" t="n">
        <v>358.87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297.01</v>
      </c>
      <c r="E53" s="35" t="n">
        <v>2297.0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858.26</v>
      </c>
      <c r="E54" s="35" t="n">
        <v>1858.2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072.92</v>
      </c>
      <c r="E55" s="35" t="n">
        <v>1072.9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475.34</v>
      </c>
      <c r="C56" s="35"/>
      <c r="D56" s="35" t="n">
        <v>1854.57</v>
      </c>
      <c r="E56" s="35" t="n">
        <v>2329.91</v>
      </c>
      <c r="F56" s="35"/>
      <c r="G56" s="35" t="n">
        <v>0</v>
      </c>
      <c r="H56" s="35"/>
      <c r="I56" s="35" t="n">
        <v>2.53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087.68</v>
      </c>
      <c r="E57" s="35" t="n">
        <v>1087.68</v>
      </c>
      <c r="F57" s="35"/>
      <c r="G57" s="35" t="n">
        <v>0</v>
      </c>
      <c r="H57" s="35"/>
      <c r="I57" s="35" t="n">
        <v>2.35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274.87</v>
      </c>
      <c r="E58" s="35" t="n">
        <v>2274.87</v>
      </c>
      <c r="F58" s="35"/>
      <c r="G58" s="35" t="n">
        <v>0</v>
      </c>
      <c r="H58" s="35"/>
      <c r="I58" s="35" t="n">
        <v>2.93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872.99</v>
      </c>
      <c r="E59" s="35" t="n">
        <v>1872.9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072.92</v>
      </c>
      <c r="E60" s="35" t="n">
        <v>1072.9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282.25</v>
      </c>
      <c r="E61" s="35" t="n">
        <v>2282.2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2274.87</v>
      </c>
      <c r="E62" s="35" t="n">
        <v>0</v>
      </c>
      <c r="F62" s="35"/>
      <c r="G62" s="35" t="n">
        <v>2274.87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102.41</v>
      </c>
      <c r="E63" s="35" t="n">
        <v>1102.4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884.06</v>
      </c>
      <c r="E64" s="35" t="n">
        <v>1884.06</v>
      </c>
      <c r="F64" s="35"/>
      <c r="G64" s="35" t="n">
        <v>0</v>
      </c>
      <c r="H64" s="35"/>
      <c r="I64" s="35" t="n">
        <v>17.08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2278.56</v>
      </c>
      <c r="E65" s="35" t="n">
        <v>2278.5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290.12</v>
      </c>
      <c r="C66" s="35"/>
      <c r="D66" s="35" t="n">
        <v>1131.9</v>
      </c>
      <c r="E66" s="35" t="n">
        <v>1044.72</v>
      </c>
      <c r="F66" s="35"/>
      <c r="G66" s="35" t="n">
        <v>377.3</v>
      </c>
      <c r="H66" s="35"/>
      <c r="I66" s="35" t="n">
        <v>2.18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872.99</v>
      </c>
      <c r="E67" s="35" t="n">
        <v>1872.99</v>
      </c>
      <c r="F67" s="35"/>
      <c r="G67" s="35" t="n">
        <v>0</v>
      </c>
      <c r="H67" s="35"/>
      <c r="I67" s="35" t="n">
        <v>-12.99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2278.56</v>
      </c>
      <c r="E68" s="35" t="n">
        <v>1519.04</v>
      </c>
      <c r="F68" s="35"/>
      <c r="G68" s="35" t="n">
        <v>759.52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095.03</v>
      </c>
      <c r="E69" s="35" t="n">
        <v>1095.03</v>
      </c>
      <c r="F69" s="35"/>
      <c r="G69" s="35" t="n">
        <v>0</v>
      </c>
      <c r="H69" s="35"/>
      <c r="I69" s="35" t="n">
        <v>2.93</v>
      </c>
    </row>
    <row r="70" customFormat="false" ht="12.75" hidden="false" customHeight="false" outlineLevel="0" collapsed="false">
      <c r="A70" s="24" t="n">
        <v>69</v>
      </c>
      <c r="B70" s="35" t="n">
        <v>480.06</v>
      </c>
      <c r="C70" s="35"/>
      <c r="D70" s="35" t="n">
        <v>1872.99</v>
      </c>
      <c r="E70" s="35" t="n">
        <v>0</v>
      </c>
      <c r="F70" s="35"/>
      <c r="G70" s="35" t="n">
        <v>2353.05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2278.56</v>
      </c>
      <c r="E71" s="35" t="n">
        <v>2278.56</v>
      </c>
      <c r="F71" s="35"/>
      <c r="G71" s="35" t="n">
        <v>0</v>
      </c>
      <c r="H71" s="35"/>
      <c r="I71" s="35" t="n">
        <v>3.61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095.03</v>
      </c>
      <c r="E72" s="35" t="n">
        <v>1095.0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480.06</v>
      </c>
      <c r="C73" s="35"/>
      <c r="D73" s="35" t="n">
        <v>1872.99</v>
      </c>
      <c r="E73" s="35" t="n">
        <v>1728.72</v>
      </c>
      <c r="F73" s="35"/>
      <c r="G73" s="35" t="n">
        <v>624.33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13082.56</v>
      </c>
      <c r="C74" s="35"/>
      <c r="D74" s="35" t="n">
        <v>2278.56</v>
      </c>
      <c r="E74" s="35" t="n">
        <v>0</v>
      </c>
      <c r="F74" s="35"/>
      <c r="G74" s="35" t="n">
        <v>15361.12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809.08</v>
      </c>
      <c r="C75" s="35"/>
      <c r="D75" s="35" t="n">
        <v>1095.03</v>
      </c>
      <c r="E75" s="35" t="n">
        <v>1300</v>
      </c>
      <c r="F75" s="35"/>
      <c r="G75" s="35" t="n">
        <v>604.11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1080.3</v>
      </c>
      <c r="E76" s="35" t="n">
        <v>1080.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0</v>
      </c>
      <c r="C77" s="35"/>
      <c r="D77" s="35" t="n">
        <v>1891.44</v>
      </c>
      <c r="E77" s="35" t="n">
        <v>1891.4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1076.61</v>
      </c>
      <c r="E78" s="35" t="n">
        <v>1076.61</v>
      </c>
      <c r="F78" s="35"/>
      <c r="G78" s="35" t="n">
        <v>0</v>
      </c>
      <c r="H78" s="35"/>
      <c r="I78" s="35" t="n">
        <v>4.06</v>
      </c>
    </row>
    <row r="79" customFormat="false" ht="12.75" hidden="false" customHeight="false" outlineLevel="0" collapsed="false">
      <c r="A79" s="24" t="n">
        <v>81</v>
      </c>
      <c r="B79" s="35" t="n">
        <v>1154.8</v>
      </c>
      <c r="C79" s="35"/>
      <c r="D79" s="35" t="n">
        <v>2252.76</v>
      </c>
      <c r="E79" s="35" t="n">
        <v>2079.24</v>
      </c>
      <c r="F79" s="35"/>
      <c r="G79" s="35" t="n">
        <v>1328.32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483.84</v>
      </c>
      <c r="C80" s="35"/>
      <c r="D80" s="35" t="n">
        <v>1887.75</v>
      </c>
      <c r="E80" s="35" t="n">
        <v>2371.5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275.94</v>
      </c>
      <c r="C81" s="35"/>
      <c r="D81" s="35" t="n">
        <v>1076.61</v>
      </c>
      <c r="E81" s="35" t="n">
        <v>993.68</v>
      </c>
      <c r="F81" s="35"/>
      <c r="G81" s="35" t="n">
        <v>358.87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0</v>
      </c>
      <c r="C82" s="35"/>
      <c r="D82" s="35" t="n">
        <v>2252.76</v>
      </c>
      <c r="E82" s="35" t="n">
        <v>2252.7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0</v>
      </c>
      <c r="C83" s="35"/>
      <c r="D83" s="35" t="n">
        <v>1872.99</v>
      </c>
      <c r="E83" s="35" t="n">
        <v>1872.9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1091.34</v>
      </c>
      <c r="E84" s="35" t="n">
        <v>1091.3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2252.76</v>
      </c>
      <c r="E85" s="35" t="n">
        <v>2252.7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1887.75</v>
      </c>
      <c r="E86" s="35" t="n">
        <v>1887.7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0</v>
      </c>
      <c r="B87" s="35" t="n">
        <v>0</v>
      </c>
      <c r="C87" s="35"/>
      <c r="D87" s="35" t="n">
        <v>2252.76</v>
      </c>
      <c r="E87" s="35" t="n">
        <v>2252.76</v>
      </c>
      <c r="F87" s="35"/>
      <c r="G87" s="35" t="n">
        <v>0</v>
      </c>
      <c r="H87" s="35"/>
      <c r="I87" s="35" t="n">
        <v>4.64</v>
      </c>
    </row>
    <row r="88" customFormat="false" ht="12.75" hidden="false" customHeight="false" outlineLevel="0" collapsed="false">
      <c r="A88" s="36" t="s">
        <v>41</v>
      </c>
      <c r="B88" s="37" t="n">
        <v>62884.15</v>
      </c>
      <c r="C88" s="37" t="n">
        <v>0</v>
      </c>
      <c r="D88" s="37" t="n">
        <v>142023.15</v>
      </c>
      <c r="E88" s="37" t="n">
        <v>126846.85</v>
      </c>
      <c r="F88" s="37"/>
      <c r="G88" s="37" t="n">
        <v>78060.45</v>
      </c>
      <c r="H88" s="37" t="n">
        <v>0</v>
      </c>
      <c r="I88" s="37" t="n">
        <v>1098.75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1:35Z</dcterms:modified>
  <cp:revision>0</cp:revision>
  <dc:subject/>
  <dc:title/>
</cp:coreProperties>
</file>