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6.24</v>
      </c>
      <c r="E6" s="35" t="n">
        <v>2346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2.7</v>
      </c>
      <c r="E7" s="35" t="n">
        <v>1682.37</v>
      </c>
      <c r="F7" s="35"/>
      <c r="G7" s="35" t="n">
        <v>0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0</v>
      </c>
      <c r="C8" s="35"/>
      <c r="D8" s="35" t="n">
        <v>1833</v>
      </c>
      <c r="E8" s="35" t="n">
        <v>1692</v>
      </c>
      <c r="F8" s="35"/>
      <c r="G8" s="35" t="n">
        <v>6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5.23</v>
      </c>
      <c r="E9" s="35" t="n">
        <v>2335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2.06</v>
      </c>
      <c r="C10" s="35"/>
      <c r="D10" s="35" t="n">
        <v>1646.04</v>
      </c>
      <c r="E10" s="35" t="n">
        <v>2068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5.68</v>
      </c>
      <c r="E11" s="35" t="n">
        <v>1825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7.01</v>
      </c>
      <c r="C12" s="35"/>
      <c r="D12" s="35" t="n">
        <v>1814.67</v>
      </c>
      <c r="E12" s="35" t="n">
        <v>1209.78</v>
      </c>
      <c r="F12" s="35"/>
      <c r="G12" s="35" t="n">
        <v>711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8.04</v>
      </c>
      <c r="C13" s="35"/>
      <c r="D13" s="35" t="n">
        <v>1708.35</v>
      </c>
      <c r="E13" s="35" t="n">
        <v>1576.94</v>
      </c>
      <c r="F13" s="35"/>
      <c r="G13" s="35" t="n">
        <v>569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20.59</v>
      </c>
      <c r="E14" s="35" t="n">
        <v>1547.06</v>
      </c>
      <c r="F14" s="35"/>
      <c r="G14" s="35" t="n">
        <v>773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59</v>
      </c>
      <c r="D15" s="35" t="n">
        <v>1774.35</v>
      </c>
      <c r="E15" s="35" t="n">
        <v>1773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08.35</v>
      </c>
      <c r="E16" s="35" t="n">
        <v>1708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437.11</v>
      </c>
      <c r="C17" s="37" t="n">
        <v>0.59</v>
      </c>
      <c r="D17" s="37" t="n">
        <v>20995.2</v>
      </c>
      <c r="E17" s="37" t="n">
        <v>19765.51</v>
      </c>
      <c r="F17" s="37"/>
      <c r="G17" s="37" t="n">
        <v>2666.21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8Z</dcterms:modified>
  <cp:revision>0</cp:revision>
  <dc:subject/>
  <dc:title/>
</cp:coreProperties>
</file>