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34/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23.53</v>
      </c>
      <c r="C6" s="35"/>
      <c r="D6" s="35" t="n">
        <v>2042.61</v>
      </c>
      <c r="E6" s="35" t="n">
        <v>0</v>
      </c>
      <c r="F6" s="35"/>
      <c r="G6" s="35" t="n">
        <v>2566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83.53</v>
      </c>
      <c r="E7" s="35" t="n">
        <v>1183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9.05</v>
      </c>
      <c r="E8" s="35" t="n">
        <v>1519.05</v>
      </c>
      <c r="F8" s="35"/>
      <c r="G8" s="35" t="n">
        <v>0</v>
      </c>
      <c r="H8" s="35"/>
      <c r="I8" s="35" t="n">
        <v>0.82</v>
      </c>
    </row>
    <row r="9" customFormat="false" ht="12.75" hidden="false" customHeight="false" outlineLevel="0" collapsed="false">
      <c r="A9" s="24" t="n">
        <v>3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38.92</v>
      </c>
      <c r="E10" s="35" t="n">
        <v>2038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4.6</v>
      </c>
      <c r="E11" s="35" t="n">
        <v>796.4</v>
      </c>
      <c r="F11" s="35"/>
      <c r="G11" s="35" t="n">
        <v>398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13.98</v>
      </c>
      <c r="C12" s="35"/>
      <c r="D12" s="35" t="n">
        <v>1530.12</v>
      </c>
      <c r="E12" s="35" t="n">
        <v>0</v>
      </c>
      <c r="F12" s="35"/>
      <c r="G12" s="35" t="n">
        <v>5844.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2.46</v>
      </c>
      <c r="E13" s="35" t="n">
        <v>781.64</v>
      </c>
      <c r="F13" s="35"/>
      <c r="G13" s="35" t="n">
        <v>390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46.3</v>
      </c>
      <c r="E14" s="35" t="n">
        <v>2046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7.22</v>
      </c>
      <c r="E15" s="35" t="n">
        <v>1187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87.22</v>
      </c>
      <c r="E17" s="35" t="n">
        <v>1187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75.79</v>
      </c>
      <c r="E18" s="35" t="n">
        <v>2075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1.95</v>
      </c>
      <c r="E19" s="35" t="n">
        <v>120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1.16</v>
      </c>
      <c r="E20" s="35" t="n">
        <v>1541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879.96</v>
      </c>
      <c r="C22" s="35"/>
      <c r="D22" s="35" t="n">
        <v>2053.65</v>
      </c>
      <c r="E22" s="35" t="n">
        <v>500</v>
      </c>
      <c r="F22" s="35"/>
      <c r="G22" s="35" t="n">
        <v>9433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1776.8</v>
      </c>
      <c r="C23" s="35"/>
      <c r="D23" s="35" t="n">
        <v>1194.6</v>
      </c>
      <c r="E23" s="35" t="n">
        <v>0</v>
      </c>
      <c r="F23" s="35"/>
      <c r="G23" s="35" t="n">
        <v>12971.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6.43</v>
      </c>
      <c r="E24" s="35" t="n">
        <v>1017.62</v>
      </c>
      <c r="F24" s="35"/>
      <c r="G24" s="35" t="n">
        <v>508.8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87.22</v>
      </c>
      <c r="E25" s="35" t="n">
        <v>1187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632.88</v>
      </c>
      <c r="C26" s="35"/>
      <c r="D26" s="35" t="n">
        <v>2053.65</v>
      </c>
      <c r="E26" s="35" t="n">
        <v>0</v>
      </c>
      <c r="F26" s="35"/>
      <c r="G26" s="35" t="n">
        <v>14686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4.29</v>
      </c>
      <c r="C27" s="35"/>
      <c r="D27" s="35" t="n">
        <v>1187.22</v>
      </c>
      <c r="E27" s="35" t="n">
        <v>1491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8.72</v>
      </c>
      <c r="E28" s="35" t="n">
        <v>1098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64.72</v>
      </c>
      <c r="E30" s="35" t="n">
        <v>9571.46</v>
      </c>
      <c r="F30" s="35"/>
      <c r="G30" s="35"/>
      <c r="H30" s="35" t="n">
        <v>7506.74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7.22</v>
      </c>
      <c r="E31" s="35" t="n">
        <v>791.48</v>
      </c>
      <c r="F31" s="35"/>
      <c r="G31" s="35" t="n">
        <v>395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7.68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3.86</v>
      </c>
      <c r="E33" s="35" t="n">
        <v>1069.2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26.62</v>
      </c>
      <c r="E34" s="35" t="n">
        <v>1726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345.48</v>
      </c>
      <c r="E35" s="35" t="n">
        <v>345.48</v>
      </c>
      <c r="F35" s="35"/>
      <c r="G35" s="35" t="n">
        <v>0</v>
      </c>
      <c r="H35" s="35"/>
      <c r="I35" s="35" t="n">
        <v>3.34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90.91</v>
      </c>
      <c r="E36" s="35" t="n">
        <v>1190.91</v>
      </c>
      <c r="F36" s="35"/>
      <c r="G36" s="35" t="n">
        <v>0</v>
      </c>
      <c r="H36" s="35"/>
      <c r="I36" s="35" t="n">
        <v>0.69</v>
      </c>
    </row>
    <row r="37" customFormat="false" ht="12.75" hidden="false" customHeight="false" outlineLevel="0" collapsed="false">
      <c r="A37" s="24" t="n">
        <v>31</v>
      </c>
      <c r="B37" s="35" t="n">
        <v>12952.92</v>
      </c>
      <c r="C37" s="35"/>
      <c r="D37" s="35" t="n">
        <v>1124.55</v>
      </c>
      <c r="E37" s="35" t="n">
        <v>0</v>
      </c>
      <c r="F37" s="35"/>
      <c r="G37" s="35" t="n">
        <v>14077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74.34</v>
      </c>
      <c r="E38" s="35" t="n">
        <v>1574.34</v>
      </c>
      <c r="F38" s="35"/>
      <c r="G38" s="35" t="n">
        <v>0</v>
      </c>
      <c r="H38" s="35"/>
      <c r="I38" s="35" t="n">
        <v>2.51</v>
      </c>
    </row>
    <row r="39" customFormat="false" ht="12.75" hidden="false" customHeight="false" outlineLevel="0" collapsed="false">
      <c r="A39" s="24" t="n">
        <v>33</v>
      </c>
      <c r="B39" s="35" t="n">
        <v>1610.28</v>
      </c>
      <c r="C39" s="35"/>
      <c r="D39" s="35" t="n">
        <v>2094.21</v>
      </c>
      <c r="E39" s="35" t="n">
        <v>3704.49</v>
      </c>
      <c r="F39" s="35"/>
      <c r="G39" s="35" t="n">
        <v>0</v>
      </c>
      <c r="H39" s="35"/>
      <c r="I39" s="35" t="n">
        <v>19.2</v>
      </c>
    </row>
    <row r="40" customFormat="false" ht="12.75" hidden="false" customHeight="false" outlineLevel="0" collapsed="false">
      <c r="A40" s="24" t="n">
        <v>34</v>
      </c>
      <c r="B40" s="35" t="n">
        <v>41.83</v>
      </c>
      <c r="C40" s="35"/>
      <c r="D40" s="35" t="n">
        <v>1201.95</v>
      </c>
      <c r="E40" s="35" t="n">
        <v>1345</v>
      </c>
      <c r="F40" s="35"/>
      <c r="G40" s="35"/>
      <c r="H40" s="35" t="n">
        <v>101.22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17.91</v>
      </c>
      <c r="C41" s="35"/>
      <c r="D41" s="35" t="n">
        <v>1102.41</v>
      </c>
      <c r="E41" s="35" t="n">
        <v>585.38</v>
      </c>
      <c r="F41" s="35"/>
      <c r="G41" s="35" t="n">
        <v>734.9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99.74</v>
      </c>
      <c r="C42" s="35"/>
      <c r="D42" s="35" t="n">
        <v>1559.61</v>
      </c>
      <c r="E42" s="35" t="n">
        <v>1439.48</v>
      </c>
      <c r="F42" s="35"/>
      <c r="G42" s="35" t="n">
        <v>519.8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591.55</v>
      </c>
      <c r="C43" s="35"/>
      <c r="D43" s="35" t="n">
        <v>2075.79</v>
      </c>
      <c r="E43" s="35" t="n">
        <v>4667.34</v>
      </c>
      <c r="F43" s="35"/>
      <c r="G43" s="35" t="n">
        <v>0</v>
      </c>
      <c r="H43" s="35"/>
      <c r="I43" s="35" t="n">
        <v>9.7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90.91</v>
      </c>
      <c r="E44" s="35" t="n">
        <v>793.94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95.03</v>
      </c>
      <c r="E45" s="35" t="n">
        <v>730.02</v>
      </c>
      <c r="F45" s="35"/>
      <c r="G45" s="35" t="n">
        <v>365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3.52</v>
      </c>
      <c r="C46" s="35"/>
      <c r="D46" s="35" t="n">
        <v>1574.34</v>
      </c>
      <c r="E46" s="35" t="n">
        <v>1453.08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0.65</v>
      </c>
      <c r="E47" s="35" t="n">
        <v>1570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4.04</v>
      </c>
      <c r="E49" s="35" t="n">
        <v>1154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21.64</v>
      </c>
      <c r="C50" s="35"/>
      <c r="D50" s="35" t="n">
        <v>2035.23</v>
      </c>
      <c r="E50" s="35" t="n">
        <v>1878.46</v>
      </c>
      <c r="F50" s="35"/>
      <c r="G50" s="35" t="n">
        <v>678.4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9644.68</v>
      </c>
      <c r="C51" s="35"/>
      <c r="D51" s="35" t="n">
        <v>1555.92</v>
      </c>
      <c r="E51" s="35" t="n">
        <v>0</v>
      </c>
      <c r="F51" s="35"/>
      <c r="G51" s="35" t="n">
        <v>31200.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65.54</v>
      </c>
      <c r="E52" s="35" t="n">
        <v>1065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98.29</v>
      </c>
      <c r="E53" s="35" t="n">
        <v>1198.2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049.96</v>
      </c>
      <c r="E54" s="35" t="n">
        <v>2049.96</v>
      </c>
      <c r="F54" s="35"/>
      <c r="G54" s="35" t="n">
        <v>0</v>
      </c>
      <c r="H54" s="35"/>
      <c r="I54" s="35" t="n">
        <v>3395.5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70.65</v>
      </c>
      <c r="E55" s="35" t="n">
        <v>1570.65</v>
      </c>
      <c r="F55" s="35"/>
      <c r="G55" s="35" t="n">
        <v>0</v>
      </c>
      <c r="H55" s="35"/>
      <c r="I55" s="35" t="n">
        <v>13.35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9.79</v>
      </c>
      <c r="E56" s="35" t="n">
        <v>739.86</v>
      </c>
      <c r="F56" s="35"/>
      <c r="G56" s="35" t="n">
        <v>369.93</v>
      </c>
      <c r="H56" s="35"/>
      <c r="I56" s="35" t="n">
        <v>0.83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83.53</v>
      </c>
      <c r="E57" s="35" t="n">
        <v>1183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03.26</v>
      </c>
      <c r="C59" s="35"/>
      <c r="D59" s="35" t="n">
        <v>1566.99</v>
      </c>
      <c r="E59" s="35" t="n">
        <v>0</v>
      </c>
      <c r="F59" s="35"/>
      <c r="G59" s="35" t="n">
        <v>2370.2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49.96</v>
      </c>
      <c r="E61" s="35" t="n">
        <v>2049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4.46</v>
      </c>
      <c r="C62" s="35"/>
      <c r="D62" s="35" t="n">
        <v>1578.03</v>
      </c>
      <c r="E62" s="35" t="n">
        <v>1456.48</v>
      </c>
      <c r="F62" s="35"/>
      <c r="G62" s="35" t="n">
        <v>526.0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1.34</v>
      </c>
      <c r="E63" s="35" t="n">
        <v>727.56</v>
      </c>
      <c r="F63" s="35"/>
      <c r="G63" s="35" t="n">
        <v>363.7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87.22</v>
      </c>
      <c r="E64" s="35" t="n">
        <v>791.48</v>
      </c>
      <c r="F64" s="35"/>
      <c r="G64" s="35" t="n">
        <v>395.7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79.48</v>
      </c>
      <c r="E65" s="35" t="n">
        <v>2079.48</v>
      </c>
      <c r="F65" s="35"/>
      <c r="G65" s="35" t="n">
        <v>0</v>
      </c>
      <c r="H65" s="35"/>
      <c r="I65" s="35" t="n">
        <v>2.39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79.84</v>
      </c>
      <c r="E66" s="35" t="n">
        <v>1179.84</v>
      </c>
      <c r="F66" s="35"/>
      <c r="G66" s="35" t="n">
        <v>0</v>
      </c>
      <c r="H66" s="35"/>
      <c r="I66" s="35" t="n">
        <v>2.0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3.78</v>
      </c>
      <c r="E67" s="35" t="n">
        <v>1022.52</v>
      </c>
      <c r="F67" s="35"/>
      <c r="G67" s="35" t="n">
        <v>511.26</v>
      </c>
      <c r="H67" s="35"/>
      <c r="I67" s="35" t="n">
        <v>19.34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05.64</v>
      </c>
      <c r="E68" s="35" t="n">
        <v>803.76</v>
      </c>
      <c r="F68" s="35"/>
      <c r="G68" s="35" t="n">
        <v>401.88</v>
      </c>
      <c r="H68" s="35"/>
      <c r="I68" s="35" t="n">
        <v>1.86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049.96</v>
      </c>
      <c r="E69" s="35" t="n">
        <v>1366.64</v>
      </c>
      <c r="F69" s="35"/>
      <c r="G69" s="35" t="n">
        <v>683.3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87.22</v>
      </c>
      <c r="E70" s="35" t="n">
        <v>395.74</v>
      </c>
      <c r="F70" s="35"/>
      <c r="G70" s="35" t="n">
        <v>791.4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26.43</v>
      </c>
      <c r="E71" s="35" t="n">
        <v>1017.62</v>
      </c>
      <c r="F71" s="35"/>
      <c r="G71" s="35" t="n">
        <v>508.8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94.6</v>
      </c>
      <c r="E72" s="35" t="n">
        <v>1194.6</v>
      </c>
      <c r="F72" s="35"/>
      <c r="G72" s="35" t="n">
        <v>0</v>
      </c>
      <c r="H72" s="35"/>
      <c r="I72" s="35" t="n">
        <v>11.16</v>
      </c>
    </row>
    <row r="73" customFormat="false" ht="12.75" hidden="false" customHeight="false" outlineLevel="0" collapsed="false">
      <c r="A73" s="24" t="n">
        <v>69</v>
      </c>
      <c r="B73" s="35" t="n">
        <v>519.75</v>
      </c>
      <c r="C73" s="35"/>
      <c r="D73" s="35" t="n">
        <v>2027.85</v>
      </c>
      <c r="E73" s="35" t="n">
        <v>1871.65</v>
      </c>
      <c r="F73" s="35"/>
      <c r="G73" s="35" t="n">
        <v>675.9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94.6</v>
      </c>
      <c r="E74" s="35" t="n">
        <v>1194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26.43</v>
      </c>
      <c r="E75" s="35" t="n">
        <v>1526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07.13</v>
      </c>
      <c r="C76" s="35"/>
      <c r="D76" s="35" t="n">
        <v>1198.29</v>
      </c>
      <c r="E76" s="35" t="n">
        <v>706.56</v>
      </c>
      <c r="F76" s="35"/>
      <c r="G76" s="35" t="n">
        <v>798.8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053.65</v>
      </c>
      <c r="E77" s="35" t="n">
        <v>2053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98.29</v>
      </c>
      <c r="E78" s="35" t="n">
        <v>1198.29</v>
      </c>
      <c r="F78" s="35"/>
      <c r="G78" s="35" t="n">
        <v>0</v>
      </c>
      <c r="H78" s="35"/>
      <c r="I78" s="35" t="n">
        <v>5.68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496.91</v>
      </c>
      <c r="E79" s="35" t="n">
        <v>498.97</v>
      </c>
      <c r="F79" s="35"/>
      <c r="G79" s="35" t="n">
        <v>997.9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209.33</v>
      </c>
      <c r="E80" s="35" t="n">
        <v>1209.33</v>
      </c>
      <c r="F80" s="35"/>
      <c r="G80" s="35" t="n">
        <v>0</v>
      </c>
      <c r="H80" s="35"/>
      <c r="I80" s="35" t="n">
        <v>44.47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46.3</v>
      </c>
      <c r="E81" s="35" t="n">
        <v>1364.2</v>
      </c>
      <c r="F81" s="35"/>
      <c r="G81" s="35" t="n">
        <v>682.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83.53</v>
      </c>
      <c r="E82" s="35" t="n">
        <v>1183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30.12</v>
      </c>
      <c r="E83" s="35" t="n">
        <v>1020.08</v>
      </c>
      <c r="F83" s="35"/>
      <c r="G83" s="35" t="n">
        <v>510.0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209.33</v>
      </c>
      <c r="E84" s="35" t="n">
        <v>1209.3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8155.35</v>
      </c>
      <c r="C85" s="37" t="n">
        <v>0</v>
      </c>
      <c r="D85" s="37" t="n">
        <v>115587.63</v>
      </c>
      <c r="E85" s="37" t="n">
        <v>104138.6</v>
      </c>
      <c r="F85" s="37"/>
      <c r="G85" s="37" t="n">
        <v>107212.34</v>
      </c>
      <c r="H85" s="37" t="n">
        <v>7607.96</v>
      </c>
      <c r="I85" s="37" t="n">
        <v>3532.9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8Z</dcterms:modified>
  <cp:revision>0</cp:revision>
  <dc:subject/>
  <dc:title/>
</cp:coreProperties>
</file>