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5.44</v>
      </c>
      <c r="E6" s="35" t="n">
        <v>2455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8.09</v>
      </c>
      <c r="E7" s="35" t="n">
        <v>1848.09</v>
      </c>
      <c r="F7" s="35"/>
      <c r="G7" s="35" t="n">
        <v>0</v>
      </c>
      <c r="H7" s="35"/>
      <c r="I7" s="35" t="n">
        <v>0.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7.91</v>
      </c>
      <c r="E8" s="35" t="n">
        <v>1877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65</v>
      </c>
      <c r="E9" s="35" t="n">
        <v>2071.65</v>
      </c>
      <c r="F9" s="35"/>
      <c r="G9" s="35" t="n">
        <v>0</v>
      </c>
      <c r="H9" s="35"/>
      <c r="I9" s="35" t="n">
        <v>2.53</v>
      </c>
    </row>
    <row r="10" customFormat="false" ht="12.75" hidden="false" customHeight="false" outlineLevel="0" collapsed="false">
      <c r="A10" s="24" t="n">
        <v>6</v>
      </c>
      <c r="B10" s="35" t="n">
        <v>472.73</v>
      </c>
      <c r="C10" s="35"/>
      <c r="D10" s="35" t="n">
        <v>1844.37</v>
      </c>
      <c r="E10" s="35" t="n">
        <v>1702.31</v>
      </c>
      <c r="F10" s="35"/>
      <c r="G10" s="35" t="n">
        <v>614.79</v>
      </c>
      <c r="H10" s="35"/>
      <c r="I10" s="35" t="n">
        <v>136.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59.28</v>
      </c>
      <c r="E11" s="35" t="n">
        <v>1239.52</v>
      </c>
      <c r="F11" s="35"/>
      <c r="G11" s="35" t="n">
        <v>619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66.6</v>
      </c>
      <c r="E12" s="35" t="n">
        <v>2466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62.88</v>
      </c>
      <c r="E13" s="35" t="n">
        <v>2462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1.81</v>
      </c>
      <c r="E14" s="35" t="n">
        <v>1851.81</v>
      </c>
      <c r="F14" s="35"/>
      <c r="G14" s="35" t="n">
        <v>0</v>
      </c>
      <c r="H14" s="35"/>
      <c r="I14" s="35" t="n">
        <v>5.4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66.72</v>
      </c>
      <c r="E15" s="35" t="n">
        <v>1866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62.88</v>
      </c>
      <c r="E16" s="35" t="n">
        <v>2462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66.6</v>
      </c>
      <c r="E17" s="35" t="n">
        <v>2466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44.37</v>
      </c>
      <c r="E18" s="35" t="n">
        <v>1844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28.37</v>
      </c>
      <c r="C19" s="35"/>
      <c r="D19" s="35" t="n">
        <v>1863</v>
      </c>
      <c r="E19" s="35" t="n">
        <v>1671.38</v>
      </c>
      <c r="F19" s="35"/>
      <c r="G19" s="35" t="n">
        <v>919.9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62.88</v>
      </c>
      <c r="E20" s="35" t="n">
        <v>2462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264.42</v>
      </c>
      <c r="C21" s="35"/>
      <c r="D21" s="35" t="n">
        <v>2466.6</v>
      </c>
      <c r="E21" s="35" t="n">
        <v>3098.81</v>
      </c>
      <c r="F21" s="35"/>
      <c r="G21" s="35" t="n">
        <v>632.2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44.37</v>
      </c>
      <c r="E22" s="35" t="n">
        <v>1844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63</v>
      </c>
      <c r="E23" s="35" t="n">
        <v>1863</v>
      </c>
      <c r="F23" s="35"/>
      <c r="G23" s="35" t="n">
        <v>0</v>
      </c>
      <c r="H23" s="35"/>
      <c r="I23" s="35" t="n">
        <v>749.51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466.6</v>
      </c>
      <c r="E24" s="35" t="n">
        <v>2466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48.09</v>
      </c>
      <c r="E25" s="35" t="n">
        <v>1848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66.72</v>
      </c>
      <c r="E26" s="35" t="n">
        <v>1866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0887.73</v>
      </c>
      <c r="C27" s="35"/>
      <c r="D27" s="35" t="n">
        <v>2462.88</v>
      </c>
      <c r="E27" s="35" t="n">
        <v>0</v>
      </c>
      <c r="F27" s="35"/>
      <c r="G27" s="35" t="n">
        <v>23350.6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470.35</v>
      </c>
      <c r="E28" s="35" t="n">
        <v>2470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63</v>
      </c>
      <c r="E29" s="35" t="n">
        <v>18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466.6</v>
      </c>
      <c r="E30" s="35" t="n">
        <v>2466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466.6</v>
      </c>
      <c r="E31" s="35" t="n">
        <v>2466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48.09</v>
      </c>
      <c r="E32" s="35" t="n">
        <v>1848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63</v>
      </c>
      <c r="E33" s="35" t="n">
        <v>18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462.88</v>
      </c>
      <c r="E34" s="35" t="n">
        <v>2462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470.35</v>
      </c>
      <c r="E35" s="35" t="n">
        <v>1646.9</v>
      </c>
      <c r="F35" s="35"/>
      <c r="G35" s="35" t="n">
        <v>823.4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48.09</v>
      </c>
      <c r="E36" s="35" t="n">
        <v>1848.09</v>
      </c>
      <c r="F36" s="35"/>
      <c r="G36" s="35" t="n">
        <v>0</v>
      </c>
      <c r="H36" s="35"/>
      <c r="I36" s="35" t="n">
        <v>26.94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866.72</v>
      </c>
      <c r="E37" s="35" t="n">
        <v>1244.48</v>
      </c>
      <c r="F37" s="35"/>
      <c r="G37" s="35" t="n">
        <v>622.24</v>
      </c>
      <c r="H37" s="35"/>
      <c r="I37" s="35" t="n">
        <v>59.04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462.88</v>
      </c>
      <c r="E38" s="35" t="n">
        <v>0</v>
      </c>
      <c r="F38" s="35"/>
      <c r="G38" s="35" t="n">
        <v>2462.88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3353.25</v>
      </c>
      <c r="C39" s="37" t="n">
        <v>0</v>
      </c>
      <c r="D39" s="37" t="n">
        <v>70611.3</v>
      </c>
      <c r="E39" s="37" t="n">
        <v>63918.62</v>
      </c>
      <c r="F39" s="37"/>
      <c r="G39" s="37" t="n">
        <v>30045.93</v>
      </c>
      <c r="H39" s="37" t="n">
        <v>0</v>
      </c>
      <c r="I39" s="37" t="n">
        <v>981.2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39Z</dcterms:modified>
  <cp:revision>0</cp:revision>
  <dc:subject/>
  <dc:title/>
</cp:coreProperties>
</file>