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2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42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54.04</v>
      </c>
      <c r="E7" s="35" t="n">
        <v>1154.04</v>
      </c>
      <c r="F7" s="35"/>
      <c r="G7" s="35" t="n">
        <v>0</v>
      </c>
      <c r="H7" s="35"/>
      <c r="I7" s="35" t="n">
        <v>-26.54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460.04</v>
      </c>
      <c r="E8" s="35" t="n">
        <v>0</v>
      </c>
      <c r="F8" s="35"/>
      <c r="G8" s="35" t="n">
        <v>1460.0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65.08</v>
      </c>
      <c r="E9" s="35" t="n">
        <v>776.72</v>
      </c>
      <c r="F9" s="35"/>
      <c r="G9" s="35" t="n">
        <v>388.36</v>
      </c>
      <c r="H9" s="35"/>
      <c r="I9" s="35" t="n">
        <v>275.22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89.56</v>
      </c>
      <c r="E10" s="35" t="n">
        <v>1489.56</v>
      </c>
      <c r="F10" s="35"/>
      <c r="G10" s="35" t="n">
        <v>0</v>
      </c>
      <c r="H10" s="35"/>
      <c r="I10" s="35" t="n">
        <v>0.2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62.84</v>
      </c>
      <c r="E11" s="35" t="n">
        <v>3409.94</v>
      </c>
      <c r="F11" s="35"/>
      <c r="G11" s="35"/>
      <c r="H11" s="35" t="n">
        <v>1747.1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52.23</v>
      </c>
      <c r="E12" s="35" t="n">
        <v>1552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83.53</v>
      </c>
      <c r="E13" s="35" t="n">
        <v>1183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2.31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10.78</v>
      </c>
      <c r="E15" s="35" t="n">
        <v>1140.52</v>
      </c>
      <c r="F15" s="35"/>
      <c r="G15" s="35" t="n">
        <v>570.2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11.08</v>
      </c>
      <c r="C16" s="35"/>
      <c r="D16" s="35" t="n">
        <v>1603.86</v>
      </c>
      <c r="E16" s="35" t="n">
        <v>1480.32</v>
      </c>
      <c r="F16" s="35"/>
      <c r="G16" s="35" t="n">
        <v>534.6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02.4</v>
      </c>
      <c r="C17" s="35"/>
      <c r="D17" s="35" t="n">
        <v>1179.84</v>
      </c>
      <c r="E17" s="35" t="n">
        <v>1482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15.36</v>
      </c>
      <c r="E18" s="35" t="n">
        <v>1010.24</v>
      </c>
      <c r="F18" s="35"/>
      <c r="G18" s="35" t="n">
        <v>505.12</v>
      </c>
      <c r="H18" s="35"/>
      <c r="I18" s="35" t="n">
        <v>1185.16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99.71</v>
      </c>
      <c r="E19" s="35" t="n">
        <v>1699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92.79</v>
      </c>
      <c r="E21" s="35" t="n">
        <v>1061.86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51.77</v>
      </c>
      <c r="E22" s="35" t="n">
        <v>1101.18</v>
      </c>
      <c r="F22" s="35"/>
      <c r="G22" s="35" t="n">
        <v>550.5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083.75</v>
      </c>
      <c r="C23" s="35"/>
      <c r="D23" s="35" t="n">
        <v>1625.97</v>
      </c>
      <c r="E23" s="35" t="n">
        <v>2800</v>
      </c>
      <c r="F23" s="35"/>
      <c r="G23" s="35" t="n">
        <v>909.7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2314.08</v>
      </c>
      <c r="C24" s="35"/>
      <c r="D24" s="35" t="n">
        <v>1696.02</v>
      </c>
      <c r="E24" s="35" t="n">
        <v>0</v>
      </c>
      <c r="F24" s="35"/>
      <c r="G24" s="35" t="n">
        <v>34010.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26.43</v>
      </c>
      <c r="E25" s="35" t="n">
        <v>1526.43</v>
      </c>
      <c r="F25" s="35"/>
      <c r="G25" s="35" t="n">
        <v>0</v>
      </c>
      <c r="H25" s="35"/>
      <c r="I25" s="35" t="n">
        <v>0.08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94.6</v>
      </c>
      <c r="E26" s="35" t="n">
        <v>796.4</v>
      </c>
      <c r="F26" s="35"/>
      <c r="G26" s="35" t="n">
        <v>398.2</v>
      </c>
      <c r="H26" s="35"/>
      <c r="I26" s="35" t="n">
        <v>2.65</v>
      </c>
    </row>
    <row r="27" customFormat="false" ht="12.75" hidden="false" customHeight="false" outlineLevel="0" collapsed="false">
      <c r="A27" s="24" t="n">
        <v>20</v>
      </c>
      <c r="B27" s="35" t="n">
        <v>411.08</v>
      </c>
      <c r="C27" s="35"/>
      <c r="D27" s="35" t="n">
        <v>1603.86</v>
      </c>
      <c r="E27" s="35" t="n">
        <v>1480.32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10.78</v>
      </c>
      <c r="E28" s="35" t="n">
        <v>1710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04.29</v>
      </c>
      <c r="E29" s="35" t="n">
        <v>1504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61.42</v>
      </c>
      <c r="E30" s="35" t="n">
        <v>774.28</v>
      </c>
      <c r="F30" s="35"/>
      <c r="G30" s="35" t="n">
        <v>387.14</v>
      </c>
      <c r="H30" s="35"/>
      <c r="I30" s="35" t="n">
        <v>0.32</v>
      </c>
    </row>
    <row r="31" customFormat="false" ht="12.75" hidden="false" customHeight="false" outlineLevel="0" collapsed="false">
      <c r="A31" s="36" t="s">
        <v>41</v>
      </c>
      <c r="B31" s="37" t="n">
        <v>35522.39</v>
      </c>
      <c r="C31" s="37" t="n">
        <v>0</v>
      </c>
      <c r="D31" s="37" t="n">
        <v>35727.15</v>
      </c>
      <c r="E31" s="37" t="n">
        <v>32216.94</v>
      </c>
      <c r="F31" s="37"/>
      <c r="G31" s="37" t="n">
        <v>40779.7</v>
      </c>
      <c r="H31" s="37" t="n">
        <v>1747.1</v>
      </c>
      <c r="I31" s="37" t="n">
        <v>1439.8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7Z</dcterms:modified>
  <cp:revision>0</cp:revision>
  <dc:subject/>
  <dc:title/>
</cp:coreProperties>
</file>