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оммунаров, ул.Зеле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91.85</v>
      </c>
      <c r="E6" s="35" t="n">
        <v>2591.8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0.29</v>
      </c>
      <c r="C7" s="35"/>
      <c r="D7" s="35" t="n">
        <v>3193.08</v>
      </c>
      <c r="E7" s="35" t="n">
        <v>2128.71</v>
      </c>
      <c r="F7" s="35"/>
      <c r="G7" s="35" t="n">
        <v>1444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7.86</v>
      </c>
      <c r="C8" s="35"/>
      <c r="D8" s="35" t="n">
        <v>2602.86</v>
      </c>
      <c r="E8" s="35" t="n">
        <v>2602.86</v>
      </c>
      <c r="F8" s="35"/>
      <c r="G8" s="35" t="n">
        <v>267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7.12</v>
      </c>
      <c r="C9" s="35"/>
      <c r="D9" s="35" t="n">
        <v>3185.76</v>
      </c>
      <c r="E9" s="35" t="n">
        <v>3185.76</v>
      </c>
      <c r="F9" s="35"/>
      <c r="G9" s="35" t="n">
        <v>107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4.33</v>
      </c>
      <c r="C10" s="35"/>
      <c r="D10" s="35" t="n">
        <v>3240.75</v>
      </c>
      <c r="E10" s="35" t="n">
        <v>3240.75</v>
      </c>
      <c r="F10" s="35"/>
      <c r="G10" s="35" t="n">
        <v>64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8.66</v>
      </c>
      <c r="C11" s="35"/>
      <c r="D11" s="35" t="n">
        <v>2577.21</v>
      </c>
      <c r="E11" s="35" t="n">
        <v>2577.21</v>
      </c>
      <c r="F11" s="35"/>
      <c r="G11" s="35" t="n">
        <v>108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345.87</v>
      </c>
      <c r="D12" s="35" t="n">
        <v>3193.08</v>
      </c>
      <c r="E12" s="35" t="n">
        <v>2272.42</v>
      </c>
      <c r="F12" s="35"/>
      <c r="G12" s="35" t="n">
        <v>574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.18</v>
      </c>
      <c r="C13" s="35"/>
      <c r="D13" s="35" t="n">
        <v>2569.86</v>
      </c>
      <c r="E13" s="35" t="n">
        <v>2569.86</v>
      </c>
      <c r="F13" s="35"/>
      <c r="G13" s="35" t="n">
        <v>43.1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71.44</v>
      </c>
      <c r="C14" s="37" t="n">
        <v>345.87</v>
      </c>
      <c r="D14" s="37" t="n">
        <v>23154.45</v>
      </c>
      <c r="E14" s="37" t="n">
        <v>21169.42</v>
      </c>
      <c r="F14" s="37"/>
      <c r="G14" s="37" t="n">
        <v>2610.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50Z</dcterms:modified>
  <cp:revision>0</cp:revision>
  <dc:subject/>
  <dc:title/>
</cp:coreProperties>
</file>