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1912.64</v>
      </c>
      <c r="C6" s="35"/>
      <c r="D6" s="35" t="n">
        <v>3878.73</v>
      </c>
      <c r="E6" s="35" t="n">
        <v>0</v>
      </c>
      <c r="F6" s="35"/>
      <c r="G6" s="35" t="n">
        <v>55791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444.15</v>
      </c>
      <c r="D9" s="35" t="n">
        <v>1732.89</v>
      </c>
      <c r="E9" s="35" t="n">
        <v>1288.74</v>
      </c>
      <c r="F9" s="35"/>
      <c r="G9" s="35" t="n">
        <v>0</v>
      </c>
      <c r="H9" s="35"/>
      <c r="I9" s="35" t="n">
        <v>1.1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2.15</v>
      </c>
      <c r="E10" s="35" t="n">
        <v>2142.15</v>
      </c>
      <c r="F10" s="35"/>
      <c r="G10" s="35" t="n">
        <v>0</v>
      </c>
      <c r="H10" s="35"/>
      <c r="I10" s="35" t="n">
        <v>2.87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8.46</v>
      </c>
      <c r="E12" s="35" t="n">
        <v>2138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7.65</v>
      </c>
      <c r="E13" s="35" t="n">
        <v>1747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6.2</v>
      </c>
      <c r="C14" s="35"/>
      <c r="D14" s="35" t="n">
        <v>2134.77</v>
      </c>
      <c r="E14" s="35" t="n">
        <v>2556.87</v>
      </c>
      <c r="F14" s="35"/>
      <c r="G14" s="35"/>
      <c r="H14" s="35" t="n">
        <v>345.9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13.48</v>
      </c>
      <c r="E15" s="35" t="n">
        <v>742.32</v>
      </c>
      <c r="F15" s="35"/>
      <c r="G15" s="35" t="n">
        <v>371.1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644.3</v>
      </c>
      <c r="C16" s="35"/>
      <c r="D16" s="35" t="n">
        <v>2138.46</v>
      </c>
      <c r="E16" s="35" t="n">
        <v>3072.95</v>
      </c>
      <c r="F16" s="35"/>
      <c r="G16" s="35" t="n">
        <v>709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32.89</v>
      </c>
      <c r="E17" s="35" t="n">
        <v>1732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0.94</v>
      </c>
      <c r="C18" s="35"/>
      <c r="D18" s="35" t="n">
        <v>2149.53</v>
      </c>
      <c r="E18" s="35" t="n">
        <v>2700.47</v>
      </c>
      <c r="F18" s="35"/>
      <c r="G18" s="35" t="n">
        <v>0</v>
      </c>
      <c r="H18" s="35"/>
      <c r="I18" s="35" t="n">
        <v>1.2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17.17</v>
      </c>
      <c r="E19" s="35" t="n">
        <v>744.78</v>
      </c>
      <c r="F19" s="35"/>
      <c r="G19" s="35" t="n">
        <v>372.39</v>
      </c>
      <c r="H19" s="35"/>
      <c r="I19" s="35" t="n">
        <v>8.43</v>
      </c>
    </row>
    <row r="20" customFormat="false" ht="12.75" hidden="false" customHeight="false" outlineLevel="0" collapsed="false">
      <c r="A20" s="24" t="n">
        <v>14</v>
      </c>
      <c r="B20" s="35" t="n">
        <v>549.05</v>
      </c>
      <c r="C20" s="35"/>
      <c r="D20" s="35" t="n">
        <v>2142.15</v>
      </c>
      <c r="E20" s="35" t="n">
        <v>1977.15</v>
      </c>
      <c r="F20" s="35"/>
      <c r="G20" s="35" t="n">
        <v>714.05</v>
      </c>
      <c r="H20" s="35"/>
      <c r="I20" s="35" t="n">
        <v>654.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32.89</v>
      </c>
      <c r="E21" s="35" t="n">
        <v>1732.8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34.77</v>
      </c>
      <c r="E22" s="35" t="n">
        <v>2134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86.34</v>
      </c>
      <c r="C23" s="35"/>
      <c r="D23" s="35" t="n">
        <v>1117.17</v>
      </c>
      <c r="E23" s="35" t="n">
        <v>1031.12</v>
      </c>
      <c r="F23" s="35"/>
      <c r="G23" s="35" t="n">
        <v>372.3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38.46</v>
      </c>
      <c r="E24" s="35" t="n">
        <v>2138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36.58</v>
      </c>
      <c r="E27" s="35" t="n">
        <v>1736.5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936.54</v>
      </c>
      <c r="C28" s="35"/>
      <c r="D28" s="35" t="n">
        <v>1640.73</v>
      </c>
      <c r="E28" s="35" t="n">
        <v>0</v>
      </c>
      <c r="F28" s="35"/>
      <c r="G28" s="35" t="n">
        <v>10577.2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4.46</v>
      </c>
      <c r="C29" s="35"/>
      <c r="D29" s="35" t="n">
        <v>1578.03</v>
      </c>
      <c r="E29" s="35" t="n">
        <v>1456.48</v>
      </c>
      <c r="F29" s="35"/>
      <c r="G29" s="35" t="n">
        <v>526.0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66.07</v>
      </c>
      <c r="E30" s="35" t="n">
        <v>1766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569.54</v>
      </c>
      <c r="C31" s="35"/>
      <c r="D31" s="35" t="n">
        <v>1640.73</v>
      </c>
      <c r="E31" s="35" t="n">
        <v>0</v>
      </c>
      <c r="F31" s="35"/>
      <c r="G31" s="35" t="n">
        <v>9210.2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406.36</v>
      </c>
      <c r="D33" s="35" t="n">
        <v>1762.38</v>
      </c>
      <c r="E33" s="35" t="n">
        <v>768.56</v>
      </c>
      <c r="F33" s="35"/>
      <c r="G33" s="35" t="n">
        <v>587.4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62.38</v>
      </c>
      <c r="E36" s="35" t="n">
        <v>1762.38</v>
      </c>
      <c r="F36" s="35"/>
      <c r="G36" s="35" t="n">
        <v>0</v>
      </c>
      <c r="H36" s="35"/>
      <c r="I36" s="35" t="n">
        <v>3002.92</v>
      </c>
    </row>
    <row r="37" customFormat="false" ht="12.75" hidden="false" customHeight="false" outlineLevel="0" collapsed="false">
      <c r="A37" s="24" t="n">
        <v>31</v>
      </c>
      <c r="B37" s="35" t="n">
        <v>3747.43</v>
      </c>
      <c r="C37" s="35"/>
      <c r="D37" s="35" t="n">
        <v>1640.73</v>
      </c>
      <c r="E37" s="35" t="n">
        <v>1925.1</v>
      </c>
      <c r="F37" s="35"/>
      <c r="G37" s="35" t="n">
        <v>3463.0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0968.71</v>
      </c>
      <c r="C38" s="35"/>
      <c r="D38" s="35" t="n">
        <v>1578.03</v>
      </c>
      <c r="E38" s="35" t="n">
        <v>1800</v>
      </c>
      <c r="F38" s="35"/>
      <c r="G38" s="35" t="n">
        <v>10746.7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62.38</v>
      </c>
      <c r="E39" s="35" t="n">
        <v>1174.92</v>
      </c>
      <c r="F39" s="35"/>
      <c r="G39" s="35" t="n">
        <v>587.4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40.27</v>
      </c>
      <c r="E40" s="35" t="n">
        <v>1160.18</v>
      </c>
      <c r="F40" s="35"/>
      <c r="G40" s="35" t="n">
        <v>580.0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8.03</v>
      </c>
      <c r="E41" s="35" t="n">
        <v>526.01</v>
      </c>
      <c r="F41" s="35"/>
      <c r="G41" s="35" t="n">
        <v>1052.0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58.69</v>
      </c>
      <c r="E43" s="35" t="n">
        <v>1758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82.34</v>
      </c>
      <c r="C45" s="35"/>
      <c r="D45" s="35" t="n">
        <v>1637.04</v>
      </c>
      <c r="E45" s="35" t="n">
        <v>1000</v>
      </c>
      <c r="F45" s="35"/>
      <c r="G45" s="35" t="n">
        <v>1019.3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66.07</v>
      </c>
      <c r="E46" s="35" t="n">
        <v>1766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62.38</v>
      </c>
      <c r="E48" s="35" t="n">
        <v>1762.38</v>
      </c>
      <c r="F48" s="35"/>
      <c r="G48" s="35" t="n">
        <v>0</v>
      </c>
      <c r="H48" s="35"/>
      <c r="I48" s="35" t="n">
        <v>2.47</v>
      </c>
    </row>
    <row r="49" customFormat="false" ht="12.75" hidden="false" customHeight="false" outlineLevel="0" collapsed="false">
      <c r="A49" s="24" t="n">
        <v>44</v>
      </c>
      <c r="B49" s="35" t="n">
        <v>412.97</v>
      </c>
      <c r="C49" s="35"/>
      <c r="D49" s="35" t="n">
        <v>1611.21</v>
      </c>
      <c r="E49" s="35" t="n">
        <v>0</v>
      </c>
      <c r="F49" s="35"/>
      <c r="G49" s="35" t="n">
        <v>2024.1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345.3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55</v>
      </c>
      <c r="E51" s="35" t="n">
        <v>1170</v>
      </c>
      <c r="F51" s="35"/>
      <c r="G51" s="35" t="n">
        <v>58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71.64</v>
      </c>
      <c r="E53" s="35" t="n">
        <v>2171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.5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20.04</v>
      </c>
      <c r="E55" s="35" t="n">
        <v>1413.36</v>
      </c>
      <c r="F55" s="35"/>
      <c r="G55" s="35" t="n">
        <v>706.6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49.82</v>
      </c>
      <c r="C56" s="35"/>
      <c r="D56" s="35" t="n">
        <v>1755</v>
      </c>
      <c r="E56" s="35" t="n">
        <v>1034.82</v>
      </c>
      <c r="F56" s="35"/>
      <c r="G56" s="35" t="n">
        <v>1170</v>
      </c>
      <c r="H56" s="35"/>
      <c r="I56" s="35" t="n">
        <v>0.5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64.26</v>
      </c>
      <c r="E57" s="35" t="n">
        <v>2164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24.55</v>
      </c>
      <c r="E58" s="35" t="n">
        <v>1124.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31.08</v>
      </c>
      <c r="E59" s="35" t="n">
        <v>2131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51.34</v>
      </c>
      <c r="E60" s="35" t="n">
        <v>1751.34</v>
      </c>
      <c r="F60" s="35"/>
      <c r="G60" s="35" t="n">
        <v>0</v>
      </c>
      <c r="H60" s="35"/>
      <c r="I60" s="35" t="n">
        <v>2.87</v>
      </c>
    </row>
    <row r="61" customFormat="false" ht="12.75" hidden="false" customHeight="false" outlineLevel="0" collapsed="false">
      <c r="A61" s="24" t="n">
        <v>58</v>
      </c>
      <c r="B61" s="35" t="n">
        <v>20172.23</v>
      </c>
      <c r="C61" s="35"/>
      <c r="D61" s="35" t="n">
        <v>1124.55</v>
      </c>
      <c r="E61" s="35" t="n">
        <v>20921.93</v>
      </c>
      <c r="F61" s="35"/>
      <c r="G61" s="35" t="n">
        <v>374.85</v>
      </c>
      <c r="H61" s="35"/>
      <c r="I61" s="35" t="n">
        <v>6000.6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34.77</v>
      </c>
      <c r="E62" s="35" t="n">
        <v>2134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55</v>
      </c>
      <c r="E63" s="35" t="n">
        <v>17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24.55</v>
      </c>
      <c r="E64" s="35" t="n">
        <v>1124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23.7</v>
      </c>
      <c r="E65" s="35" t="n">
        <v>2123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55</v>
      </c>
      <c r="E66" s="35" t="n">
        <v>1170</v>
      </c>
      <c r="F66" s="35"/>
      <c r="G66" s="35" t="n">
        <v>58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755.82</v>
      </c>
      <c r="C67" s="35"/>
      <c r="D67" s="35" t="n">
        <v>2156.91</v>
      </c>
      <c r="E67" s="35" t="n">
        <v>0</v>
      </c>
      <c r="F67" s="35"/>
      <c r="G67" s="35" t="n">
        <v>4912.7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124.55</v>
      </c>
      <c r="E68" s="35" t="n">
        <v>749.7</v>
      </c>
      <c r="F68" s="35"/>
      <c r="G68" s="35" t="n">
        <v>374.8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1092.42</v>
      </c>
      <c r="C69" s="35"/>
      <c r="D69" s="35" t="n">
        <v>2131.08</v>
      </c>
      <c r="E69" s="35" t="n">
        <v>2513.14</v>
      </c>
      <c r="F69" s="35"/>
      <c r="G69" s="35" t="n">
        <v>710.36</v>
      </c>
      <c r="H69" s="35"/>
      <c r="I69" s="35" t="n">
        <v>211.1</v>
      </c>
    </row>
    <row r="70" customFormat="false" ht="12.75" hidden="false" customHeight="false" outlineLevel="0" collapsed="false">
      <c r="A70" s="24" t="n">
        <v>68</v>
      </c>
      <c r="B70" s="35"/>
      <c r="C70" s="35" t="n">
        <v>449.82</v>
      </c>
      <c r="D70" s="35" t="n">
        <v>1755</v>
      </c>
      <c r="E70" s="35" t="n">
        <v>1305.18</v>
      </c>
      <c r="F70" s="35"/>
      <c r="G70" s="35" t="n">
        <v>0</v>
      </c>
      <c r="H70" s="35"/>
      <c r="I70" s="35" t="n">
        <v>618.3</v>
      </c>
    </row>
    <row r="71" customFormat="false" ht="12.75" hidden="false" customHeight="false" outlineLevel="0" collapsed="false">
      <c r="A71" s="36" t="s">
        <v>41</v>
      </c>
      <c r="B71" s="37" t="n">
        <v>111911.75</v>
      </c>
      <c r="C71" s="37" t="n">
        <v>1300.33</v>
      </c>
      <c r="D71" s="37" t="n">
        <v>113876.82</v>
      </c>
      <c r="E71" s="37" t="n">
        <v>116709.56</v>
      </c>
      <c r="F71" s="37"/>
      <c r="G71" s="37" t="n">
        <v>108124.58</v>
      </c>
      <c r="H71" s="37" t="n">
        <v>345.9</v>
      </c>
      <c r="I71" s="37" t="n">
        <v>10853.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18Z</dcterms:modified>
  <cp:revision>0</cp:revision>
  <dc:subject/>
  <dc:title/>
</cp:coreProperties>
</file>