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6.81</v>
      </c>
      <c r="E6" s="35" t="n">
        <v>2436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37</v>
      </c>
      <c r="E7" s="35" t="n">
        <v>1229.58</v>
      </c>
      <c r="F7" s="35"/>
      <c r="G7" s="35" t="n">
        <v>614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5.56</v>
      </c>
      <c r="E9" s="35" t="n">
        <v>1855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49.3</v>
      </c>
      <c r="E10" s="35" t="n">
        <v>2049.3</v>
      </c>
      <c r="F10" s="35"/>
      <c r="G10" s="35" t="n">
        <v>0</v>
      </c>
      <c r="H10" s="35"/>
      <c r="I10" s="35" t="n">
        <v>-938.4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95.83</v>
      </c>
      <c r="E11" s="35" t="n">
        <v>2395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9.28</v>
      </c>
      <c r="E12" s="35" t="n">
        <v>185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70.35</v>
      </c>
      <c r="E13" s="35" t="n">
        <v>2470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42.21</v>
      </c>
      <c r="C14" s="35"/>
      <c r="D14" s="35" t="n">
        <v>2395.83</v>
      </c>
      <c r="E14" s="35" t="n">
        <v>2600</v>
      </c>
      <c r="F14" s="35"/>
      <c r="G14" s="35" t="n">
        <v>1638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9.28</v>
      </c>
      <c r="E15" s="35" t="n">
        <v>185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46.52</v>
      </c>
      <c r="C16" s="35"/>
      <c r="D16" s="35" t="n">
        <v>1851.81</v>
      </c>
      <c r="E16" s="35" t="n">
        <v>1750</v>
      </c>
      <c r="F16" s="35"/>
      <c r="G16" s="35" t="n">
        <v>1548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3.17</v>
      </c>
      <c r="C17" s="35"/>
      <c r="D17" s="35" t="n">
        <v>2470.35</v>
      </c>
      <c r="E17" s="35" t="n">
        <v>2280.07</v>
      </c>
      <c r="F17" s="35"/>
      <c r="G17" s="35" t="n">
        <v>823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95.83</v>
      </c>
      <c r="E18" s="35" t="n">
        <v>2395.83</v>
      </c>
      <c r="F18" s="35"/>
      <c r="G18" s="35" t="n">
        <v>0</v>
      </c>
      <c r="H18" s="35"/>
      <c r="I18" s="35" t="n">
        <v>2.35</v>
      </c>
    </row>
    <row r="19" customFormat="false" ht="12.75" hidden="false" customHeight="false" outlineLevel="0" collapsed="false">
      <c r="A19" s="24" t="n">
        <v>14</v>
      </c>
      <c r="B19" s="35" t="n">
        <v>476.55</v>
      </c>
      <c r="C19" s="35"/>
      <c r="D19" s="35" t="n">
        <v>1859.28</v>
      </c>
      <c r="E19" s="35" t="n">
        <v>1716.07</v>
      </c>
      <c r="F19" s="35"/>
      <c r="G19" s="35" t="n">
        <v>619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1.81</v>
      </c>
      <c r="E20" s="35" t="n">
        <v>1851.81</v>
      </c>
      <c r="F20" s="35"/>
      <c r="G20" s="35" t="n">
        <v>0</v>
      </c>
      <c r="H20" s="35"/>
      <c r="I20" s="35" t="n">
        <v>0.1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0.35</v>
      </c>
      <c r="E21" s="35" t="n">
        <v>2470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95.83</v>
      </c>
      <c r="E22" s="35" t="n">
        <v>2395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6.55</v>
      </c>
      <c r="C23" s="35"/>
      <c r="D23" s="35" t="n">
        <v>1859.28</v>
      </c>
      <c r="E23" s="35" t="n">
        <v>1716.07</v>
      </c>
      <c r="F23" s="35"/>
      <c r="G23" s="35" t="n">
        <v>619.7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1.81</v>
      </c>
      <c r="E24" s="35" t="n">
        <v>1234.54</v>
      </c>
      <c r="F24" s="35"/>
      <c r="G24" s="35" t="n">
        <v>617.2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70.35</v>
      </c>
      <c r="E25" s="35" t="n">
        <v>1646.9</v>
      </c>
      <c r="F25" s="35"/>
      <c r="G25" s="35" t="n">
        <v>823.4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98.49</v>
      </c>
      <c r="C26" s="35"/>
      <c r="D26" s="35" t="n">
        <v>2395.83</v>
      </c>
      <c r="E26" s="35" t="n">
        <v>1697.1</v>
      </c>
      <c r="F26" s="35"/>
      <c r="G26" s="35" t="n">
        <v>1597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514.7</v>
      </c>
      <c r="C27" s="35"/>
      <c r="D27" s="35" t="n">
        <v>1859.28</v>
      </c>
      <c r="E27" s="35" t="n">
        <v>2525.52</v>
      </c>
      <c r="F27" s="35"/>
      <c r="G27" s="35" t="n">
        <v>5848.4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3.92</v>
      </c>
      <c r="C28" s="35"/>
      <c r="D28" s="35" t="n">
        <v>1851.81</v>
      </c>
      <c r="E28" s="35" t="n">
        <v>1851.81</v>
      </c>
      <c r="F28" s="35"/>
      <c r="G28" s="35" t="n">
        <v>423.92</v>
      </c>
      <c r="H28" s="35"/>
      <c r="I28" s="35" t="n">
        <v>1907.5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70.35</v>
      </c>
      <c r="E29" s="35" t="n">
        <v>2470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1053.26</v>
      </c>
      <c r="C30" s="35"/>
      <c r="D30" s="35" t="n">
        <v>2395.83</v>
      </c>
      <c r="E30" s="35" t="n">
        <v>0</v>
      </c>
      <c r="F30" s="35"/>
      <c r="G30" s="35" t="n">
        <v>13449.09</v>
      </c>
      <c r="H30" s="35"/>
      <c r="I30" s="35" t="n">
        <v>3.9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9.28</v>
      </c>
      <c r="E31" s="35" t="n">
        <v>1859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1.81</v>
      </c>
      <c r="E32" s="35" t="n">
        <v>1234.54</v>
      </c>
      <c r="F32" s="35"/>
      <c r="G32" s="35" t="n">
        <v>617.2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70.35</v>
      </c>
      <c r="E33" s="35" t="n">
        <v>247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95.83</v>
      </c>
      <c r="E34" s="35" t="n">
        <v>1597.22</v>
      </c>
      <c r="F34" s="35"/>
      <c r="G34" s="35" t="n">
        <v>798.61</v>
      </c>
      <c r="H34" s="35"/>
      <c r="I34" s="35" t="n">
        <v>5.72</v>
      </c>
    </row>
    <row r="35" customFormat="false" ht="12.75" hidden="false" customHeight="false" outlineLevel="0" collapsed="false">
      <c r="A35" s="24" t="n">
        <v>30</v>
      </c>
      <c r="B35" s="35"/>
      <c r="C35" s="35" t="n">
        <v>3.41</v>
      </c>
      <c r="D35" s="35" t="n">
        <v>1922.61</v>
      </c>
      <c r="E35" s="35" t="n">
        <v>1919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51.81</v>
      </c>
      <c r="E36" s="35" t="n">
        <v>1851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70.35</v>
      </c>
      <c r="E37" s="35" t="n">
        <v>2470.35</v>
      </c>
      <c r="F37" s="35"/>
      <c r="G37" s="35" t="n">
        <v>0</v>
      </c>
      <c r="H37" s="35"/>
      <c r="I37" s="35" t="n">
        <v>17.0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95.83</v>
      </c>
      <c r="E38" s="35" t="n">
        <v>2395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22.61</v>
      </c>
      <c r="E39" s="35" t="n">
        <v>1922.61</v>
      </c>
      <c r="F39" s="35"/>
      <c r="G39" s="35" t="n">
        <v>0</v>
      </c>
      <c r="H39" s="35"/>
      <c r="I39" s="35" t="n">
        <v>10.5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51.81</v>
      </c>
      <c r="E40" s="35" t="n">
        <v>1851.81</v>
      </c>
      <c r="F40" s="35"/>
      <c r="G40" s="35" t="n">
        <v>0</v>
      </c>
      <c r="H40" s="35"/>
      <c r="I40" s="35" t="n">
        <v>26.9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70.35</v>
      </c>
      <c r="E41" s="35" t="n">
        <v>2470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3765.37</v>
      </c>
      <c r="C42" s="37" t="n">
        <v>3.41</v>
      </c>
      <c r="D42" s="37" t="n">
        <v>75079.05</v>
      </c>
      <c r="E42" s="37" t="n">
        <v>68801.59</v>
      </c>
      <c r="F42" s="37"/>
      <c r="G42" s="37" t="n">
        <v>30039.42</v>
      </c>
      <c r="H42" s="37" t="n">
        <v>0</v>
      </c>
      <c r="I42" s="37" t="n">
        <v>1035.8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38Z</dcterms:modified>
  <cp:revision>0</cp:revision>
  <dc:subject/>
  <dc:title/>
</cp:coreProperties>
</file>