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7.65</v>
      </c>
      <c r="E6" s="35" t="n">
        <v>195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49.57</v>
      </c>
      <c r="C7" s="35"/>
      <c r="D7" s="35" t="n">
        <v>1902.66</v>
      </c>
      <c r="E7" s="35" t="n">
        <v>1907.71</v>
      </c>
      <c r="F7" s="35"/>
      <c r="G7" s="35" t="n">
        <v>1644.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2.22</v>
      </c>
      <c r="C8" s="35"/>
      <c r="D8" s="35" t="n">
        <v>1880.67</v>
      </c>
      <c r="E8" s="35" t="n">
        <v>462.94</v>
      </c>
      <c r="F8" s="35"/>
      <c r="G8" s="35" t="n">
        <v>1899.9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38.75</v>
      </c>
      <c r="C10" s="35"/>
      <c r="D10" s="35" t="n">
        <v>1895.31</v>
      </c>
      <c r="E10" s="35" t="n">
        <v>3521.67</v>
      </c>
      <c r="F10" s="35"/>
      <c r="G10" s="35" t="n">
        <v>512.3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689.05</v>
      </c>
      <c r="C11" s="35"/>
      <c r="D11" s="35" t="n">
        <v>2368.23</v>
      </c>
      <c r="E11" s="35" t="n">
        <v>2640.9</v>
      </c>
      <c r="F11" s="35"/>
      <c r="G11" s="35" t="n">
        <v>6416.3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24.65</v>
      </c>
      <c r="E12" s="35" t="n">
        <v>1924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959.59</v>
      </c>
      <c r="C13" s="37" t="n">
        <v>0</v>
      </c>
      <c r="D13" s="37" t="n">
        <v>13857.48</v>
      </c>
      <c r="E13" s="37" t="n">
        <v>14343.83</v>
      </c>
      <c r="F13" s="37"/>
      <c r="G13" s="37" t="n">
        <v>10473.2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8Z</dcterms:modified>
  <cp:revision>0</cp:revision>
  <dc:subject/>
  <dc:title/>
</cp:coreProperties>
</file>