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112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6.48</v>
      </c>
      <c r="E7" s="35" t="n">
        <v>1596.48</v>
      </c>
      <c r="F7" s="35"/>
      <c r="G7" s="35" t="n">
        <v>0</v>
      </c>
      <c r="H7" s="35"/>
      <c r="I7" s="35" t="n">
        <v>2.7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4.55</v>
      </c>
      <c r="E8" s="35" t="n">
        <v>1124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36.43</v>
      </c>
      <c r="C9" s="35"/>
      <c r="D9" s="35" t="n">
        <v>2145.84</v>
      </c>
      <c r="E9" s="35" t="n">
        <v>2345.16</v>
      </c>
      <c r="F9" s="35"/>
      <c r="G9" s="35" t="n">
        <v>2637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5.79</v>
      </c>
      <c r="C10" s="35"/>
      <c r="D10" s="35" t="n">
        <v>1128.21</v>
      </c>
      <c r="E10" s="35" t="n">
        <v>661.86</v>
      </c>
      <c r="F10" s="35"/>
      <c r="G10" s="35" t="n">
        <v>752.14</v>
      </c>
      <c r="H10" s="35"/>
      <c r="I10" s="35" t="n">
        <v>-0.01</v>
      </c>
    </row>
    <row r="11" customFormat="false" ht="12.75" hidden="false" customHeight="false" outlineLevel="0" collapsed="false">
      <c r="A11" s="24" t="n">
        <v>6</v>
      </c>
      <c r="B11" s="35" t="n">
        <v>385.56</v>
      </c>
      <c r="C11" s="35"/>
      <c r="D11" s="35" t="n">
        <v>1504.29</v>
      </c>
      <c r="E11" s="35" t="n">
        <v>1388.42</v>
      </c>
      <c r="F11" s="35"/>
      <c r="G11" s="35" t="n">
        <v>501.43</v>
      </c>
      <c r="H11" s="35"/>
      <c r="I11" s="35" t="n">
        <v>14.8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4.55</v>
      </c>
      <c r="E12" s="35" t="n">
        <v>749.7</v>
      </c>
      <c r="F12" s="35"/>
      <c r="G12" s="35" t="n">
        <v>374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471.5</v>
      </c>
      <c r="C13" s="35"/>
      <c r="D13" s="35" t="n">
        <v>2138.46</v>
      </c>
      <c r="E13" s="35" t="n">
        <v>0</v>
      </c>
      <c r="F13" s="35"/>
      <c r="G13" s="35" t="n">
        <v>17609.9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4.55</v>
      </c>
      <c r="E14" s="35" t="n">
        <v>1124.55</v>
      </c>
      <c r="F14" s="35"/>
      <c r="G14" s="35" t="n">
        <v>0</v>
      </c>
      <c r="H14" s="35"/>
      <c r="I14" s="35" t="n">
        <v>17.45</v>
      </c>
    </row>
    <row r="15" customFormat="false" ht="12.75" hidden="false" customHeight="false" outlineLevel="0" collapsed="false">
      <c r="A15" s="24" t="n">
        <v>10</v>
      </c>
      <c r="B15" s="35" t="n">
        <v>384.62</v>
      </c>
      <c r="C15" s="35"/>
      <c r="D15" s="35" t="n">
        <v>1500.6</v>
      </c>
      <c r="E15" s="35" t="n">
        <v>1885.22</v>
      </c>
      <c r="F15" s="35"/>
      <c r="G15" s="35" t="n">
        <v>0</v>
      </c>
      <c r="H15" s="35"/>
      <c r="I15" s="35" t="n">
        <v>-0.2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4.55</v>
      </c>
      <c r="E16" s="35" t="n">
        <v>1124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610.28</v>
      </c>
      <c r="C17" s="35"/>
      <c r="D17" s="35" t="n">
        <v>2094.21</v>
      </c>
      <c r="E17" s="35" t="n">
        <v>0</v>
      </c>
      <c r="F17" s="35"/>
      <c r="G17" s="35" t="n">
        <v>3704.4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0.12</v>
      </c>
      <c r="C18" s="35"/>
      <c r="D18" s="35" t="n">
        <v>1131.9</v>
      </c>
      <c r="E18" s="35" t="n">
        <v>1044.72</v>
      </c>
      <c r="F18" s="35"/>
      <c r="G18" s="35" t="n">
        <v>377.3</v>
      </c>
      <c r="H18" s="35"/>
      <c r="I18" s="35" t="n">
        <v>3.26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0.6</v>
      </c>
      <c r="E19" s="35" t="n">
        <v>1500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3.9</v>
      </c>
      <c r="C20" s="35"/>
      <c r="D20" s="35" t="n">
        <v>1146.66</v>
      </c>
      <c r="E20" s="35" t="n">
        <v>1058.34</v>
      </c>
      <c r="F20" s="35"/>
      <c r="G20" s="35" t="n">
        <v>382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171.76</v>
      </c>
      <c r="C21" s="35"/>
      <c r="D21" s="35" t="n">
        <v>2127.39</v>
      </c>
      <c r="E21" s="35" t="n">
        <v>0</v>
      </c>
      <c r="F21" s="35"/>
      <c r="G21" s="35" t="n">
        <v>4299.1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7.28</v>
      </c>
      <c r="C22" s="35"/>
      <c r="D22" s="35" t="n">
        <v>1120.86</v>
      </c>
      <c r="E22" s="35" t="n">
        <v>1034.52</v>
      </c>
      <c r="F22" s="35"/>
      <c r="G22" s="35" t="n">
        <v>373.6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8185.81</v>
      </c>
      <c r="C23" s="35"/>
      <c r="D23" s="35" t="n">
        <v>1504.29</v>
      </c>
      <c r="E23" s="35" t="n">
        <v>20530.55</v>
      </c>
      <c r="F23" s="35"/>
      <c r="G23" s="35" t="n">
        <v>9159.5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20.86</v>
      </c>
      <c r="E24" s="35" t="n">
        <v>1120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56.91</v>
      </c>
      <c r="E25" s="35" t="n">
        <v>2156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79.02</v>
      </c>
      <c r="E26" s="35" t="n">
        <v>2179.02</v>
      </c>
      <c r="F26" s="35"/>
      <c r="G26" s="35" t="n">
        <v>0</v>
      </c>
      <c r="H26" s="35"/>
      <c r="I26" s="35" t="n">
        <v>68.7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28.21</v>
      </c>
      <c r="E27" s="35" t="n">
        <v>1128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96.91</v>
      </c>
      <c r="E28" s="35" t="n">
        <v>997.94</v>
      </c>
      <c r="F28" s="35"/>
      <c r="G28" s="35" t="n">
        <v>498.9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67.95</v>
      </c>
      <c r="E29" s="35" t="n">
        <v>1445.3</v>
      </c>
      <c r="F29" s="35"/>
      <c r="G29" s="35" t="n">
        <v>722.6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55.66</v>
      </c>
      <c r="C30" s="35"/>
      <c r="D30" s="35" t="n">
        <v>2167.95</v>
      </c>
      <c r="E30" s="35" t="n">
        <v>2000.96</v>
      </c>
      <c r="F30" s="35"/>
      <c r="G30" s="35" t="n">
        <v>722.6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28.21</v>
      </c>
      <c r="E31" s="35" t="n">
        <v>1128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15.36</v>
      </c>
      <c r="E32" s="35" t="n">
        <v>2020.48</v>
      </c>
      <c r="F32" s="35"/>
      <c r="G32" s="35"/>
      <c r="H32" s="35" t="n">
        <v>505.12</v>
      </c>
      <c r="I32" s="35" t="n">
        <v>0.96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49.53</v>
      </c>
      <c r="E33" s="35" t="n">
        <v>2149.5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34.77</v>
      </c>
      <c r="E34" s="35" t="n">
        <v>2134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90.12</v>
      </c>
      <c r="C35" s="35"/>
      <c r="D35" s="35" t="n">
        <v>1131.9</v>
      </c>
      <c r="E35" s="35" t="n">
        <v>1044.72</v>
      </c>
      <c r="F35" s="35"/>
      <c r="G35" s="35" t="n">
        <v>377.3</v>
      </c>
      <c r="H35" s="35"/>
      <c r="I35" s="35" t="n">
        <v>7.84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11.67</v>
      </c>
      <c r="E36" s="35" t="n">
        <v>1511.67</v>
      </c>
      <c r="F36" s="35"/>
      <c r="G36" s="35" t="n">
        <v>0</v>
      </c>
      <c r="H36" s="35"/>
      <c r="I36" s="35" t="n">
        <v>0.97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86.4</v>
      </c>
      <c r="E37" s="35" t="n">
        <v>2186.4</v>
      </c>
      <c r="F37" s="35"/>
      <c r="G37" s="35" t="n">
        <v>0</v>
      </c>
      <c r="H37" s="35"/>
      <c r="I37" s="35" t="n">
        <v>398.51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71.64</v>
      </c>
      <c r="E38" s="35" t="n">
        <v>2171.6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90.12</v>
      </c>
      <c r="C39" s="35"/>
      <c r="D39" s="35" t="n">
        <v>1131.9</v>
      </c>
      <c r="E39" s="35" t="n">
        <v>1044.72</v>
      </c>
      <c r="F39" s="35"/>
      <c r="G39" s="35" t="n">
        <v>377.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91.23</v>
      </c>
      <c r="C40" s="35"/>
      <c r="D40" s="35" t="n">
        <v>1526.43</v>
      </c>
      <c r="E40" s="35" t="n">
        <v>1917.66</v>
      </c>
      <c r="F40" s="35"/>
      <c r="G40" s="35" t="n">
        <v>0</v>
      </c>
      <c r="H40" s="35"/>
      <c r="I40" s="35" t="n">
        <v>4.11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42.15</v>
      </c>
      <c r="E41" s="35" t="n">
        <v>2142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74.35</v>
      </c>
      <c r="C42" s="35"/>
      <c r="D42" s="35" t="n">
        <v>2156.91</v>
      </c>
      <c r="E42" s="35" t="n">
        <v>2112.29</v>
      </c>
      <c r="F42" s="35"/>
      <c r="G42" s="35" t="n">
        <v>718.97</v>
      </c>
      <c r="H42" s="35"/>
      <c r="I42" s="35" t="n">
        <v>2.73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35.59</v>
      </c>
      <c r="E43" s="35" t="n">
        <v>757.06</v>
      </c>
      <c r="F43" s="35"/>
      <c r="G43" s="35" t="n">
        <v>378.5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15.36</v>
      </c>
      <c r="E44" s="35" t="n">
        <v>1010.24</v>
      </c>
      <c r="F44" s="35"/>
      <c r="G44" s="35" t="n">
        <v>505.1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153.22</v>
      </c>
      <c r="E45" s="35" t="n">
        <v>1435.48</v>
      </c>
      <c r="F45" s="35"/>
      <c r="G45" s="35" t="n">
        <v>717.7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142.15</v>
      </c>
      <c r="E46" s="35" t="n">
        <v>1428.1</v>
      </c>
      <c r="F46" s="35"/>
      <c r="G46" s="35" t="n">
        <v>714.0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0051.1</v>
      </c>
      <c r="C47" s="35"/>
      <c r="D47" s="35" t="n">
        <v>1526.43</v>
      </c>
      <c r="E47" s="35" t="n">
        <v>0</v>
      </c>
      <c r="F47" s="35"/>
      <c r="G47" s="35" t="n">
        <v>11577.5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20.86</v>
      </c>
      <c r="E48" s="35" t="n">
        <v>1120.86</v>
      </c>
      <c r="F48" s="35"/>
      <c r="G48" s="35" t="n">
        <v>0</v>
      </c>
      <c r="H48" s="35"/>
      <c r="I48" s="35" t="n">
        <v>7.28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160.57</v>
      </c>
      <c r="E49" s="35" t="n">
        <v>1440.38</v>
      </c>
      <c r="F49" s="35"/>
      <c r="G49" s="35" t="n">
        <v>720.1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49.53</v>
      </c>
      <c r="E50" s="35" t="n">
        <v>1433.02</v>
      </c>
      <c r="F50" s="35"/>
      <c r="G50" s="35" t="n">
        <v>716.51</v>
      </c>
      <c r="H50" s="35"/>
      <c r="I50" s="35" t="n">
        <v>9.68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04.29</v>
      </c>
      <c r="E51" s="35" t="n">
        <v>1002.86</v>
      </c>
      <c r="F51" s="35"/>
      <c r="G51" s="35" t="n">
        <v>501.43</v>
      </c>
      <c r="H51" s="35"/>
      <c r="I51" s="35" t="n">
        <v>7.84</v>
      </c>
    </row>
    <row r="52" customFormat="false" ht="12.75" hidden="false" customHeight="false" outlineLevel="0" collapsed="false">
      <c r="A52" s="24" t="n">
        <v>47</v>
      </c>
      <c r="B52" s="35" t="n">
        <v>290.12</v>
      </c>
      <c r="C52" s="35"/>
      <c r="D52" s="35" t="n">
        <v>1131.9</v>
      </c>
      <c r="E52" s="35" t="n">
        <v>0</v>
      </c>
      <c r="F52" s="35"/>
      <c r="G52" s="35" t="n">
        <v>1422.0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35.88</v>
      </c>
      <c r="C53" s="35"/>
      <c r="D53" s="35" t="n">
        <v>2142.15</v>
      </c>
      <c r="E53" s="35" t="n">
        <v>1963.98</v>
      </c>
      <c r="F53" s="35"/>
      <c r="G53" s="35" t="n">
        <v>714.05</v>
      </c>
      <c r="H53" s="35"/>
      <c r="I53" s="35" t="n">
        <v>18.28</v>
      </c>
    </row>
    <row r="54" customFormat="false" ht="12.75" hidden="false" customHeight="false" outlineLevel="0" collapsed="false">
      <c r="A54" s="24" t="n">
        <v>49</v>
      </c>
      <c r="B54" s="35" t="n">
        <v>550.94</v>
      </c>
      <c r="C54" s="35"/>
      <c r="D54" s="35" t="n">
        <v>2149.53</v>
      </c>
      <c r="E54" s="35" t="n">
        <v>1983.96</v>
      </c>
      <c r="F54" s="35"/>
      <c r="G54" s="35" t="n">
        <v>716.5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86.51</v>
      </c>
      <c r="C55" s="35"/>
      <c r="D55" s="35" t="n">
        <v>1507.98</v>
      </c>
      <c r="E55" s="35" t="n">
        <v>1391.83</v>
      </c>
      <c r="F55" s="35"/>
      <c r="G55" s="35" t="n">
        <v>502.6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17.17</v>
      </c>
      <c r="E56" s="35" t="n">
        <v>744.78</v>
      </c>
      <c r="F56" s="35"/>
      <c r="G56" s="35" t="n">
        <v>372.3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160.57</v>
      </c>
      <c r="E57" s="35" t="n">
        <v>2160.5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34.77</v>
      </c>
      <c r="E58" s="35" t="n">
        <v>2134.7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04.29</v>
      </c>
      <c r="E59" s="35" t="n">
        <v>1504.2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20.86</v>
      </c>
      <c r="E60" s="35" t="n">
        <v>1120.86</v>
      </c>
      <c r="F60" s="35"/>
      <c r="G60" s="35" t="n">
        <v>0</v>
      </c>
      <c r="H60" s="35"/>
      <c r="I60" s="35" t="n">
        <v>0.22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108.97</v>
      </c>
      <c r="E61" s="35" t="n">
        <v>2108.9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38.46</v>
      </c>
      <c r="E62" s="35" t="n">
        <v>2138.4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07.98</v>
      </c>
      <c r="E63" s="35" t="n">
        <v>1005.32</v>
      </c>
      <c r="F63" s="35"/>
      <c r="G63" s="35" t="n">
        <v>502.66</v>
      </c>
      <c r="H63" s="35"/>
      <c r="I63" s="35" t="n">
        <v>198.25</v>
      </c>
    </row>
    <row r="64" customFormat="false" ht="12.75" hidden="false" customHeight="false" outlineLevel="0" collapsed="false">
      <c r="A64" s="24" t="n">
        <v>59</v>
      </c>
      <c r="B64" s="35" t="n">
        <v>19618.8</v>
      </c>
      <c r="C64" s="35"/>
      <c r="D64" s="35" t="n">
        <v>1117.17</v>
      </c>
      <c r="E64" s="35" t="n">
        <v>0</v>
      </c>
      <c r="F64" s="35"/>
      <c r="G64" s="35" t="n">
        <v>20735.9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142.15</v>
      </c>
      <c r="E65" s="35" t="n">
        <v>2142.1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42.15</v>
      </c>
      <c r="E66" s="35" t="n">
        <v>1428.1</v>
      </c>
      <c r="F66" s="35"/>
      <c r="G66" s="35" t="n">
        <v>714.0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28.21</v>
      </c>
      <c r="E67" s="35" t="n">
        <v>1128.2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6437.94</v>
      </c>
      <c r="C68" s="35"/>
      <c r="D68" s="35" t="n">
        <v>0</v>
      </c>
      <c r="E68" s="35" t="n">
        <v>404.56</v>
      </c>
      <c r="F68" s="35"/>
      <c r="G68" s="35" t="n">
        <v>16033.3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24.55</v>
      </c>
      <c r="E69" s="35" t="n">
        <v>1124.5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34.77</v>
      </c>
      <c r="E70" s="35" t="n">
        <v>1423.18</v>
      </c>
      <c r="F70" s="35"/>
      <c r="G70" s="35" t="n">
        <v>711.59</v>
      </c>
      <c r="H70" s="35"/>
      <c r="I70" s="35" t="n">
        <v>0.11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39.28</v>
      </c>
      <c r="E71" s="35" t="n">
        <v>1139.2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07.98</v>
      </c>
      <c r="E72" s="35" t="n">
        <v>1508.98</v>
      </c>
      <c r="F72" s="35"/>
      <c r="G72" s="35"/>
      <c r="H72" s="35" t="n">
        <v>1</v>
      </c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35.59</v>
      </c>
      <c r="E73" s="35" t="n">
        <v>1135.5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149.53</v>
      </c>
      <c r="E74" s="35" t="n">
        <v>2149.53</v>
      </c>
      <c r="F74" s="35"/>
      <c r="G74" s="35" t="n">
        <v>0</v>
      </c>
      <c r="H74" s="35"/>
      <c r="I74" s="35" t="n">
        <v>17.45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124.55</v>
      </c>
      <c r="E75" s="35" t="n">
        <v>1124.5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11.67</v>
      </c>
      <c r="E76" s="35" t="n">
        <v>1511.6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90.12</v>
      </c>
      <c r="C77" s="35"/>
      <c r="D77" s="35" t="n">
        <v>1131.9</v>
      </c>
      <c r="E77" s="35" t="n">
        <v>667.42</v>
      </c>
      <c r="F77" s="35"/>
      <c r="G77" s="35" t="n">
        <v>754.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153.22</v>
      </c>
      <c r="E78" s="35" t="n">
        <v>2153.2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35.59</v>
      </c>
      <c r="E79" s="35" t="n">
        <v>1135.5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485.87</v>
      </c>
      <c r="E80" s="35" t="n">
        <v>1485.8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/>
      <c r="C81" s="35" t="n">
        <v>18.3</v>
      </c>
      <c r="D81" s="35" t="n">
        <v>1146.66</v>
      </c>
      <c r="E81" s="35" t="n">
        <v>747</v>
      </c>
      <c r="F81" s="35"/>
      <c r="G81" s="35" t="n">
        <v>381.36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540.54</v>
      </c>
      <c r="C82" s="35"/>
      <c r="D82" s="35" t="n">
        <v>2108.97</v>
      </c>
      <c r="E82" s="35" t="n">
        <v>1946.52</v>
      </c>
      <c r="F82" s="35"/>
      <c r="G82" s="35" t="n">
        <v>702.99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131.9</v>
      </c>
      <c r="E83" s="35" t="n">
        <v>1131.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.01</v>
      </c>
      <c r="C84" s="35"/>
      <c r="D84" s="35" t="n">
        <v>1154.04</v>
      </c>
      <c r="E84" s="35" t="n">
        <v>1154.05</v>
      </c>
      <c r="F84" s="35"/>
      <c r="G84" s="35" t="n">
        <v>0</v>
      </c>
      <c r="H84" s="35"/>
      <c r="I84" s="35" t="n">
        <v>-0.04</v>
      </c>
    </row>
    <row r="85" customFormat="false" ht="12.75" hidden="false" customHeight="false" outlineLevel="0" collapsed="false">
      <c r="A85" s="36" t="s">
        <v>41</v>
      </c>
      <c r="B85" s="37" t="n">
        <v>103106.49</v>
      </c>
      <c r="C85" s="37" t="n">
        <v>18.3</v>
      </c>
      <c r="D85" s="37" t="n">
        <v>125509.26</v>
      </c>
      <c r="E85" s="37" t="n">
        <v>125418.58</v>
      </c>
      <c r="F85" s="37"/>
      <c r="G85" s="37" t="n">
        <v>103684.99</v>
      </c>
      <c r="H85" s="37" t="n">
        <v>506.12</v>
      </c>
      <c r="I85" s="37" t="n">
        <v>781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48Z</dcterms:modified>
  <cp:revision>0</cp:revision>
  <dc:subject/>
  <dc:title/>
</cp:coreProperties>
</file>