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1</t>
  </si>
  <si>
    <t xml:space="preserve"> 1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918.13</v>
      </c>
      <c r="E6" s="35" t="n">
        <v>29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357.25</v>
      </c>
      <c r="E7" s="35" t="n">
        <v>2357.25</v>
      </c>
      <c r="F7" s="35"/>
      <c r="G7" s="35" t="n">
        <v>0</v>
      </c>
      <c r="H7" s="35"/>
      <c r="I7" s="35" t="n">
        <v>262.87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818.25</v>
      </c>
      <c r="E8" s="35" t="n">
        <v>818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26.56</v>
      </c>
      <c r="E9" s="35" t="n">
        <v>2026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3182.1</v>
      </c>
      <c r="E10" s="35" t="n">
        <v>3182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921.79</v>
      </c>
      <c r="E11" s="35" t="n">
        <v>1947.86</v>
      </c>
      <c r="F11" s="35"/>
      <c r="G11" s="35" t="n">
        <v>973.93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94.58</v>
      </c>
      <c r="C12" s="35"/>
      <c r="D12" s="35" t="n">
        <v>758.85</v>
      </c>
      <c r="E12" s="35" t="n">
        <v>0</v>
      </c>
      <c r="F12" s="35"/>
      <c r="G12" s="35" t="n">
        <v>953.43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932.8</v>
      </c>
      <c r="E13" s="35" t="n">
        <v>1955.2</v>
      </c>
      <c r="F13" s="35"/>
      <c r="G13" s="35" t="n">
        <v>977.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028.31</v>
      </c>
      <c r="E14" s="35" t="n">
        <v>685.54</v>
      </c>
      <c r="F14" s="35"/>
      <c r="G14" s="35" t="n">
        <v>342.7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777.86</v>
      </c>
      <c r="C15" s="35"/>
      <c r="D15" s="35" t="n">
        <v>1602.03</v>
      </c>
      <c r="E15" s="35" t="n">
        <v>1478.8</v>
      </c>
      <c r="F15" s="35"/>
      <c r="G15" s="35" t="n">
        <v>3901.09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/>
      <c r="C16" s="35" t="n">
        <v>92.38</v>
      </c>
      <c r="D16" s="35" t="n">
        <v>812.76</v>
      </c>
      <c r="E16" s="35" t="n">
        <v>449.46</v>
      </c>
      <c r="F16" s="35"/>
      <c r="G16" s="35" t="n">
        <v>270.92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/>
      <c r="C17" s="35" t="n">
        <v>1035.91</v>
      </c>
      <c r="D17" s="35" t="n">
        <v>1218.96</v>
      </c>
      <c r="E17" s="35" t="n">
        <v>0</v>
      </c>
      <c r="F17" s="35"/>
      <c r="G17" s="35" t="n">
        <v>183.0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32.05</v>
      </c>
      <c r="E18" s="35" t="n">
        <v>754.7</v>
      </c>
      <c r="F18" s="35"/>
      <c r="G18" s="35" t="n">
        <v>377.35</v>
      </c>
      <c r="H18" s="35"/>
      <c r="I18" s="35" t="n">
        <v>7.13</v>
      </c>
    </row>
    <row r="19" customFormat="false" ht="12.75" hidden="false" customHeight="false" outlineLevel="0" collapsed="false">
      <c r="A19" s="24" t="n">
        <v>16</v>
      </c>
      <c r="B19" s="35" t="n">
        <v>5798</v>
      </c>
      <c r="C19" s="35"/>
      <c r="D19" s="35" t="n">
        <v>817.53</v>
      </c>
      <c r="E19" s="35" t="n">
        <v>0</v>
      </c>
      <c r="F19" s="35"/>
      <c r="G19" s="35" t="n">
        <v>6615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2.7</v>
      </c>
      <c r="E20" s="35" t="n">
        <v>1142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364.57</v>
      </c>
      <c r="E21" s="35" t="n">
        <v>236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300.8</v>
      </c>
      <c r="C22" s="35"/>
      <c r="D22" s="35" t="n">
        <v>1173.12</v>
      </c>
      <c r="E22" s="35" t="n">
        <v>0</v>
      </c>
      <c r="F22" s="35"/>
      <c r="G22" s="35" t="n">
        <v>1473.92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282</v>
      </c>
      <c r="C23" s="35"/>
      <c r="D23" s="35" t="n">
        <v>1099.8</v>
      </c>
      <c r="E23" s="35" t="n">
        <v>0</v>
      </c>
      <c r="F23" s="35"/>
      <c r="G23" s="35" t="n">
        <v>1381.8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10353.24</v>
      </c>
      <c r="C24" s="37" t="n">
        <v>1128.29</v>
      </c>
      <c r="D24" s="37" t="n">
        <v>30307.56</v>
      </c>
      <c r="E24" s="37" t="n">
        <v>22081.12</v>
      </c>
      <c r="F24" s="37"/>
      <c r="G24" s="37" t="n">
        <v>17451.39</v>
      </c>
      <c r="H24" s="37" t="n">
        <v>0</v>
      </c>
      <c r="I24" s="37" t="n">
        <v>27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3Z</dcterms:modified>
  <cp:revision>0</cp:revision>
  <dc:subject/>
  <dc:title/>
</cp:coreProperties>
</file>