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Спасское, ул.Октябрьска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111.84</v>
      </c>
      <c r="E6" s="35" t="n">
        <v>3060.77</v>
      </c>
      <c r="F6" s="35"/>
      <c r="G6" s="35" t="n">
        <v>51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6.22</v>
      </c>
      <c r="E7" s="35" t="n">
        <v>1260.02</v>
      </c>
      <c r="F7" s="35"/>
      <c r="G7" s="35" t="n">
        <v>716.2</v>
      </c>
      <c r="H7" s="35"/>
      <c r="I7" s="35" t="n">
        <v>88.35</v>
      </c>
    </row>
    <row r="8" customFormat="false" ht="12.75" hidden="false" customHeight="false" outlineLevel="0" collapsed="false">
      <c r="A8" s="24" t="n">
        <v>3</v>
      </c>
      <c r="B8" s="35" t="n">
        <v>8.01</v>
      </c>
      <c r="C8" s="35"/>
      <c r="D8" s="35" t="n">
        <v>1979.91</v>
      </c>
      <c r="E8" s="35" t="n">
        <v>1279.43</v>
      </c>
      <c r="F8" s="35"/>
      <c r="G8" s="35" t="n">
        <v>708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36.22</v>
      </c>
      <c r="E9" s="35" t="n">
        <v>2612.63</v>
      </c>
      <c r="F9" s="35"/>
      <c r="G9" s="35" t="n">
        <v>23.59</v>
      </c>
      <c r="H9" s="35"/>
      <c r="I9" s="35" t="n">
        <v>368.35</v>
      </c>
    </row>
    <row r="10" customFormat="false" ht="12.75" hidden="false" customHeight="false" outlineLevel="0" collapsed="false">
      <c r="A10" s="24" t="n">
        <v>9</v>
      </c>
      <c r="B10" s="35"/>
      <c r="C10" s="35" t="n">
        <v>193.84</v>
      </c>
      <c r="D10" s="35" t="n">
        <v>3082.32</v>
      </c>
      <c r="E10" s="35" t="n">
        <v>2845.86</v>
      </c>
      <c r="F10" s="35"/>
      <c r="G10" s="35" t="n">
        <v>42.62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68.46</v>
      </c>
      <c r="C11" s="35"/>
      <c r="D11" s="35" t="n">
        <v>1968.87</v>
      </c>
      <c r="E11" s="35" t="n">
        <v>1931.77</v>
      </c>
      <c r="F11" s="35"/>
      <c r="G11" s="35" t="n">
        <v>105.56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976.22</v>
      </c>
      <c r="E12" s="35" t="n">
        <v>1949.62</v>
      </c>
      <c r="F12" s="35"/>
      <c r="G12" s="35" t="n">
        <v>26.6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670.01</v>
      </c>
      <c r="C13" s="35"/>
      <c r="D13" s="35" t="n">
        <v>2614.08</v>
      </c>
      <c r="E13" s="35" t="n">
        <v>3254.85</v>
      </c>
      <c r="F13" s="35"/>
      <c r="G13" s="35" t="n">
        <v>29.2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46.48</v>
      </c>
      <c r="C14" s="37" t="n">
        <v>193.84</v>
      </c>
      <c r="D14" s="37" t="n">
        <v>19345.68</v>
      </c>
      <c r="E14" s="37" t="n">
        <v>18194.95</v>
      </c>
      <c r="F14" s="37"/>
      <c r="G14" s="37" t="n">
        <v>1703.37</v>
      </c>
      <c r="H14" s="37" t="n">
        <v>0</v>
      </c>
      <c r="I14" s="37" t="n">
        <v>456.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6Z</dcterms:modified>
  <cp:revision>0</cp:revision>
  <dc:subject/>
  <dc:title/>
</cp:coreProperties>
</file>