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5506.66</v>
      </c>
      <c r="C6" s="35"/>
      <c r="D6" s="35" t="n">
        <v>3999.6</v>
      </c>
      <c r="E6" s="35" t="n">
        <v>0</v>
      </c>
      <c r="F6" s="35"/>
      <c r="G6" s="35" t="n">
        <v>59506.2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4319.94</v>
      </c>
      <c r="C7" s="35"/>
      <c r="D7" s="35" t="n">
        <v>2613.87</v>
      </c>
      <c r="E7" s="35" t="n">
        <v>0</v>
      </c>
      <c r="F7" s="35"/>
      <c r="G7" s="35" t="n">
        <v>46933.8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1498.95</v>
      </c>
      <c r="C8" s="35"/>
      <c r="D8" s="35" t="n">
        <v>2280.24</v>
      </c>
      <c r="E8" s="35" t="n">
        <v>37642.89</v>
      </c>
      <c r="F8" s="35"/>
      <c r="G8" s="35" t="n">
        <v>6136.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05.25</v>
      </c>
      <c r="C9" s="35"/>
      <c r="D9" s="35" t="n">
        <v>1970.49</v>
      </c>
      <c r="E9" s="35" t="n">
        <v>1818.91</v>
      </c>
      <c r="F9" s="35"/>
      <c r="G9" s="35" t="n">
        <v>656.8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28.89</v>
      </c>
      <c r="C10" s="35"/>
      <c r="D10" s="35" t="n">
        <v>892.68</v>
      </c>
      <c r="E10" s="35" t="n">
        <v>824.01</v>
      </c>
      <c r="F10" s="35"/>
      <c r="G10" s="35" t="n">
        <v>297.5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854.6</v>
      </c>
      <c r="C11" s="35"/>
      <c r="D11" s="35" t="n">
        <v>1262.19</v>
      </c>
      <c r="E11" s="35" t="n">
        <v>0</v>
      </c>
      <c r="F11" s="35"/>
      <c r="G11" s="35" t="n">
        <v>6116.7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058.37</v>
      </c>
      <c r="E12" s="35" t="n">
        <v>705.58</v>
      </c>
      <c r="F12" s="35"/>
      <c r="G12" s="35" t="n">
        <v>352.7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3152.76</v>
      </c>
      <c r="E13" s="35" t="n">
        <v>3152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3534.03</v>
      </c>
      <c r="E14" s="35" t="n">
        <v>3534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3039.12</v>
      </c>
      <c r="E15" s="35" t="n">
        <v>3039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-16222.32</v>
      </c>
      <c r="E16" s="35" t="n">
        <v>1974.76</v>
      </c>
      <c r="F16" s="35"/>
      <c r="G16" s="35"/>
      <c r="H16" s="35" t="n">
        <v>18197.08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3512.04</v>
      </c>
      <c r="E18" s="35" t="n">
        <v>3512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49.66</v>
      </c>
      <c r="E19" s="35" t="n">
        <v>766.44</v>
      </c>
      <c r="F19" s="35"/>
      <c r="G19" s="35" t="n">
        <v>383.2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181.91</v>
      </c>
      <c r="E20" s="35" t="n">
        <v>787.94</v>
      </c>
      <c r="F20" s="35"/>
      <c r="G20" s="35" t="n">
        <v>393.9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40.16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773.52</v>
      </c>
      <c r="E22" s="35" t="n">
        <v>515.68</v>
      </c>
      <c r="F22" s="35"/>
      <c r="G22" s="35" t="n">
        <v>257.84</v>
      </c>
      <c r="H22" s="35"/>
      <c r="I22" s="35" t="n">
        <v>0.18</v>
      </c>
    </row>
    <row r="23" customFormat="false" ht="12.75" hidden="false" customHeight="false" outlineLevel="0" collapsed="false">
      <c r="A23" s="24" t="n">
        <v>13</v>
      </c>
      <c r="B23" s="35" t="n">
        <v>10370.08</v>
      </c>
      <c r="C23" s="35"/>
      <c r="D23" s="35" t="n">
        <v>2888.82</v>
      </c>
      <c r="E23" s="35" t="n">
        <v>0</v>
      </c>
      <c r="F23" s="35"/>
      <c r="G23" s="35" t="n">
        <v>13258.9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271.28</v>
      </c>
      <c r="C24" s="35"/>
      <c r="D24" s="35" t="n">
        <v>1058.01</v>
      </c>
      <c r="E24" s="35" t="n">
        <v>1329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1262.58</v>
      </c>
      <c r="E25" s="35" t="n">
        <v>1262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804.64</v>
      </c>
      <c r="C26" s="35"/>
      <c r="D26" s="35" t="n">
        <v>3138.09</v>
      </c>
      <c r="E26" s="35" t="n">
        <v>3942.73</v>
      </c>
      <c r="F26" s="35"/>
      <c r="G26" s="35" t="n">
        <v>0</v>
      </c>
      <c r="H26" s="35"/>
      <c r="I26" s="35" t="n">
        <v>1205.41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964.17</v>
      </c>
      <c r="E27" s="35" t="n">
        <v>964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2770.1</v>
      </c>
      <c r="C28" s="35"/>
      <c r="D28" s="35" t="n">
        <v>1983.3</v>
      </c>
      <c r="E28" s="35" t="n">
        <v>2251.82</v>
      </c>
      <c r="F28" s="35"/>
      <c r="G28" s="35" t="n">
        <v>2501.58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2342.58</v>
      </c>
      <c r="E29" s="35" t="n">
        <v>1561.72</v>
      </c>
      <c r="F29" s="35"/>
      <c r="G29" s="35" t="n">
        <v>780.86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61130.39</v>
      </c>
      <c r="C30" s="37" t="n">
        <v>0</v>
      </c>
      <c r="D30" s="37" t="n">
        <v>27835.71</v>
      </c>
      <c r="E30" s="37" t="n">
        <v>69586.47</v>
      </c>
      <c r="F30" s="37"/>
      <c r="G30" s="37" t="n">
        <v>137576.71</v>
      </c>
      <c r="H30" s="37" t="n">
        <v>18197.08</v>
      </c>
      <c r="I30" s="37" t="n">
        <v>1245.75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1Z</dcterms:modified>
  <cp:revision>0</cp:revision>
  <dc:subject/>
  <dc:title/>
</cp:coreProperties>
</file>