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278.03</v>
      </c>
      <c r="E7" s="35" t="n">
        <v>0</v>
      </c>
      <c r="F7" s="35"/>
      <c r="G7" s="35" t="n">
        <v>1278.0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304.1</v>
      </c>
      <c r="E8" s="35" t="n">
        <v>1304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03.39</v>
      </c>
      <c r="E9" s="35" t="n">
        <v>1803.39</v>
      </c>
      <c r="F9" s="35"/>
      <c r="G9" s="35" t="n">
        <v>0</v>
      </c>
      <c r="H9" s="35"/>
      <c r="I9" s="35" t="n">
        <v>24</v>
      </c>
    </row>
    <row r="10" customFormat="false" ht="12.75" hidden="false" customHeight="false" outlineLevel="0" collapsed="false">
      <c r="A10" s="24" t="n">
        <v>3</v>
      </c>
      <c r="B10" s="35"/>
      <c r="C10" s="35" t="n">
        <v>279.86</v>
      </c>
      <c r="D10" s="35" t="n">
        <v>1855.56</v>
      </c>
      <c r="E10" s="35" t="n">
        <v>2204.52</v>
      </c>
      <c r="F10" s="35"/>
      <c r="G10" s="35"/>
      <c r="H10" s="35" t="n">
        <v>628.82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25.25</v>
      </c>
      <c r="C11" s="35"/>
      <c r="D11" s="35" t="n">
        <v>2049.3</v>
      </c>
      <c r="E11" s="35" t="n">
        <v>1891.45</v>
      </c>
      <c r="F11" s="35"/>
      <c r="G11" s="35" t="n">
        <v>683.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319.01</v>
      </c>
      <c r="E12" s="35" t="n">
        <v>879.34</v>
      </c>
      <c r="F12" s="35"/>
      <c r="G12" s="35" t="n">
        <v>439.6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63</v>
      </c>
      <c r="E13" s="35" t="n">
        <v>186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70.44</v>
      </c>
      <c r="E14" s="35" t="n">
        <v>1870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447.97</v>
      </c>
      <c r="E15" s="35" t="n">
        <v>2447.97</v>
      </c>
      <c r="F15" s="35"/>
      <c r="G15" s="35" t="n">
        <v>0</v>
      </c>
      <c r="H15" s="35"/>
      <c r="I15" s="35" t="n">
        <v>460.07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337.64</v>
      </c>
      <c r="E16" s="35" t="n">
        <v>1337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40.65</v>
      </c>
      <c r="E17" s="35" t="n">
        <v>1840.65</v>
      </c>
      <c r="F17" s="35"/>
      <c r="G17" s="35" t="n">
        <v>0</v>
      </c>
      <c r="H17" s="35"/>
      <c r="I17" s="35" t="n">
        <v>341.05</v>
      </c>
    </row>
    <row r="18" customFormat="false" ht="12.75" hidden="false" customHeight="false" outlineLevel="0" collapsed="false">
      <c r="A18" s="24" t="n">
        <v>11</v>
      </c>
      <c r="B18" s="35" t="n">
        <v>478.46</v>
      </c>
      <c r="C18" s="35"/>
      <c r="D18" s="35" t="n">
        <v>1866.72</v>
      </c>
      <c r="E18" s="35" t="n">
        <v>1722.94</v>
      </c>
      <c r="F18" s="35"/>
      <c r="G18" s="35" t="n">
        <v>622.2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447.97</v>
      </c>
      <c r="E19" s="35" t="n">
        <v>2447.97</v>
      </c>
      <c r="F19" s="35"/>
      <c r="G19" s="35" t="n">
        <v>0</v>
      </c>
      <c r="H19" s="35"/>
      <c r="I19" s="35" t="n">
        <v>43.86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341.36</v>
      </c>
      <c r="E20" s="35" t="n">
        <v>894.24</v>
      </c>
      <c r="F20" s="35"/>
      <c r="G20" s="35" t="n">
        <v>447.1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59.28</v>
      </c>
      <c r="E21" s="35" t="n">
        <v>1239.52</v>
      </c>
      <c r="F21" s="35"/>
      <c r="G21" s="35" t="n">
        <v>619.7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18.3</v>
      </c>
      <c r="E22" s="35" t="n">
        <v>1818.3</v>
      </c>
      <c r="F22" s="35"/>
      <c r="G22" s="35" t="n">
        <v>0</v>
      </c>
      <c r="H22" s="35"/>
      <c r="I22" s="35" t="n">
        <v>3.19</v>
      </c>
    </row>
    <row r="23" customFormat="false" ht="12.75" hidden="false" customHeight="false" outlineLevel="0" collapsed="false">
      <c r="A23" s="24" t="n">
        <v>16</v>
      </c>
      <c r="B23" s="35" t="n">
        <v>633.17</v>
      </c>
      <c r="C23" s="35"/>
      <c r="D23" s="35" t="n">
        <v>2470.35</v>
      </c>
      <c r="E23" s="35" t="n">
        <v>1456.62</v>
      </c>
      <c r="F23" s="35"/>
      <c r="G23" s="35" t="n">
        <v>1646.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315.29</v>
      </c>
      <c r="E24" s="35" t="n">
        <v>1315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71.77</v>
      </c>
      <c r="C25" s="35"/>
      <c r="D25" s="35" t="n">
        <v>1840.65</v>
      </c>
      <c r="E25" s="35" t="n">
        <v>1698.87</v>
      </c>
      <c r="F25" s="35"/>
      <c r="G25" s="35" t="n">
        <v>613.5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92.82</v>
      </c>
      <c r="E26" s="35" t="n">
        <v>1261.88</v>
      </c>
      <c r="F26" s="35"/>
      <c r="G26" s="35" t="n">
        <v>630.9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5132.76</v>
      </c>
      <c r="C27" s="35"/>
      <c r="D27" s="35" t="n">
        <v>2444.25</v>
      </c>
      <c r="E27" s="35" t="n">
        <v>0</v>
      </c>
      <c r="F27" s="35"/>
      <c r="G27" s="35" t="n">
        <v>37577.0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40.94</v>
      </c>
      <c r="C28" s="35"/>
      <c r="D28" s="35" t="n">
        <v>1330.17</v>
      </c>
      <c r="E28" s="35" t="n">
        <v>1671.11</v>
      </c>
      <c r="F28" s="35"/>
      <c r="G28" s="35" t="n">
        <v>0</v>
      </c>
      <c r="H28" s="35"/>
      <c r="I28" s="35" t="n">
        <v>2.35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866.72</v>
      </c>
      <c r="E29" s="35" t="n">
        <v>1866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84.19</v>
      </c>
      <c r="C30" s="35"/>
      <c r="D30" s="35" t="n">
        <v>1889.07</v>
      </c>
      <c r="E30" s="35" t="n">
        <v>2373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455.44</v>
      </c>
      <c r="E31" s="35" t="n">
        <v>2455.4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337.12</v>
      </c>
      <c r="C32" s="35"/>
      <c r="D32" s="35" t="n">
        <v>1315.29</v>
      </c>
      <c r="E32" s="35" t="n">
        <v>1213.98</v>
      </c>
      <c r="F32" s="35"/>
      <c r="G32" s="35" t="n">
        <v>438.43</v>
      </c>
      <c r="H32" s="35"/>
      <c r="I32" s="35" t="n">
        <v>49.37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44.37</v>
      </c>
      <c r="E33" s="35" t="n">
        <v>1229.58</v>
      </c>
      <c r="F33" s="35"/>
      <c r="G33" s="35" t="n">
        <v>614.7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624.9</v>
      </c>
      <c r="C34" s="35"/>
      <c r="D34" s="35" t="n">
        <v>1870.44</v>
      </c>
      <c r="E34" s="35" t="n">
        <v>0</v>
      </c>
      <c r="F34" s="35"/>
      <c r="G34" s="35" t="n">
        <v>5495.3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470.35</v>
      </c>
      <c r="E35" s="35" t="n">
        <v>1646.9</v>
      </c>
      <c r="F35" s="35"/>
      <c r="G35" s="35" t="n">
        <v>823.4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40.94</v>
      </c>
      <c r="C36" s="35"/>
      <c r="D36" s="35" t="n">
        <v>1330.17</v>
      </c>
      <c r="E36" s="35" t="n">
        <v>1227.72</v>
      </c>
      <c r="F36" s="35"/>
      <c r="G36" s="35" t="n">
        <v>443.39</v>
      </c>
      <c r="H36" s="35"/>
      <c r="I36" s="35" t="n">
        <v>1.99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859.28</v>
      </c>
      <c r="E37" s="35" t="n">
        <v>1859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75.59</v>
      </c>
      <c r="C38" s="35"/>
      <c r="D38" s="35" t="n">
        <v>1855.56</v>
      </c>
      <c r="E38" s="35" t="n">
        <v>1712.63</v>
      </c>
      <c r="F38" s="35"/>
      <c r="G38" s="35" t="n">
        <v>618.5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459.16</v>
      </c>
      <c r="E39" s="35" t="n">
        <v>1639.44</v>
      </c>
      <c r="F39" s="35"/>
      <c r="G39" s="35" t="n">
        <v>819.7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330.17</v>
      </c>
      <c r="E40" s="35" t="n">
        <v>1343.39</v>
      </c>
      <c r="F40" s="35"/>
      <c r="G40" s="35"/>
      <c r="H40" s="35" t="n">
        <v>13.22</v>
      </c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40.65</v>
      </c>
      <c r="E41" s="35" t="n">
        <v>1227.1</v>
      </c>
      <c r="F41" s="35"/>
      <c r="G41" s="35" t="n">
        <v>613.55</v>
      </c>
      <c r="H41" s="35"/>
      <c r="I41" s="35" t="n">
        <v>1.99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48.09</v>
      </c>
      <c r="E42" s="35" t="n">
        <v>1848.0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474.07</v>
      </c>
      <c r="E43" s="35" t="n">
        <v>1649.38</v>
      </c>
      <c r="F43" s="35"/>
      <c r="G43" s="35" t="n">
        <v>824.6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481.51</v>
      </c>
      <c r="E44" s="35" t="n">
        <v>1654.34</v>
      </c>
      <c r="F44" s="35"/>
      <c r="G44" s="35" t="n">
        <v>827.1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863</v>
      </c>
      <c r="E45" s="35" t="n">
        <v>186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855.56</v>
      </c>
      <c r="E46" s="35" t="n">
        <v>1237.04</v>
      </c>
      <c r="F46" s="35"/>
      <c r="G46" s="35" t="n">
        <v>618.52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090.28</v>
      </c>
      <c r="E47" s="35" t="n">
        <v>2090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451.72</v>
      </c>
      <c r="E48" s="35" t="n">
        <v>2451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70.44</v>
      </c>
      <c r="E49" s="35" t="n">
        <v>1870.4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859.28</v>
      </c>
      <c r="E50" s="35" t="n">
        <v>1859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462.88</v>
      </c>
      <c r="E51" s="35" t="n">
        <v>2462.8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466.6</v>
      </c>
      <c r="E52" s="35" t="n">
        <v>1644.4</v>
      </c>
      <c r="F52" s="35"/>
      <c r="G52" s="35" t="n">
        <v>822.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76.55</v>
      </c>
      <c r="C53" s="35"/>
      <c r="D53" s="35" t="n">
        <v>1859.28</v>
      </c>
      <c r="E53" s="35" t="n">
        <v>2335.8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866.72</v>
      </c>
      <c r="E54" s="35" t="n">
        <v>1866.7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35851.14</v>
      </c>
      <c r="C55" s="35"/>
      <c r="D55" s="35" t="n">
        <v>2455.44</v>
      </c>
      <c r="E55" s="35" t="n">
        <v>5000</v>
      </c>
      <c r="F55" s="35"/>
      <c r="G55" s="35" t="n">
        <v>33306.58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444.25</v>
      </c>
      <c r="E56" s="35" t="n">
        <v>1629.5</v>
      </c>
      <c r="F56" s="35"/>
      <c r="G56" s="35" t="n">
        <v>814.7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863</v>
      </c>
      <c r="E57" s="35" t="n">
        <v>186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855.56</v>
      </c>
      <c r="E58" s="35" t="n">
        <v>1855.56</v>
      </c>
      <c r="F58" s="35"/>
      <c r="G58" s="35" t="n">
        <v>0</v>
      </c>
      <c r="H58" s="35"/>
      <c r="I58" s="35" t="n">
        <v>2.52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444.25</v>
      </c>
      <c r="E59" s="35" t="n">
        <v>2444.25</v>
      </c>
      <c r="F59" s="35"/>
      <c r="G59" s="35" t="n">
        <v>0</v>
      </c>
      <c r="H59" s="35"/>
      <c r="I59" s="35" t="n">
        <v>217.38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447.97</v>
      </c>
      <c r="E60" s="35" t="n">
        <v>2447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77.5</v>
      </c>
      <c r="C61" s="35"/>
      <c r="D61" s="35" t="n">
        <v>1863</v>
      </c>
      <c r="E61" s="35" t="n">
        <v>1719.5</v>
      </c>
      <c r="F61" s="35"/>
      <c r="G61" s="35" t="n">
        <v>621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874.19</v>
      </c>
      <c r="E62" s="35" t="n">
        <v>1249.46</v>
      </c>
      <c r="F62" s="35"/>
      <c r="G62" s="35" t="n">
        <v>624.73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459.16</v>
      </c>
      <c r="E63" s="35" t="n">
        <v>2459.1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466.6</v>
      </c>
      <c r="E64" s="35" t="n">
        <v>2466.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863</v>
      </c>
      <c r="E65" s="35" t="n">
        <v>1863</v>
      </c>
      <c r="F65" s="35"/>
      <c r="G65" s="35" t="n">
        <v>0</v>
      </c>
      <c r="H65" s="35"/>
      <c r="I65" s="35" t="n">
        <v>25.4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863</v>
      </c>
      <c r="E66" s="35" t="n">
        <v>186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627.44</v>
      </c>
      <c r="C67" s="35"/>
      <c r="D67" s="35" t="n">
        <v>2447.97</v>
      </c>
      <c r="E67" s="35" t="n">
        <v>2259.42</v>
      </c>
      <c r="F67" s="35"/>
      <c r="G67" s="35" t="n">
        <v>815.9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459.16</v>
      </c>
      <c r="E68" s="35" t="n">
        <v>1639.44</v>
      </c>
      <c r="F68" s="35"/>
      <c r="G68" s="35" t="n">
        <v>819.72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863</v>
      </c>
      <c r="E69" s="35" t="n">
        <v>186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874.19</v>
      </c>
      <c r="E70" s="35" t="n">
        <v>1874.1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459.16</v>
      </c>
      <c r="E71" s="35" t="n">
        <v>2459.1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470.35</v>
      </c>
      <c r="E72" s="35" t="n">
        <v>2470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855.56</v>
      </c>
      <c r="E73" s="35" t="n">
        <v>1237.04</v>
      </c>
      <c r="F73" s="35"/>
      <c r="G73" s="35" t="n">
        <v>618.52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877.91</v>
      </c>
      <c r="E74" s="35" t="n">
        <v>1877.91</v>
      </c>
      <c r="F74" s="35"/>
      <c r="G74" s="35" t="n">
        <v>0</v>
      </c>
      <c r="H74" s="35"/>
      <c r="I74" s="35" t="n">
        <v>11.48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2466.6</v>
      </c>
      <c r="E75" s="35" t="n">
        <v>2466.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447.97</v>
      </c>
      <c r="E76" s="35" t="n">
        <v>1631.98</v>
      </c>
      <c r="F76" s="35"/>
      <c r="G76" s="35" t="n">
        <v>815.99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863</v>
      </c>
      <c r="E77" s="35" t="n">
        <v>1863</v>
      </c>
      <c r="F77" s="35"/>
      <c r="G77" s="35" t="n">
        <v>0</v>
      </c>
      <c r="H77" s="35"/>
      <c r="I77" s="35" t="n">
        <v>2.45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874.19</v>
      </c>
      <c r="E78" s="35" t="n">
        <v>1874.1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474.07</v>
      </c>
      <c r="E79" s="35" t="n">
        <v>2474.0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086.56</v>
      </c>
      <c r="E80" s="35" t="n">
        <v>2086.5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8629.38</v>
      </c>
      <c r="C81" s="35"/>
      <c r="D81" s="35" t="n">
        <v>1870.44</v>
      </c>
      <c r="E81" s="35" t="n">
        <v>0</v>
      </c>
      <c r="F81" s="35"/>
      <c r="G81" s="35" t="n">
        <v>10499.82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474.64</v>
      </c>
      <c r="C82" s="35"/>
      <c r="D82" s="35" t="n">
        <v>1851.81</v>
      </c>
      <c r="E82" s="35" t="n">
        <v>2326.45</v>
      </c>
      <c r="F82" s="35"/>
      <c r="G82" s="35" t="n">
        <v>0</v>
      </c>
      <c r="H82" s="35"/>
      <c r="I82" s="35" t="n">
        <v>74.08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2477.79</v>
      </c>
      <c r="E84" s="35" t="n">
        <v>2477.7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870.44</v>
      </c>
      <c r="E85" s="35" t="n">
        <v>1870.4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2865</v>
      </c>
      <c r="C86" s="35"/>
      <c r="D86" s="35" t="n">
        <v>1863</v>
      </c>
      <c r="E86" s="35" t="n">
        <v>0</v>
      </c>
      <c r="F86" s="35"/>
      <c r="G86" s="35" t="n">
        <v>4728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337.64</v>
      </c>
      <c r="E87" s="35" t="n">
        <v>1337.64</v>
      </c>
      <c r="F87" s="35"/>
      <c r="G87" s="35" t="n">
        <v>0</v>
      </c>
      <c r="H87" s="35"/>
      <c r="I87" s="35" t="n">
        <v>0.48</v>
      </c>
    </row>
    <row r="88" customFormat="false" ht="12.75" hidden="false" customHeight="false" outlineLevel="0" collapsed="false">
      <c r="A88" s="24" t="n">
        <v>81</v>
      </c>
      <c r="B88" s="35" t="n">
        <v>1262.52</v>
      </c>
      <c r="C88" s="35"/>
      <c r="D88" s="35" t="n">
        <v>2462.88</v>
      </c>
      <c r="E88" s="35" t="n">
        <v>2904.44</v>
      </c>
      <c r="F88" s="35"/>
      <c r="G88" s="35" t="n">
        <v>820.96</v>
      </c>
      <c r="H88" s="35"/>
      <c r="I88" s="35" t="n">
        <v>5.21</v>
      </c>
    </row>
    <row r="89" customFormat="false" ht="12.75" hidden="false" customHeight="false" outlineLevel="0" collapsed="false">
      <c r="A89" s="24" t="n">
        <v>82</v>
      </c>
      <c r="B89" s="35" t="n">
        <v>477.5</v>
      </c>
      <c r="C89" s="35"/>
      <c r="D89" s="35" t="n">
        <v>1863</v>
      </c>
      <c r="E89" s="35" t="n">
        <v>1719.5</v>
      </c>
      <c r="F89" s="35"/>
      <c r="G89" s="35" t="n">
        <v>621</v>
      </c>
      <c r="H89" s="35"/>
      <c r="I89" s="35" t="n">
        <v>32.78</v>
      </c>
    </row>
    <row r="90" customFormat="false" ht="12.75" hidden="false" customHeight="false" outlineLevel="0" collapsed="false">
      <c r="A90" s="24" t="n">
        <v>83</v>
      </c>
      <c r="B90" s="35"/>
      <c r="C90" s="35" t="n">
        <v>477.5</v>
      </c>
      <c r="D90" s="35" t="n">
        <v>1863</v>
      </c>
      <c r="E90" s="35" t="n">
        <v>1385.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337.64</v>
      </c>
      <c r="E91" s="35" t="n">
        <v>1337.6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259.86</v>
      </c>
      <c r="C92" s="35"/>
      <c r="D92" s="35" t="n">
        <v>2455.44</v>
      </c>
      <c r="E92" s="35" t="n">
        <v>1636.96</v>
      </c>
      <c r="F92" s="35"/>
      <c r="G92" s="35" t="n">
        <v>1078.34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874.19</v>
      </c>
      <c r="E93" s="35" t="n">
        <v>1874.1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866.72</v>
      </c>
      <c r="E94" s="35" t="n">
        <v>1866.7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341.36</v>
      </c>
      <c r="E95" s="35" t="n">
        <v>1341.36</v>
      </c>
      <c r="F95" s="35"/>
      <c r="G95" s="35" t="n">
        <v>0</v>
      </c>
      <c r="H95" s="35"/>
      <c r="I95" s="35" t="n">
        <v>2.98</v>
      </c>
    </row>
    <row r="96" customFormat="false" ht="12.75" hidden="false" customHeight="false" outlineLevel="0" collapsed="false">
      <c r="A96" s="24" t="n">
        <v>89</v>
      </c>
      <c r="B96" s="35"/>
      <c r="C96" s="35" t="n">
        <v>1</v>
      </c>
      <c r="D96" s="35" t="n">
        <v>2444.25</v>
      </c>
      <c r="E96" s="35" t="n">
        <v>2443.2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477.5</v>
      </c>
      <c r="C97" s="35"/>
      <c r="D97" s="35" t="n">
        <v>1863</v>
      </c>
      <c r="E97" s="35" t="n">
        <v>1719.5</v>
      </c>
      <c r="F97" s="35"/>
      <c r="G97" s="35" t="n">
        <v>621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863</v>
      </c>
      <c r="E98" s="35" t="n">
        <v>186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8274.24</v>
      </c>
      <c r="C99" s="35"/>
      <c r="D99" s="35" t="n">
        <v>1345.08</v>
      </c>
      <c r="E99" s="35" t="n">
        <v>0</v>
      </c>
      <c r="F99" s="35"/>
      <c r="G99" s="35" t="n">
        <v>9619.32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629.35</v>
      </c>
      <c r="C100" s="35"/>
      <c r="D100" s="35" t="n">
        <v>2455.44</v>
      </c>
      <c r="E100" s="35" t="n">
        <v>2266.31</v>
      </c>
      <c r="F100" s="35"/>
      <c r="G100" s="35" t="n">
        <v>818.48</v>
      </c>
      <c r="H100" s="35"/>
      <c r="I100" s="35" t="n">
        <v>7.38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877.91</v>
      </c>
      <c r="E101" s="35" t="n">
        <v>1877.9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3174.54</v>
      </c>
      <c r="E102" s="35" t="n">
        <v>3174.5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447.97</v>
      </c>
      <c r="E103" s="35" t="n">
        <v>2447.9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870.44</v>
      </c>
      <c r="E104" s="35" t="n">
        <v>1870.4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476.55</v>
      </c>
      <c r="C105" s="35"/>
      <c r="D105" s="35" t="n">
        <v>1859.28</v>
      </c>
      <c r="E105" s="35" t="n">
        <v>1716.07</v>
      </c>
      <c r="F105" s="35"/>
      <c r="G105" s="35" t="n">
        <v>619.7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/>
      <c r="C106" s="35" t="n">
        <v>1.8</v>
      </c>
      <c r="D106" s="35" t="n">
        <v>1337.64</v>
      </c>
      <c r="E106" s="35" t="n">
        <v>2674</v>
      </c>
      <c r="F106" s="35"/>
      <c r="G106" s="35"/>
      <c r="H106" s="35" t="n">
        <v>1338.16</v>
      </c>
      <c r="I106" s="35" t="n">
        <v>19.78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2462.88</v>
      </c>
      <c r="E107" s="35" t="n">
        <v>2462.88</v>
      </c>
      <c r="F107" s="35"/>
      <c r="G107" s="35" t="n">
        <v>0</v>
      </c>
      <c r="H107" s="35"/>
      <c r="I107" s="35" t="n">
        <v>-0.25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863</v>
      </c>
      <c r="E108" s="35" t="n">
        <v>186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859.28</v>
      </c>
      <c r="E109" s="35" t="n">
        <v>1859.28</v>
      </c>
      <c r="F109" s="35"/>
      <c r="G109" s="35" t="n">
        <v>0</v>
      </c>
      <c r="H109" s="35"/>
      <c r="I109" s="35" t="n">
        <v>1.82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333.92</v>
      </c>
      <c r="E110" s="35" t="n">
        <v>1333.9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626.48</v>
      </c>
      <c r="C111" s="35"/>
      <c r="D111" s="35" t="n">
        <v>2444.25</v>
      </c>
      <c r="E111" s="35" t="n">
        <v>2255.98</v>
      </c>
      <c r="F111" s="35"/>
      <c r="G111" s="35" t="n">
        <v>814.7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866.72</v>
      </c>
      <c r="E112" s="35" t="n">
        <v>1866.72</v>
      </c>
      <c r="F112" s="35"/>
      <c r="G112" s="35" t="n">
        <v>0</v>
      </c>
      <c r="H112" s="35"/>
      <c r="I112" s="35" t="n">
        <v>1.7</v>
      </c>
    </row>
    <row r="113" customFormat="false" ht="12.75" hidden="false" customHeight="false" outlineLevel="0" collapsed="false">
      <c r="A113" s="24" t="n">
        <v>107</v>
      </c>
      <c r="B113" s="35" t="n">
        <v>25867.51</v>
      </c>
      <c r="C113" s="35"/>
      <c r="D113" s="35" t="n">
        <v>1855.56</v>
      </c>
      <c r="E113" s="35" t="n">
        <v>0</v>
      </c>
      <c r="F113" s="35"/>
      <c r="G113" s="35" t="n">
        <v>27723.0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1333.92</v>
      </c>
      <c r="E114" s="35" t="n">
        <v>889.28</v>
      </c>
      <c r="F114" s="35"/>
      <c r="G114" s="35" t="n">
        <v>444.64</v>
      </c>
      <c r="H114" s="35"/>
      <c r="I114" s="35" t="n">
        <v>5.9</v>
      </c>
    </row>
    <row r="115" customFormat="false" ht="12.75" hidden="false" customHeight="false" outlineLevel="0" collapsed="false">
      <c r="A115" s="36" t="s">
        <v>41</v>
      </c>
      <c r="B115" s="37" t="n">
        <v>130598.25</v>
      </c>
      <c r="C115" s="37" t="n">
        <v>760.16</v>
      </c>
      <c r="D115" s="37" t="n">
        <v>211744.89</v>
      </c>
      <c r="E115" s="37" t="n">
        <v>189198.67</v>
      </c>
      <c r="F115" s="37"/>
      <c r="G115" s="37" t="n">
        <v>154364.51</v>
      </c>
      <c r="H115" s="37" t="n">
        <v>1980.2</v>
      </c>
      <c r="I115" s="37" t="n">
        <v>1338.96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36Z</dcterms:modified>
  <cp:revision>0</cp:revision>
  <dc:subject/>
  <dc:title/>
</cp:coreProperties>
</file>