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Аварийн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6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9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6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9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2302.26</v>
      </c>
      <c r="E6" s="35" t="n">
        <v>2302.2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2276.58</v>
      </c>
      <c r="E7" s="35" t="n">
        <v>2276.5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2353.56</v>
      </c>
      <c r="E8" s="35" t="n">
        <v>2353.5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2327.91</v>
      </c>
      <c r="E9" s="35" t="n">
        <v>2327.9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2357.25</v>
      </c>
      <c r="E10" s="35" t="n">
        <v>2357.2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2291.25</v>
      </c>
      <c r="E11" s="35" t="n">
        <v>1533.75</v>
      </c>
      <c r="F11" s="35"/>
      <c r="G11" s="35" t="n">
        <v>757.5</v>
      </c>
      <c r="H11" s="35"/>
      <c r="I11" s="35" t="n">
        <v>2.36</v>
      </c>
    </row>
    <row r="12" customFormat="false" ht="12.75" hidden="false" customHeight="false" outlineLevel="0" collapsed="false">
      <c r="A12" s="36" t="s">
        <v>41</v>
      </c>
      <c r="B12" s="37" t="n">
        <v>0</v>
      </c>
      <c r="C12" s="37" t="n">
        <v>0</v>
      </c>
      <c r="D12" s="37" t="n">
        <v>13908.81</v>
      </c>
      <c r="E12" s="37" t="n">
        <v>13151.31</v>
      </c>
      <c r="F12" s="37"/>
      <c r="G12" s="37" t="n">
        <v>757.5</v>
      </c>
      <c r="H12" s="37" t="n">
        <v>0</v>
      </c>
      <c r="I12" s="37" t="n">
        <v>2.36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1:40Z</dcterms:modified>
  <cp:revision>0</cp:revision>
  <dc:subject/>
  <dc:title/>
</cp:coreProperties>
</file>