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лега Кошевого, д.1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440.35</v>
      </c>
      <c r="E6" s="35" t="n">
        <v>3626.9</v>
      </c>
      <c r="F6" s="35"/>
      <c r="G6" s="35" t="n">
        <v>1813.4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3.11</v>
      </c>
      <c r="C8" s="35"/>
      <c r="D8" s="35" t="n">
        <v>2518.53</v>
      </c>
      <c r="E8" s="35" t="n">
        <v>2382.13</v>
      </c>
      <c r="F8" s="35"/>
      <c r="G8" s="35" t="n">
        <v>839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75.15</v>
      </c>
      <c r="E9" s="35" t="n">
        <v>2775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2.56</v>
      </c>
      <c r="E10" s="35" t="n">
        <v>2452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47.87</v>
      </c>
      <c r="E11" s="35" t="n">
        <v>2547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7.99</v>
      </c>
      <c r="E12" s="35" t="n">
        <v>1505.33</v>
      </c>
      <c r="F12" s="35"/>
      <c r="G12" s="35" t="n">
        <v>382.6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71.89</v>
      </c>
      <c r="E13" s="35" t="n">
        <v>1420</v>
      </c>
      <c r="F13" s="35"/>
      <c r="G13" s="35" t="n">
        <v>951.89</v>
      </c>
      <c r="H13" s="35"/>
      <c r="I13" s="35" t="n">
        <v>8.4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76.98</v>
      </c>
      <c r="E14" s="35" t="n">
        <v>1002.69</v>
      </c>
      <c r="F14" s="35"/>
      <c r="G14" s="35" t="n">
        <v>874.2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93.91</v>
      </c>
      <c r="E16" s="35" t="n">
        <v>1595.94</v>
      </c>
      <c r="F16" s="35"/>
      <c r="G16" s="35" t="n">
        <v>797.9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03.11</v>
      </c>
      <c r="C17" s="37" t="n">
        <v>0</v>
      </c>
      <c r="D17" s="37" t="n">
        <v>25914.93</v>
      </c>
      <c r="E17" s="37" t="n">
        <v>20958.27</v>
      </c>
      <c r="F17" s="37"/>
      <c r="G17" s="37" t="n">
        <v>5659.77</v>
      </c>
      <c r="H17" s="37" t="n">
        <v>0</v>
      </c>
      <c r="I17" s="37" t="n">
        <v>8.4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1Z</dcterms:modified>
  <cp:revision>0</cp:revision>
  <dc:subject/>
  <dc:title/>
</cp:coreProperties>
</file>