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Юбилей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9.94</v>
      </c>
      <c r="E6" s="35" t="n">
        <v>1319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2.76</v>
      </c>
      <c r="C7" s="35"/>
      <c r="D7" s="35" t="n">
        <v>2429.73</v>
      </c>
      <c r="E7" s="35" t="n">
        <v>2242.58</v>
      </c>
      <c r="F7" s="35"/>
      <c r="G7" s="35" t="n">
        <v>809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12.56</v>
      </c>
      <c r="E8" s="35" t="n">
        <v>1312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31</v>
      </c>
      <c r="D9" s="35" t="n">
        <v>2422.35</v>
      </c>
      <c r="E9" s="35" t="n">
        <v>2422.42</v>
      </c>
      <c r="F9" s="35"/>
      <c r="G9" s="35"/>
      <c r="H9" s="35" t="n">
        <v>0.3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16.25</v>
      </c>
      <c r="E10" s="35" t="n">
        <v>1316.25</v>
      </c>
      <c r="F10" s="35"/>
      <c r="G10" s="35" t="n">
        <v>0</v>
      </c>
      <c r="H10" s="35"/>
      <c r="I10" s="35" t="n">
        <v>5.22</v>
      </c>
    </row>
    <row r="11" customFormat="false" ht="12.75" hidden="false" customHeight="false" outlineLevel="0" collapsed="false">
      <c r="A11" s="24" t="n">
        <v>6</v>
      </c>
      <c r="B11" s="35" t="n">
        <v>5098.98</v>
      </c>
      <c r="C11" s="35"/>
      <c r="D11" s="35" t="n">
        <v>2444.49</v>
      </c>
      <c r="E11" s="35" t="n">
        <v>0</v>
      </c>
      <c r="F11" s="35"/>
      <c r="G11" s="35" t="n">
        <v>7543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9.94</v>
      </c>
      <c r="E12" s="35" t="n">
        <v>879.96</v>
      </c>
      <c r="F12" s="35"/>
      <c r="G12" s="35" t="n">
        <v>439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92.86</v>
      </c>
      <c r="E13" s="35" t="n">
        <v>2392.44</v>
      </c>
      <c r="F13" s="35"/>
      <c r="G13" s="35" t="n">
        <v>0.4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721.74</v>
      </c>
      <c r="C14" s="37" t="n">
        <v>0.31</v>
      </c>
      <c r="D14" s="37" t="n">
        <v>14958.12</v>
      </c>
      <c r="E14" s="37" t="n">
        <v>11886.15</v>
      </c>
      <c r="F14" s="37"/>
      <c r="G14" s="37" t="n">
        <v>8793.78</v>
      </c>
      <c r="H14" s="37" t="n">
        <v>0.38</v>
      </c>
      <c r="I14" s="37" t="n">
        <v>5.2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8Z</dcterms:modified>
  <cp:revision>0</cp:revision>
  <dc:subject/>
  <dc:title/>
</cp:coreProperties>
</file>