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6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3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6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3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695075.4</v>
      </c>
      <c r="C6" s="35"/>
      <c r="D6" s="35" t="n">
        <v>33060.81</v>
      </c>
      <c r="E6" s="35" t="n">
        <v>0</v>
      </c>
      <c r="F6" s="35"/>
      <c r="G6" s="35" t="n">
        <v>728136.2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222.14</v>
      </c>
      <c r="E7" s="35" t="n">
        <v>1222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254.23</v>
      </c>
      <c r="E8" s="35" t="n">
        <v>2254.2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203.51</v>
      </c>
      <c r="E9" s="35" t="n">
        <v>1203.5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32.59</v>
      </c>
      <c r="E10" s="35" t="n">
        <v>1732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216.97</v>
      </c>
      <c r="E11" s="35" t="n">
        <v>2216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203.51</v>
      </c>
      <c r="E12" s="35" t="n">
        <v>1203.5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/>
      <c r="C13" s="35" t="n">
        <v>314.2</v>
      </c>
      <c r="D13" s="35" t="n">
        <v>1225.86</v>
      </c>
      <c r="E13" s="35" t="n">
        <v>503.04</v>
      </c>
      <c r="F13" s="35"/>
      <c r="G13" s="35" t="n">
        <v>408.6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257.95</v>
      </c>
      <c r="E14" s="35" t="n">
        <v>2257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13.24</v>
      </c>
      <c r="C15" s="35"/>
      <c r="D15" s="35" t="n">
        <v>1222.14</v>
      </c>
      <c r="E15" s="35" t="n">
        <v>1128</v>
      </c>
      <c r="F15" s="35"/>
      <c r="G15" s="35" t="n">
        <v>407.3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306.2</v>
      </c>
      <c r="C16" s="35"/>
      <c r="D16" s="35" t="n">
        <v>1699.05</v>
      </c>
      <c r="E16" s="35" t="n">
        <v>0</v>
      </c>
      <c r="F16" s="35"/>
      <c r="G16" s="35" t="n">
        <v>3005.2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265.42</v>
      </c>
      <c r="E17" s="35" t="n">
        <v>2265.4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12.29</v>
      </c>
      <c r="C18" s="35"/>
      <c r="D18" s="35" t="n">
        <v>1218.39</v>
      </c>
      <c r="E18" s="35" t="n">
        <v>1530.68</v>
      </c>
      <c r="F18" s="35"/>
      <c r="G18" s="35" t="n">
        <v>0</v>
      </c>
      <c r="H18" s="35"/>
      <c r="I18" s="35" t="n">
        <v>0.98</v>
      </c>
    </row>
    <row r="19" customFormat="false" ht="12.75" hidden="false" customHeight="false" outlineLevel="0" collapsed="false">
      <c r="A19" s="24" t="n">
        <v>13</v>
      </c>
      <c r="B19" s="35" t="n">
        <v>318.97</v>
      </c>
      <c r="C19" s="35"/>
      <c r="D19" s="35" t="n">
        <v>1244.49</v>
      </c>
      <c r="E19" s="35" t="n">
        <v>0</v>
      </c>
      <c r="F19" s="35"/>
      <c r="G19" s="35" t="n">
        <v>1563.4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75.87</v>
      </c>
      <c r="C20" s="35"/>
      <c r="D20" s="35" t="n">
        <v>2246.79</v>
      </c>
      <c r="E20" s="35" t="n">
        <v>2073.73</v>
      </c>
      <c r="F20" s="35"/>
      <c r="G20" s="35" t="n">
        <v>748.9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214.67</v>
      </c>
      <c r="E21" s="35" t="n">
        <v>1214.6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43.78</v>
      </c>
      <c r="E22" s="35" t="n">
        <v>1743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82.55</v>
      </c>
      <c r="C23" s="35"/>
      <c r="D23" s="35" t="n">
        <v>2272.86</v>
      </c>
      <c r="E23" s="35" t="n">
        <v>2097.79</v>
      </c>
      <c r="F23" s="35"/>
      <c r="G23" s="35" t="n">
        <v>757.6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15.11</v>
      </c>
      <c r="C24" s="35"/>
      <c r="D24" s="35" t="n">
        <v>1233.3</v>
      </c>
      <c r="E24" s="35" t="n">
        <v>1137.31</v>
      </c>
      <c r="F24" s="35"/>
      <c r="G24" s="35" t="n">
        <v>411.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/>
      <c r="C25" s="35" t="n">
        <v>315.15</v>
      </c>
      <c r="D25" s="35" t="n">
        <v>1229.58</v>
      </c>
      <c r="E25" s="35" t="n">
        <v>914.4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257.95</v>
      </c>
      <c r="E26" s="35" t="n">
        <v>2257.9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263.12</v>
      </c>
      <c r="E27" s="35" t="n">
        <v>1263.1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47.9</v>
      </c>
      <c r="C28" s="35"/>
      <c r="D28" s="35" t="n">
        <v>1747.5</v>
      </c>
      <c r="E28" s="35" t="n">
        <v>2195.4</v>
      </c>
      <c r="F28" s="35"/>
      <c r="G28" s="35" t="n">
        <v>0</v>
      </c>
      <c r="H28" s="35"/>
      <c r="I28" s="35" t="n">
        <v>1.51</v>
      </c>
    </row>
    <row r="29" customFormat="false" ht="12.75" hidden="false" customHeight="false" outlineLevel="0" collapsed="false">
      <c r="A29" s="24" t="n">
        <v>23</v>
      </c>
      <c r="B29" s="35" t="n">
        <v>583.51</v>
      </c>
      <c r="C29" s="35"/>
      <c r="D29" s="35" t="n">
        <v>2276.58</v>
      </c>
      <c r="E29" s="35" t="n">
        <v>2101.23</v>
      </c>
      <c r="F29" s="35"/>
      <c r="G29" s="35" t="n">
        <v>758.8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229.58</v>
      </c>
      <c r="E30" s="35" t="n">
        <v>1229.58</v>
      </c>
      <c r="F30" s="35"/>
      <c r="G30" s="35" t="n">
        <v>0</v>
      </c>
      <c r="H30" s="35"/>
      <c r="I30" s="35" t="n">
        <v>1.36</v>
      </c>
    </row>
    <row r="31" customFormat="false" ht="12.75" hidden="false" customHeight="false" outlineLevel="0" collapsed="false">
      <c r="A31" s="24" t="n">
        <v>25</v>
      </c>
      <c r="B31" s="35" t="n">
        <v>1617.06</v>
      </c>
      <c r="C31" s="35"/>
      <c r="D31" s="35" t="n">
        <v>0</v>
      </c>
      <c r="E31" s="35" t="n">
        <v>0</v>
      </c>
      <c r="F31" s="35"/>
      <c r="G31" s="35" t="n">
        <v>1617.0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284.05</v>
      </c>
      <c r="E32" s="35" t="n">
        <v>2284.0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214.67</v>
      </c>
      <c r="E33" s="35" t="n">
        <v>1214.6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57.95</v>
      </c>
      <c r="E34" s="35" t="n">
        <v>1505.3</v>
      </c>
      <c r="F34" s="35"/>
      <c r="G34" s="35" t="n">
        <v>752.6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18.02</v>
      </c>
      <c r="C35" s="35"/>
      <c r="D35" s="35" t="n">
        <v>1240.77</v>
      </c>
      <c r="E35" s="35" t="n">
        <v>1145.2</v>
      </c>
      <c r="F35" s="35"/>
      <c r="G35" s="35" t="n">
        <v>413.59</v>
      </c>
      <c r="H35" s="35"/>
      <c r="I35" s="35" t="n">
        <v>0.63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244.49</v>
      </c>
      <c r="E36" s="35" t="n">
        <v>1244.4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76.58</v>
      </c>
      <c r="E37" s="35" t="n">
        <v>2276.5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206.43</v>
      </c>
      <c r="C38" s="35"/>
      <c r="D38" s="35" t="n">
        <v>1233.3</v>
      </c>
      <c r="E38" s="35" t="n">
        <v>1138.31</v>
      </c>
      <c r="F38" s="35"/>
      <c r="G38" s="35" t="n">
        <v>2301.4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390.2</v>
      </c>
      <c r="C39" s="35"/>
      <c r="D39" s="35" t="n">
        <v>0</v>
      </c>
      <c r="E39" s="35" t="n">
        <v>0</v>
      </c>
      <c r="F39" s="35"/>
      <c r="G39" s="35" t="n">
        <v>1390.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40.03</v>
      </c>
      <c r="E40" s="35" t="n">
        <v>1740.0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579.69</v>
      </c>
      <c r="C41" s="35"/>
      <c r="D41" s="35" t="n">
        <v>2261.67</v>
      </c>
      <c r="E41" s="35" t="n">
        <v>700.58</v>
      </c>
      <c r="F41" s="35"/>
      <c r="G41" s="35" t="n">
        <v>2140.7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229.58</v>
      </c>
      <c r="E42" s="35" t="n">
        <v>1229.5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244.49</v>
      </c>
      <c r="E43" s="35" t="n">
        <v>1244.49</v>
      </c>
      <c r="F43" s="35"/>
      <c r="G43" s="35" t="n">
        <v>0</v>
      </c>
      <c r="H43" s="35"/>
      <c r="I43" s="35" t="n">
        <v>0.98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2254.23</v>
      </c>
      <c r="E44" s="35" t="n">
        <v>2254.2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225.86</v>
      </c>
      <c r="E45" s="35" t="n">
        <v>1225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10.25</v>
      </c>
      <c r="C46" s="35"/>
      <c r="D46" s="35" t="n">
        <v>2380.92</v>
      </c>
      <c r="E46" s="35" t="n">
        <v>2197.53</v>
      </c>
      <c r="F46" s="35"/>
      <c r="G46" s="35" t="n">
        <v>793.64</v>
      </c>
      <c r="H46" s="35"/>
      <c r="I46" s="35" t="n">
        <v>35.06</v>
      </c>
    </row>
    <row r="47" customFormat="false" ht="12.75" hidden="false" customHeight="false" outlineLevel="0" collapsed="false">
      <c r="A47" s="24" t="n">
        <v>42</v>
      </c>
      <c r="B47" s="35" t="n">
        <v>2192.68</v>
      </c>
      <c r="C47" s="35"/>
      <c r="D47" s="35" t="n">
        <v>1222.14</v>
      </c>
      <c r="E47" s="35" t="n">
        <v>0</v>
      </c>
      <c r="F47" s="35"/>
      <c r="G47" s="35" t="n">
        <v>3414.8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225.86</v>
      </c>
      <c r="E48" s="35" t="n">
        <v>817.24</v>
      </c>
      <c r="F48" s="35"/>
      <c r="G48" s="35" t="n">
        <v>408.6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265.42</v>
      </c>
      <c r="E49" s="35" t="n">
        <v>2265.4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218.39</v>
      </c>
      <c r="E50" s="35" t="n">
        <v>1218.3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725.15</v>
      </c>
      <c r="E51" s="35" t="n">
        <v>1725.1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580.64</v>
      </c>
      <c r="C52" s="35"/>
      <c r="D52" s="35" t="n">
        <v>2265.42</v>
      </c>
      <c r="E52" s="35" t="n">
        <v>1335.78</v>
      </c>
      <c r="F52" s="35"/>
      <c r="G52" s="35" t="n">
        <v>1510.2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240.77</v>
      </c>
      <c r="E53" s="35" t="n">
        <v>1240.7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36" t="s">
        <v>41</v>
      </c>
      <c r="B54" s="37" t="n">
        <v>709326.01</v>
      </c>
      <c r="C54" s="37" t="n">
        <v>629.35</v>
      </c>
      <c r="D54" s="37" t="n">
        <v>107994.51</v>
      </c>
      <c r="E54" s="37" t="n">
        <v>65750.68</v>
      </c>
      <c r="F54" s="37"/>
      <c r="G54" s="37" t="n">
        <v>750940.49</v>
      </c>
      <c r="H54" s="37" t="n">
        <v>0</v>
      </c>
      <c r="I54" s="37" t="n">
        <v>40.52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52Z</dcterms:modified>
  <cp:revision>0</cp:revision>
  <dc:subject/>
  <dc:title/>
</cp:coreProperties>
</file>