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8А</t>
  </si>
  <si>
    <t xml:space="preserve"> 30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8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7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8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7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3318983.76</v>
      </c>
      <c r="C7" s="35"/>
      <c r="D7" s="35" t="n">
        <v>161577.99</v>
      </c>
      <c r="E7" s="35" t="n">
        <v>0</v>
      </c>
      <c r="F7" s="35"/>
      <c r="G7" s="35" t="n">
        <v>3480561.7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4143.3</v>
      </c>
      <c r="E8" s="35" t="n">
        <v>4143.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918.71</v>
      </c>
      <c r="C9" s="35"/>
      <c r="D9" s="35" t="n">
        <v>3584.4</v>
      </c>
      <c r="E9" s="35" t="n">
        <v>3308.31</v>
      </c>
      <c r="F9" s="35"/>
      <c r="G9" s="35" t="n">
        <v>1194.8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3535.98</v>
      </c>
      <c r="E10" s="35" t="n">
        <v>3535.9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995.71</v>
      </c>
      <c r="E11" s="35" t="n">
        <v>1997.14</v>
      </c>
      <c r="F11" s="35"/>
      <c r="G11" s="35" t="n">
        <v>998.57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3021.78</v>
      </c>
      <c r="E12" s="35" t="n">
        <v>3021.7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3957</v>
      </c>
      <c r="E13" s="35" t="n">
        <v>2638</v>
      </c>
      <c r="F13" s="35"/>
      <c r="G13" s="35" t="n">
        <v>1319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474.07</v>
      </c>
      <c r="E14" s="35" t="n">
        <v>2474.0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999.89</v>
      </c>
      <c r="C15" s="35"/>
      <c r="D15" s="35" t="n">
        <v>3901.11</v>
      </c>
      <c r="E15" s="35" t="n">
        <v>999.89</v>
      </c>
      <c r="F15" s="35"/>
      <c r="G15" s="35" t="n">
        <v>3901.1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3726</v>
      </c>
      <c r="E16" s="35" t="n">
        <v>37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3513.63</v>
      </c>
      <c r="E17" s="35" t="n">
        <v>2342.42</v>
      </c>
      <c r="F17" s="35"/>
      <c r="G17" s="35" t="n">
        <v>1171.21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864.28</v>
      </c>
      <c r="C18" s="35"/>
      <c r="D18" s="35" t="n">
        <v>3372.03</v>
      </c>
      <c r="E18" s="35" t="n">
        <v>4236.3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999.43</v>
      </c>
      <c r="E19" s="35" t="n">
        <v>1999.62</v>
      </c>
      <c r="F19" s="35"/>
      <c r="G19" s="35" t="n">
        <v>999.81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228.16</v>
      </c>
      <c r="E20" s="35" t="n">
        <v>2228.1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573.96</v>
      </c>
      <c r="C21" s="35"/>
      <c r="D21" s="35" t="n">
        <v>2239.32</v>
      </c>
      <c r="E21" s="35" t="n">
        <v>2066.84</v>
      </c>
      <c r="F21" s="35"/>
      <c r="G21" s="35" t="n">
        <v>746.44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3055.32</v>
      </c>
      <c r="E22" s="35" t="n">
        <v>3055.3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898.84</v>
      </c>
      <c r="E23" s="35" t="n">
        <v>1932.56</v>
      </c>
      <c r="F23" s="35"/>
      <c r="G23" s="35" t="n">
        <v>966.28</v>
      </c>
      <c r="H23" s="35"/>
      <c r="I23" s="35" t="n">
        <v>136.52</v>
      </c>
    </row>
    <row r="24" customFormat="false" ht="12.75" hidden="false" customHeight="false" outlineLevel="0" collapsed="false">
      <c r="A24" s="24" t="n">
        <v>17</v>
      </c>
      <c r="B24" s="35" t="n">
        <v>47223.74</v>
      </c>
      <c r="C24" s="35"/>
      <c r="D24" s="35" t="n">
        <v>3711.09</v>
      </c>
      <c r="E24" s="35" t="n">
        <v>0</v>
      </c>
      <c r="F24" s="35"/>
      <c r="G24" s="35" t="n">
        <v>50934.83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257.95</v>
      </c>
      <c r="E25" s="35" t="n">
        <v>2257.9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41</v>
      </c>
      <c r="B26" s="35" t="n">
        <v>0</v>
      </c>
      <c r="C26" s="35"/>
      <c r="D26" s="35" t="n">
        <v>2757.24</v>
      </c>
      <c r="E26" s="35" t="n">
        <v>1838.16</v>
      </c>
      <c r="F26" s="35"/>
      <c r="G26" s="35" t="n">
        <v>919.08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28300.68</v>
      </c>
      <c r="C27" s="35"/>
      <c r="D27" s="35" t="n">
        <v>3096.3</v>
      </c>
      <c r="E27" s="35" t="n">
        <v>0</v>
      </c>
      <c r="F27" s="35"/>
      <c r="G27" s="35" t="n">
        <v>31396.98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3409.29</v>
      </c>
      <c r="E28" s="35" t="n">
        <v>3409.2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1323.63</v>
      </c>
      <c r="C29" s="35"/>
      <c r="D29" s="35" t="n">
        <v>5164.23</v>
      </c>
      <c r="E29" s="35" t="n">
        <v>4766.45</v>
      </c>
      <c r="F29" s="35"/>
      <c r="G29" s="35" t="n">
        <v>1721.41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106945.86</v>
      </c>
      <c r="C30" s="35"/>
      <c r="D30" s="35" t="n">
        <v>6934.08</v>
      </c>
      <c r="E30" s="35" t="n">
        <v>0</v>
      </c>
      <c r="F30" s="35"/>
      <c r="G30" s="35" t="n">
        <v>113879.94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742.99</v>
      </c>
      <c r="C31" s="35"/>
      <c r="D31" s="35" t="n">
        <v>2898.84</v>
      </c>
      <c r="E31" s="35" t="n">
        <v>2675.55</v>
      </c>
      <c r="F31" s="35"/>
      <c r="G31" s="35" t="n">
        <v>966.28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5212.68</v>
      </c>
      <c r="E32" s="35" t="n">
        <v>5212.68</v>
      </c>
      <c r="F32" s="35"/>
      <c r="G32" s="35" t="n">
        <v>0</v>
      </c>
      <c r="H32" s="35"/>
      <c r="I32" s="35" t="n">
        <v>136.52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3152.19</v>
      </c>
      <c r="E33" s="35" t="n">
        <v>2101.46</v>
      </c>
      <c r="F33" s="35"/>
      <c r="G33" s="35" t="n">
        <v>1050.73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5007.75</v>
      </c>
      <c r="E34" s="35" t="n">
        <v>5007.7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849</v>
      </c>
      <c r="C35" s="35"/>
      <c r="D35" s="35" t="n">
        <v>3312.42</v>
      </c>
      <c r="E35" s="35" t="n">
        <v>3057.28</v>
      </c>
      <c r="F35" s="35"/>
      <c r="G35" s="35" t="n">
        <v>1104.14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4840.08</v>
      </c>
      <c r="E36" s="35" t="n">
        <v>4840.08</v>
      </c>
      <c r="F36" s="35"/>
      <c r="G36" s="35" t="n">
        <v>0</v>
      </c>
      <c r="H36" s="35"/>
      <c r="I36" s="35" t="n">
        <v>8.15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5514.48</v>
      </c>
      <c r="E37" s="35" t="n">
        <v>5514.4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1108.76</v>
      </c>
      <c r="C38" s="35"/>
      <c r="D38" s="35" t="n">
        <v>4325.88</v>
      </c>
      <c r="E38" s="35" t="n">
        <v>3992.68</v>
      </c>
      <c r="F38" s="35"/>
      <c r="G38" s="35" t="n">
        <v>1441.96</v>
      </c>
      <c r="H38" s="35"/>
      <c r="I38" s="35" t="n">
        <v>0</v>
      </c>
    </row>
    <row r="39" customFormat="false" ht="12.75" hidden="false" customHeight="false" outlineLevel="0" collapsed="false">
      <c r="A39" s="24" t="s">
        <v>42</v>
      </c>
      <c r="B39" s="35" t="n">
        <v>0</v>
      </c>
      <c r="C39" s="35"/>
      <c r="D39" s="35" t="n">
        <v>2444.25</v>
      </c>
      <c r="E39" s="35" t="n">
        <v>2444.2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2216.97</v>
      </c>
      <c r="E40" s="35" t="n">
        <v>1477.98</v>
      </c>
      <c r="F40" s="35"/>
      <c r="G40" s="35" t="n">
        <v>738.99</v>
      </c>
      <c r="H40" s="35"/>
      <c r="I40" s="35" t="n">
        <v>0</v>
      </c>
    </row>
    <row r="41" customFormat="false" ht="12.75" hidden="false" customHeight="false" outlineLevel="0" collapsed="false">
      <c r="A41" s="36" t="s">
        <v>43</v>
      </c>
      <c r="B41" s="37" t="n">
        <v>3508835.26</v>
      </c>
      <c r="C41" s="37" t="n">
        <v>0</v>
      </c>
      <c r="D41" s="37" t="n">
        <v>279479.79</v>
      </c>
      <c r="E41" s="37" t="n">
        <v>92301.74</v>
      </c>
      <c r="F41" s="37"/>
      <c r="G41" s="37" t="n">
        <v>3696013.31</v>
      </c>
      <c r="H41" s="37" t="n">
        <v>0</v>
      </c>
      <c r="I41" s="37" t="n">
        <v>281.19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1:36Z</dcterms:modified>
  <cp:revision>0</cp:revision>
  <dc:subject/>
  <dc:title/>
</cp:coreProperties>
</file>