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1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0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7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0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7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38635.16</v>
      </c>
      <c r="C6" s="35"/>
      <c r="D6" s="35" t="n">
        <v>7176.27</v>
      </c>
      <c r="E6" s="35" t="n">
        <v>0</v>
      </c>
      <c r="F6" s="35"/>
      <c r="G6" s="35" t="n">
        <v>145811.43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125055.24</v>
      </c>
      <c r="C7" s="35"/>
      <c r="D7" s="35" t="n">
        <v>6755.25</v>
      </c>
      <c r="E7" s="35" t="n">
        <v>0</v>
      </c>
      <c r="F7" s="35"/>
      <c r="G7" s="35" t="n">
        <v>131810.49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629.35</v>
      </c>
      <c r="C8" s="35"/>
      <c r="D8" s="35" t="n">
        <v>2455.44</v>
      </c>
      <c r="E8" s="35" t="n">
        <v>3084.7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55.56</v>
      </c>
      <c r="E9" s="35" t="n">
        <v>1855.56</v>
      </c>
      <c r="F9" s="35"/>
      <c r="G9" s="35" t="n">
        <v>0</v>
      </c>
      <c r="H9" s="35"/>
      <c r="I9" s="35" t="n">
        <v>3.94</v>
      </c>
    </row>
    <row r="10" customFormat="false" ht="12.75" hidden="false" customHeight="false" outlineLevel="0" collapsed="false">
      <c r="A10" s="24" t="n">
        <v>4</v>
      </c>
      <c r="B10" s="35" t="n">
        <v>524.3</v>
      </c>
      <c r="C10" s="35"/>
      <c r="D10" s="35" t="n">
        <v>2045.58</v>
      </c>
      <c r="E10" s="35" t="n">
        <v>2569.8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425.62</v>
      </c>
      <c r="E11" s="35" t="n">
        <v>2425.6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48.09</v>
      </c>
      <c r="E12" s="35" t="n">
        <v>1848.0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51.81</v>
      </c>
      <c r="E13" s="35" t="n">
        <v>1851.8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440.53</v>
      </c>
      <c r="E14" s="35" t="n">
        <v>2440.53</v>
      </c>
      <c r="F14" s="35"/>
      <c r="G14" s="35" t="n">
        <v>0</v>
      </c>
      <c r="H14" s="35"/>
      <c r="I14" s="35" t="n">
        <v>0.24</v>
      </c>
    </row>
    <row r="15" customFormat="false" ht="12.75" hidden="false" customHeight="false" outlineLevel="0" collapsed="false">
      <c r="A15" s="24" t="n">
        <v>9</v>
      </c>
      <c r="B15" s="35" t="n">
        <v>621.71</v>
      </c>
      <c r="C15" s="35"/>
      <c r="D15" s="35" t="n">
        <v>2425.62</v>
      </c>
      <c r="E15" s="35" t="n">
        <v>2238.79</v>
      </c>
      <c r="F15" s="35"/>
      <c r="G15" s="35" t="n">
        <v>808.5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/>
      <c r="C16" s="35" t="n">
        <v>300</v>
      </c>
      <c r="D16" s="35" t="n">
        <v>1848.09</v>
      </c>
      <c r="E16" s="35" t="n">
        <v>1864.12</v>
      </c>
      <c r="F16" s="35"/>
      <c r="G16" s="35"/>
      <c r="H16" s="35" t="n">
        <v>316.03</v>
      </c>
      <c r="I16" s="35" t="n">
        <v>2.42</v>
      </c>
    </row>
    <row r="17" customFormat="false" ht="12.75" hidden="false" customHeight="false" outlineLevel="0" collapsed="false">
      <c r="A17" s="24" t="n">
        <v>11</v>
      </c>
      <c r="B17" s="35" t="n">
        <v>474.64</v>
      </c>
      <c r="C17" s="35"/>
      <c r="D17" s="35" t="n">
        <v>1851.81</v>
      </c>
      <c r="E17" s="35" t="n">
        <v>0</v>
      </c>
      <c r="F17" s="35"/>
      <c r="G17" s="35" t="n">
        <v>2326.4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361.18</v>
      </c>
      <c r="C18" s="35"/>
      <c r="D18" s="35" t="n">
        <v>2440.53</v>
      </c>
      <c r="E18" s="35" t="n">
        <v>0</v>
      </c>
      <c r="F18" s="35"/>
      <c r="G18" s="35" t="n">
        <v>4801.7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425.62</v>
      </c>
      <c r="E19" s="35" t="n">
        <v>2425.6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848.09</v>
      </c>
      <c r="E20" s="35" t="n">
        <v>1848.0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51.81</v>
      </c>
      <c r="E21" s="35" t="n">
        <v>1851.8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440.53</v>
      </c>
      <c r="E22" s="35" t="n">
        <v>2440.5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425.62</v>
      </c>
      <c r="E23" s="35" t="n">
        <v>1617.08</v>
      </c>
      <c r="F23" s="35"/>
      <c r="G23" s="35" t="n">
        <v>808.5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48.09</v>
      </c>
      <c r="E24" s="35" t="n">
        <v>1848.0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851.81</v>
      </c>
      <c r="E25" s="35" t="n">
        <v>1851.8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425.62</v>
      </c>
      <c r="E26" s="35" t="n">
        <v>1617.08</v>
      </c>
      <c r="F26" s="35"/>
      <c r="G26" s="35" t="n">
        <v>808.54</v>
      </c>
      <c r="H26" s="35"/>
      <c r="I26" s="35" t="n">
        <v>815.24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48.09</v>
      </c>
      <c r="E27" s="35" t="n">
        <v>1848.0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74.64</v>
      </c>
      <c r="C28" s="35"/>
      <c r="D28" s="35" t="n">
        <v>1851.81</v>
      </c>
      <c r="E28" s="35" t="n">
        <v>2326.4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440.53</v>
      </c>
      <c r="E29" s="35" t="n">
        <v>1627.02</v>
      </c>
      <c r="F29" s="35"/>
      <c r="G29" s="35" t="n">
        <v>813.5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425.62</v>
      </c>
      <c r="E30" s="35" t="n">
        <v>2425.62</v>
      </c>
      <c r="F30" s="35"/>
      <c r="G30" s="35" t="n">
        <v>0</v>
      </c>
      <c r="H30" s="35"/>
      <c r="I30" s="35" t="n">
        <v>6.68</v>
      </c>
    </row>
    <row r="31" customFormat="false" ht="12.75" hidden="false" customHeight="false" outlineLevel="0" collapsed="false">
      <c r="A31" s="24" t="n">
        <v>26</v>
      </c>
      <c r="B31" s="35" t="n">
        <v>1421.04</v>
      </c>
      <c r="C31" s="35"/>
      <c r="D31" s="35" t="n">
        <v>1848.09</v>
      </c>
      <c r="E31" s="35" t="n">
        <v>2653.1</v>
      </c>
      <c r="F31" s="35"/>
      <c r="G31" s="35" t="n">
        <v>616.03</v>
      </c>
      <c r="H31" s="35"/>
      <c r="I31" s="35" t="n">
        <v>17.77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51.81</v>
      </c>
      <c r="E32" s="35" t="n">
        <v>1851.81</v>
      </c>
      <c r="F32" s="35"/>
      <c r="G32" s="35" t="n">
        <v>0</v>
      </c>
      <c r="H32" s="35"/>
      <c r="I32" s="35" t="n">
        <v>10.57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425.62</v>
      </c>
      <c r="E33" s="35" t="n">
        <v>2425.6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848.09</v>
      </c>
      <c r="E34" s="35" t="n">
        <v>1848.0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851.81</v>
      </c>
      <c r="E35" s="35" t="n">
        <v>1851.8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440.53</v>
      </c>
      <c r="E36" s="35" t="n">
        <v>2440.5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425.62</v>
      </c>
      <c r="E37" s="35" t="n">
        <v>1617.08</v>
      </c>
      <c r="F37" s="35"/>
      <c r="G37" s="35" t="n">
        <v>808.54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851.81</v>
      </c>
      <c r="E38" s="35" t="n">
        <v>1234.54</v>
      </c>
      <c r="F38" s="35"/>
      <c r="G38" s="35" t="n">
        <v>617.27</v>
      </c>
      <c r="H38" s="35"/>
      <c r="I38" s="35" t="n">
        <v>3.94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440.53</v>
      </c>
      <c r="E39" s="35" t="n">
        <v>1627.02</v>
      </c>
      <c r="F39" s="35"/>
      <c r="G39" s="35" t="n">
        <v>813.51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270197.26</v>
      </c>
      <c r="C40" s="37" t="n">
        <v>300</v>
      </c>
      <c r="D40" s="37" t="n">
        <v>82087.35</v>
      </c>
      <c r="E40" s="37" t="n">
        <v>61456.08</v>
      </c>
      <c r="F40" s="37"/>
      <c r="G40" s="37" t="n">
        <v>290844.56</v>
      </c>
      <c r="H40" s="37" t="n">
        <v>316.03</v>
      </c>
      <c r="I40" s="37" t="n">
        <v>860.8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28Z</dcterms:modified>
  <cp:revision>0</cp:revision>
  <dc:subject/>
  <dc:title/>
</cp:coreProperties>
</file>