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0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2.23</v>
      </c>
      <c r="E6" s="35" t="n">
        <v>1552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97.82</v>
      </c>
      <c r="C7" s="35"/>
      <c r="D7" s="35" t="n">
        <v>1408.44</v>
      </c>
      <c r="E7" s="35" t="n">
        <v>0</v>
      </c>
      <c r="F7" s="35"/>
      <c r="G7" s="35" t="n">
        <v>7906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0.63</v>
      </c>
      <c r="C8" s="35"/>
      <c r="D8" s="35" t="n">
        <v>2304.39</v>
      </c>
      <c r="E8" s="35" t="n">
        <v>2126.89</v>
      </c>
      <c r="F8" s="35"/>
      <c r="G8" s="35" t="n">
        <v>768.13</v>
      </c>
      <c r="H8" s="35"/>
      <c r="I8" s="35" t="n">
        <v>1.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26.86</v>
      </c>
      <c r="E9" s="35" t="n">
        <v>1426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89.63</v>
      </c>
      <c r="E10" s="35" t="n">
        <v>2289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3.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30.55</v>
      </c>
      <c r="E12" s="35" t="n">
        <v>1430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88.74</v>
      </c>
      <c r="C13" s="35"/>
      <c r="D13" s="35" t="n">
        <v>2297.01</v>
      </c>
      <c r="E13" s="35" t="n">
        <v>2120.08</v>
      </c>
      <c r="F13" s="35"/>
      <c r="G13" s="35" t="n">
        <v>765.67</v>
      </c>
      <c r="H13" s="35"/>
      <c r="I13" s="35" t="n">
        <v>6.5</v>
      </c>
    </row>
    <row r="14" customFormat="false" ht="12.75" hidden="false" customHeight="false" outlineLevel="0" collapsed="false">
      <c r="A14" s="24" t="n">
        <v>10</v>
      </c>
      <c r="B14" s="35" t="n">
        <v>407.03</v>
      </c>
      <c r="C14" s="35"/>
      <c r="D14" s="35" t="n">
        <v>1589.1</v>
      </c>
      <c r="E14" s="35" t="n">
        <v>1466.43</v>
      </c>
      <c r="F14" s="35"/>
      <c r="G14" s="35" t="n">
        <v>529.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8510.37</v>
      </c>
      <c r="C15" s="35"/>
      <c r="D15" s="35" t="n">
        <v>1423.17</v>
      </c>
      <c r="E15" s="35" t="n">
        <v>2000</v>
      </c>
      <c r="F15" s="35"/>
      <c r="G15" s="35" t="n">
        <v>7933.5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2983.92</v>
      </c>
      <c r="C16" s="35"/>
      <c r="D16" s="35" t="n">
        <v>2300.7</v>
      </c>
      <c r="E16" s="35" t="n">
        <v>12000</v>
      </c>
      <c r="F16" s="35"/>
      <c r="G16" s="35" t="n">
        <v>3284.6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01.06</v>
      </c>
      <c r="E17" s="35" t="n">
        <v>1401.06</v>
      </c>
      <c r="F17" s="35"/>
      <c r="G17" s="35" t="n">
        <v>0</v>
      </c>
      <c r="H17" s="35"/>
      <c r="I17" s="35" t="n">
        <v>1.03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285.94</v>
      </c>
      <c r="E18" s="35" t="n">
        <v>2285.94</v>
      </c>
      <c r="F18" s="35"/>
      <c r="G18" s="35" t="n">
        <v>0</v>
      </c>
      <c r="H18" s="35"/>
      <c r="I18" s="35" t="n">
        <v>3.93</v>
      </c>
    </row>
    <row r="19" customFormat="false" ht="12.75" hidden="false" customHeight="false" outlineLevel="0" collapsed="false">
      <c r="A19" s="24" t="n">
        <v>16</v>
      </c>
      <c r="B19" s="35" t="n">
        <v>326.03</v>
      </c>
      <c r="C19" s="35"/>
      <c r="D19" s="35" t="n">
        <v>1272.03</v>
      </c>
      <c r="E19" s="35" t="n">
        <v>760.8</v>
      </c>
      <c r="F19" s="35"/>
      <c r="G19" s="35" t="n">
        <v>837.2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799.25</v>
      </c>
      <c r="E21" s="35" t="n">
        <v>1799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58.33</v>
      </c>
      <c r="C22" s="35"/>
      <c r="D22" s="35" t="n">
        <v>1788.21</v>
      </c>
      <c r="E22" s="35" t="n">
        <v>2246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00.16</v>
      </c>
      <c r="C23" s="35"/>
      <c r="D23" s="35" t="n">
        <v>1268.34</v>
      </c>
      <c r="E23" s="35" t="n">
        <v>1568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8464.76</v>
      </c>
      <c r="C25" s="35"/>
      <c r="D25" s="35" t="n">
        <v>1773.45</v>
      </c>
      <c r="E25" s="35" t="n">
        <v>0</v>
      </c>
      <c r="F25" s="35"/>
      <c r="G25" s="35" t="n">
        <v>20238.2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73.45</v>
      </c>
      <c r="E26" s="35" t="n">
        <v>1773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60.96</v>
      </c>
      <c r="E27" s="35" t="n">
        <v>1260.96</v>
      </c>
      <c r="F27" s="35"/>
      <c r="G27" s="35" t="n">
        <v>0</v>
      </c>
      <c r="H27" s="35"/>
      <c r="I27" s="35" t="n">
        <v>360.44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10.32</v>
      </c>
      <c r="E29" s="35" t="n">
        <v>1810.32</v>
      </c>
      <c r="F29" s="35"/>
      <c r="G29" s="35" t="n">
        <v>0</v>
      </c>
      <c r="H29" s="35"/>
      <c r="I29" s="35" t="n">
        <v>353.96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91.87</v>
      </c>
      <c r="E30" s="35" t="n">
        <v>1791.8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268.34</v>
      </c>
      <c r="E31" s="35" t="n">
        <v>1268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3.87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66.07</v>
      </c>
      <c r="E33" s="35" t="n">
        <v>0</v>
      </c>
      <c r="F33" s="35"/>
      <c r="G33" s="35" t="n">
        <v>1766.0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788.21</v>
      </c>
      <c r="E34" s="35" t="n">
        <v>1788.21</v>
      </c>
      <c r="F34" s="35"/>
      <c r="G34" s="35" t="n">
        <v>0</v>
      </c>
      <c r="H34" s="35"/>
      <c r="I34" s="35" t="n">
        <v>55.48</v>
      </c>
    </row>
    <row r="35" customFormat="false" ht="12.75" hidden="false" customHeight="false" outlineLevel="0" collapsed="false">
      <c r="A35" s="24" t="n">
        <v>32</v>
      </c>
      <c r="B35" s="35" t="n">
        <v>326.03</v>
      </c>
      <c r="C35" s="35"/>
      <c r="D35" s="35" t="n">
        <v>1272.03</v>
      </c>
      <c r="E35" s="35" t="n">
        <v>1174.05</v>
      </c>
      <c r="F35" s="35"/>
      <c r="G35" s="35" t="n">
        <v>424.01</v>
      </c>
      <c r="H35" s="35"/>
      <c r="I35" s="35" t="n">
        <v>55.48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780.83</v>
      </c>
      <c r="E36" s="35" t="n">
        <v>1187.22</v>
      </c>
      <c r="F36" s="35"/>
      <c r="G36" s="35" t="n">
        <v>593.6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91.87</v>
      </c>
      <c r="E37" s="35" t="n">
        <v>1791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31.9</v>
      </c>
      <c r="E38" s="35" t="n">
        <v>1131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3107.2</v>
      </c>
      <c r="C39" s="35"/>
      <c r="D39" s="35" t="n">
        <v>1515.36</v>
      </c>
      <c r="E39" s="35" t="n">
        <v>0</v>
      </c>
      <c r="F39" s="35"/>
      <c r="G39" s="35" t="n">
        <v>4622.5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76.46</v>
      </c>
      <c r="C40" s="35"/>
      <c r="D40" s="35" t="n">
        <v>1124.55</v>
      </c>
      <c r="E40" s="35" t="n">
        <v>951.31</v>
      </c>
      <c r="F40" s="35"/>
      <c r="G40" s="35" t="n">
        <v>749.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139.28</v>
      </c>
      <c r="E41" s="35" t="n">
        <v>1139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35.59</v>
      </c>
      <c r="E42" s="35" t="n">
        <v>757.06</v>
      </c>
      <c r="F42" s="35"/>
      <c r="G42" s="35" t="n">
        <v>378.5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00.6</v>
      </c>
      <c r="E43" s="35" t="n">
        <v>1500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90.12</v>
      </c>
      <c r="C44" s="35"/>
      <c r="D44" s="35" t="n">
        <v>1131.9</v>
      </c>
      <c r="E44" s="35" t="n">
        <v>1044.72</v>
      </c>
      <c r="F44" s="35"/>
      <c r="G44" s="35" t="n">
        <v>377.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35.59</v>
      </c>
      <c r="E45" s="35" t="n">
        <v>1135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35.59</v>
      </c>
      <c r="E46" s="35" t="n">
        <v>1135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07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128.21</v>
      </c>
      <c r="E48" s="35" t="n">
        <v>1128.21</v>
      </c>
      <c r="F48" s="35"/>
      <c r="G48" s="35" t="n">
        <v>0</v>
      </c>
      <c r="H48" s="35"/>
      <c r="I48" s="35" t="n">
        <v>7.47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42.97</v>
      </c>
      <c r="E49" s="35" t="n">
        <v>761.98</v>
      </c>
      <c r="F49" s="35"/>
      <c r="G49" s="35" t="n">
        <v>380.99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90.12</v>
      </c>
      <c r="C50" s="35"/>
      <c r="D50" s="35" t="n">
        <v>1131.9</v>
      </c>
      <c r="E50" s="35" t="n">
        <v>1044.72</v>
      </c>
      <c r="F50" s="35"/>
      <c r="G50" s="35" t="n">
        <v>377.3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389.34</v>
      </c>
      <c r="C51" s="35"/>
      <c r="D51" s="35" t="n">
        <v>1519.05</v>
      </c>
      <c r="E51" s="35" t="n">
        <v>1285.03</v>
      </c>
      <c r="F51" s="35"/>
      <c r="G51" s="35" t="n">
        <v>623.3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02.41</v>
      </c>
      <c r="E52" s="35" t="n">
        <v>1102.4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17.17</v>
      </c>
      <c r="E53" s="35" t="n">
        <v>1117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39.28</v>
      </c>
      <c r="E54" s="35" t="n">
        <v>1139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15.36</v>
      </c>
      <c r="E55" s="35" t="n">
        <v>1515.36</v>
      </c>
      <c r="F55" s="35"/>
      <c r="G55" s="35" t="n">
        <v>0</v>
      </c>
      <c r="H55" s="35"/>
      <c r="I55" s="35" t="n">
        <v>18.28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02.41</v>
      </c>
      <c r="E56" s="35" t="n">
        <v>1102.4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131.9</v>
      </c>
      <c r="E57" s="35" t="n">
        <v>1131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39.28</v>
      </c>
      <c r="E58" s="35" t="n">
        <v>759.52</v>
      </c>
      <c r="F58" s="35"/>
      <c r="G58" s="35" t="n">
        <v>379.76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.74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493.25</v>
      </c>
      <c r="E60" s="35" t="n">
        <v>1493.2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20.86</v>
      </c>
      <c r="E62" s="35" t="n">
        <v>1120.86</v>
      </c>
      <c r="F62" s="35"/>
      <c r="G62" s="35" t="n">
        <v>0</v>
      </c>
      <c r="H62" s="35"/>
      <c r="I62" s="35" t="n">
        <v>353.96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120.86</v>
      </c>
      <c r="E63" s="35" t="n">
        <v>1120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763.72</v>
      </c>
      <c r="C64" s="35"/>
      <c r="D64" s="35" t="n">
        <v>1496.91</v>
      </c>
      <c r="E64" s="35" t="n">
        <v>3000</v>
      </c>
      <c r="F64" s="35"/>
      <c r="G64" s="35" t="n">
        <v>2260.63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142.97</v>
      </c>
      <c r="E65" s="35" t="n">
        <v>1142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759.21</v>
      </c>
      <c r="C66" s="35"/>
      <c r="D66" s="35" t="n">
        <v>1128.21</v>
      </c>
      <c r="E66" s="35" t="n">
        <v>0</v>
      </c>
      <c r="F66" s="35"/>
      <c r="G66" s="35" t="n">
        <v>4887.42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124.55</v>
      </c>
      <c r="E67" s="35" t="n">
        <v>1124.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293.9</v>
      </c>
      <c r="C68" s="35"/>
      <c r="D68" s="35" t="n">
        <v>1146.66</v>
      </c>
      <c r="E68" s="35" t="n">
        <v>1058.34</v>
      </c>
      <c r="F68" s="35"/>
      <c r="G68" s="35" t="n">
        <v>382.22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28.21</v>
      </c>
      <c r="E69" s="35" t="n">
        <v>1128.2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128.21</v>
      </c>
      <c r="E70" s="35" t="n">
        <v>1128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288.23</v>
      </c>
      <c r="C71" s="35"/>
      <c r="D71" s="35" t="n">
        <v>1124.55</v>
      </c>
      <c r="E71" s="35" t="n">
        <v>1412.7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128.21</v>
      </c>
      <c r="E72" s="35" t="n">
        <v>1128.21</v>
      </c>
      <c r="F72" s="35"/>
      <c r="G72" s="35" t="n">
        <v>0</v>
      </c>
      <c r="H72" s="35"/>
      <c r="I72" s="35" t="n">
        <v>91.04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124.55</v>
      </c>
      <c r="E73" s="35" t="n">
        <v>1124.55</v>
      </c>
      <c r="F73" s="35"/>
      <c r="G73" s="35" t="n">
        <v>0</v>
      </c>
      <c r="H73" s="35"/>
      <c r="I73" s="35" t="n">
        <v>6.5</v>
      </c>
    </row>
    <row r="74" customFormat="false" ht="12.75" hidden="false" customHeight="false" outlineLevel="0" collapsed="false">
      <c r="A74" s="24" t="n">
        <v>74</v>
      </c>
      <c r="B74" s="35" t="n">
        <v>3061.84</v>
      </c>
      <c r="C74" s="35"/>
      <c r="D74" s="35" t="n">
        <v>1493.25</v>
      </c>
      <c r="E74" s="35" t="n">
        <v>0</v>
      </c>
      <c r="F74" s="35"/>
      <c r="G74" s="35" t="n">
        <v>4555.09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4172.16</v>
      </c>
      <c r="C75" s="35"/>
      <c r="D75" s="35" t="n">
        <v>1124.55</v>
      </c>
      <c r="E75" s="35" t="n">
        <v>775</v>
      </c>
      <c r="F75" s="35"/>
      <c r="G75" s="35" t="n">
        <v>4521.71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780.83</v>
      </c>
      <c r="E76" s="35" t="n">
        <v>1780.8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923.59</v>
      </c>
      <c r="C77" s="35"/>
      <c r="D77" s="35" t="n">
        <v>1777.14</v>
      </c>
      <c r="E77" s="35" t="n">
        <v>2294.74</v>
      </c>
      <c r="F77" s="35"/>
      <c r="G77" s="35" t="n">
        <v>405.99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44.39</v>
      </c>
      <c r="E78" s="35" t="n">
        <v>1644.39</v>
      </c>
      <c r="F78" s="35"/>
      <c r="G78" s="35" t="n">
        <v>0</v>
      </c>
      <c r="H78" s="35"/>
      <c r="I78" s="35" t="n">
        <v>18.28</v>
      </c>
    </row>
    <row r="79" customFormat="false" ht="12.75" hidden="false" customHeight="false" outlineLevel="0" collapsed="false">
      <c r="A79" s="24" t="n">
        <v>79</v>
      </c>
      <c r="B79" s="35" t="n">
        <v>961.44</v>
      </c>
      <c r="C79" s="35"/>
      <c r="D79" s="35" t="n">
        <v>1249.89</v>
      </c>
      <c r="E79" s="35" t="n">
        <v>1000</v>
      </c>
      <c r="F79" s="35"/>
      <c r="G79" s="35" t="n">
        <v>1211.33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54.55</v>
      </c>
      <c r="C80" s="35"/>
      <c r="D80" s="35" t="n">
        <v>1773.45</v>
      </c>
      <c r="E80" s="35" t="n">
        <v>1636.85</v>
      </c>
      <c r="F80" s="35"/>
      <c r="G80" s="35" t="n">
        <v>591.15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910.98</v>
      </c>
      <c r="C81" s="35"/>
      <c r="D81" s="35" t="n">
        <v>1777.14</v>
      </c>
      <c r="E81" s="35" t="n">
        <v>2688.12</v>
      </c>
      <c r="F81" s="35"/>
      <c r="G81" s="35" t="n">
        <v>0</v>
      </c>
      <c r="H81" s="35"/>
      <c r="I81" s="35" t="n">
        <v>8.09</v>
      </c>
    </row>
    <row r="82" customFormat="false" ht="12.75" hidden="false" customHeight="false" outlineLevel="0" collapsed="false">
      <c r="A82" s="24" t="n">
        <v>82</v>
      </c>
      <c r="B82" s="35" t="n">
        <v>15099.08</v>
      </c>
      <c r="C82" s="35"/>
      <c r="D82" s="35" t="n">
        <v>1655.46</v>
      </c>
      <c r="E82" s="35" t="n">
        <v>0</v>
      </c>
      <c r="F82" s="35"/>
      <c r="G82" s="35" t="n">
        <v>16754.54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253.58</v>
      </c>
      <c r="E83" s="35" t="n">
        <v>1253.58</v>
      </c>
      <c r="F83" s="35"/>
      <c r="G83" s="35" t="n">
        <v>0</v>
      </c>
      <c r="H83" s="35"/>
      <c r="I83" s="35" t="n">
        <v>10.18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773.45</v>
      </c>
      <c r="E84" s="35" t="n">
        <v>1182.3</v>
      </c>
      <c r="F84" s="35"/>
      <c r="G84" s="35" t="n">
        <v>591.15</v>
      </c>
      <c r="H84" s="35"/>
      <c r="I84" s="35" t="n">
        <v>22.79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777.14</v>
      </c>
      <c r="E85" s="35" t="n">
        <v>1777.14</v>
      </c>
      <c r="F85" s="35"/>
      <c r="G85" s="35" t="n">
        <v>0</v>
      </c>
      <c r="H85" s="35"/>
      <c r="I85" s="35" t="n">
        <v>0.97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48.08</v>
      </c>
      <c r="E86" s="35" t="n">
        <v>1648.0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260.96</v>
      </c>
      <c r="E87" s="35" t="n">
        <v>1260.96</v>
      </c>
      <c r="F87" s="35"/>
      <c r="G87" s="35" t="n">
        <v>0</v>
      </c>
      <c r="H87" s="35"/>
      <c r="I87" s="35" t="n">
        <v>80.97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784.52</v>
      </c>
      <c r="E88" s="35" t="n">
        <v>1784.52</v>
      </c>
      <c r="F88" s="35"/>
      <c r="G88" s="35" t="n">
        <v>0</v>
      </c>
      <c r="H88" s="35"/>
      <c r="I88" s="35" t="n">
        <v>14.97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773.45</v>
      </c>
      <c r="E89" s="35" t="n">
        <v>1182.3</v>
      </c>
      <c r="F89" s="35"/>
      <c r="G89" s="35" t="n">
        <v>591.15</v>
      </c>
      <c r="H89" s="35"/>
      <c r="I89" s="35" t="n">
        <v>0.11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651.77</v>
      </c>
      <c r="E90" s="35" t="n">
        <v>1651.7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268.34</v>
      </c>
      <c r="E91" s="35" t="n">
        <v>845.56</v>
      </c>
      <c r="F91" s="35"/>
      <c r="G91" s="35" t="n">
        <v>422.78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795.56</v>
      </c>
      <c r="E92" s="35" t="n">
        <v>1795.5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777.14</v>
      </c>
      <c r="E93" s="35" t="n">
        <v>1777.1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648.08</v>
      </c>
      <c r="E94" s="35" t="n">
        <v>1648.08</v>
      </c>
      <c r="F94" s="35"/>
      <c r="G94" s="35" t="n">
        <v>0</v>
      </c>
      <c r="H94" s="35"/>
      <c r="I94" s="35" t="n">
        <v>3.4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275.69</v>
      </c>
      <c r="E95" s="35" t="n">
        <v>1275.6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2293.32</v>
      </c>
      <c r="E96" s="35" t="n">
        <v>2293.32</v>
      </c>
      <c r="F96" s="35"/>
      <c r="G96" s="35" t="n">
        <v>0</v>
      </c>
      <c r="H96" s="35"/>
      <c r="I96" s="35" t="n">
        <v>113.98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423.17</v>
      </c>
      <c r="E97" s="35" t="n">
        <v>1423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544.85</v>
      </c>
      <c r="E98" s="35" t="n">
        <v>1544.85</v>
      </c>
      <c r="F98" s="35"/>
      <c r="G98" s="35" t="n">
        <v>0</v>
      </c>
      <c r="H98" s="35"/>
      <c r="I98" s="35" t="n">
        <v>0.12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2267.52</v>
      </c>
      <c r="E99" s="35" t="n">
        <v>1511.68</v>
      </c>
      <c r="F99" s="35"/>
      <c r="G99" s="35" t="n">
        <v>755.84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408.44</v>
      </c>
      <c r="E100" s="35" t="n">
        <v>1408.4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1574.34</v>
      </c>
      <c r="E101" s="35" t="n">
        <v>1049.56</v>
      </c>
      <c r="F101" s="35"/>
      <c r="G101" s="35" t="n">
        <v>524.7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2278.56</v>
      </c>
      <c r="E102" s="35" t="n">
        <v>2278.5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725.76</v>
      </c>
      <c r="C103" s="35"/>
      <c r="D103" s="35" t="n">
        <v>1415.82</v>
      </c>
      <c r="E103" s="35" t="n">
        <v>1669.64</v>
      </c>
      <c r="F103" s="35"/>
      <c r="G103" s="35" t="n">
        <v>471.94</v>
      </c>
      <c r="H103" s="35"/>
      <c r="I103" s="35" t="n">
        <v>1.18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548.54</v>
      </c>
      <c r="E104" s="35" t="n">
        <v>1548.5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2285.94</v>
      </c>
      <c r="E105" s="35" t="n">
        <v>1523.96</v>
      </c>
      <c r="F105" s="35"/>
      <c r="G105" s="35" t="n">
        <v>761.98</v>
      </c>
      <c r="H105" s="35"/>
      <c r="I105" s="35" t="n">
        <v>33.32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426.86</v>
      </c>
      <c r="E106" s="35" t="n">
        <v>1426.8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2300.7</v>
      </c>
      <c r="E107" s="35" t="n">
        <v>2300.7</v>
      </c>
      <c r="F107" s="35"/>
      <c r="G107" s="35" t="n">
        <v>0</v>
      </c>
      <c r="H107" s="35"/>
      <c r="I107" s="35" t="n">
        <v>0.12</v>
      </c>
    </row>
    <row r="108" customFormat="false" ht="12.75" hidden="false" customHeight="false" outlineLevel="0" collapsed="false">
      <c r="A108" s="24" t="n">
        <v>109</v>
      </c>
      <c r="B108" s="35" t="n">
        <v>5730.56</v>
      </c>
      <c r="C108" s="35"/>
      <c r="D108" s="35" t="n">
        <v>1404.75</v>
      </c>
      <c r="E108" s="35" t="n">
        <v>7135.31</v>
      </c>
      <c r="F108" s="35"/>
      <c r="G108" s="35" t="n">
        <v>0</v>
      </c>
      <c r="H108" s="35"/>
      <c r="I108" s="35" t="n">
        <v>853.18</v>
      </c>
    </row>
    <row r="109" customFormat="false" ht="12.75" hidden="false" customHeight="false" outlineLevel="0" collapsed="false">
      <c r="A109" s="36" t="s">
        <v>41</v>
      </c>
      <c r="B109" s="37" t="n">
        <v>94252.08</v>
      </c>
      <c r="C109" s="37" t="n">
        <v>0</v>
      </c>
      <c r="D109" s="37" t="n">
        <v>153995.04</v>
      </c>
      <c r="E109" s="37" t="n">
        <v>155620.84</v>
      </c>
      <c r="F109" s="37"/>
      <c r="G109" s="37" t="n">
        <v>92626.28</v>
      </c>
      <c r="H109" s="37" t="n">
        <v>0</v>
      </c>
      <c r="I109" s="37" t="n">
        <v>2485.31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52Z</dcterms:modified>
  <cp:revision>0</cp:revision>
  <dc:subject/>
  <dc:title/>
</cp:coreProperties>
</file>