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Трудовой проезд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4.01</v>
      </c>
      <c r="C6" s="35"/>
      <c r="D6" s="35" t="n">
        <v>2278.56</v>
      </c>
      <c r="E6" s="35" t="n">
        <v>2103.05</v>
      </c>
      <c r="F6" s="35"/>
      <c r="G6" s="35" t="n">
        <v>759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40.34</v>
      </c>
      <c r="E7" s="35" t="n">
        <v>2540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0.06</v>
      </c>
      <c r="C8" s="35"/>
      <c r="D8" s="35" t="n">
        <v>1872.99</v>
      </c>
      <c r="E8" s="35" t="n">
        <v>1728.72</v>
      </c>
      <c r="F8" s="35"/>
      <c r="G8" s="35" t="n">
        <v>624.33</v>
      </c>
      <c r="H8" s="35"/>
      <c r="I8" s="35" t="n">
        <v>5.5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06.1</v>
      </c>
      <c r="E9" s="35" t="n">
        <v>1106.1</v>
      </c>
      <c r="F9" s="35"/>
      <c r="G9" s="35" t="n">
        <v>0</v>
      </c>
      <c r="H9" s="35"/>
      <c r="I9" s="35" t="n">
        <v>2309.0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97.01</v>
      </c>
      <c r="E10" s="35" t="n">
        <v>2297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6.1</v>
      </c>
      <c r="E12" s="35" t="n">
        <v>1106.1</v>
      </c>
      <c r="F12" s="35"/>
      <c r="G12" s="35" t="n">
        <v>0</v>
      </c>
      <c r="H12" s="35"/>
      <c r="I12" s="35" t="n">
        <v>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5.94</v>
      </c>
      <c r="E13" s="35" t="n">
        <v>2285.94</v>
      </c>
      <c r="F13" s="35"/>
      <c r="G13" s="35" t="n">
        <v>0</v>
      </c>
      <c r="H13" s="35"/>
      <c r="I13" s="35" t="n">
        <v>2.9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06.1</v>
      </c>
      <c r="E15" s="35" t="n">
        <v>1106.1</v>
      </c>
      <c r="F15" s="35"/>
      <c r="G15" s="35" t="n">
        <v>0</v>
      </c>
      <c r="H15" s="35"/>
      <c r="I15" s="35" t="n">
        <v>11.7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93.32</v>
      </c>
      <c r="E16" s="35" t="n">
        <v>2293.3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2.99</v>
      </c>
      <c r="E17" s="35" t="n">
        <v>1248.66</v>
      </c>
      <c r="F17" s="35"/>
      <c r="G17" s="35" t="n">
        <v>624.33</v>
      </c>
      <c r="H17" s="35"/>
      <c r="I17" s="35" t="n">
        <v>1.8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06.1</v>
      </c>
      <c r="E18" s="35" t="n">
        <v>737.4</v>
      </c>
      <c r="F18" s="35"/>
      <c r="G18" s="35" t="n">
        <v>368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85.94</v>
      </c>
      <c r="E19" s="35" t="n">
        <v>1523.96</v>
      </c>
      <c r="F19" s="35"/>
      <c r="G19" s="35" t="n">
        <v>761.9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44.03</v>
      </c>
      <c r="E20" s="35" t="n">
        <v>2544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93.32</v>
      </c>
      <c r="E21" s="35" t="n">
        <v>2293.3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676.55</v>
      </c>
      <c r="C22" s="35"/>
      <c r="D22" s="35" t="n">
        <v>2271.18</v>
      </c>
      <c r="E22" s="35" t="n">
        <v>1541.68</v>
      </c>
      <c r="F22" s="35"/>
      <c r="G22" s="35" t="n">
        <v>3406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98.72</v>
      </c>
      <c r="E23" s="35" t="n">
        <v>732.48</v>
      </c>
      <c r="F23" s="35"/>
      <c r="G23" s="35" t="n">
        <v>366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33.96</v>
      </c>
      <c r="C24" s="35"/>
      <c r="D24" s="35" t="n">
        <v>1858.26</v>
      </c>
      <c r="E24" s="35" t="n">
        <v>0</v>
      </c>
      <c r="F24" s="35"/>
      <c r="G24" s="35" t="n">
        <v>5192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098.72</v>
      </c>
      <c r="E25" s="35" t="n">
        <v>1098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76.28</v>
      </c>
      <c r="C26" s="35"/>
      <c r="D26" s="35" t="n">
        <v>1858.26</v>
      </c>
      <c r="E26" s="35" t="n">
        <v>1715.12</v>
      </c>
      <c r="F26" s="35"/>
      <c r="G26" s="35" t="n">
        <v>619.4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71.18</v>
      </c>
      <c r="E27" s="35" t="n">
        <v>2271.1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0933.88</v>
      </c>
      <c r="C28" s="35"/>
      <c r="D28" s="35" t="n">
        <v>1098.72</v>
      </c>
      <c r="E28" s="35" t="n">
        <v>0</v>
      </c>
      <c r="F28" s="35"/>
      <c r="G28" s="35" t="n">
        <v>22032.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58.26</v>
      </c>
      <c r="E29" s="35" t="n">
        <v>1858.26</v>
      </c>
      <c r="F29" s="35"/>
      <c r="G29" s="35" t="n">
        <v>0</v>
      </c>
      <c r="H29" s="35"/>
      <c r="I29" s="35" t="n">
        <v>3.21</v>
      </c>
    </row>
    <row r="30" customFormat="false" ht="12.75" hidden="false" customHeight="false" outlineLevel="0" collapsed="false">
      <c r="A30" s="24" t="n">
        <v>26</v>
      </c>
      <c r="B30" s="35" t="n">
        <v>590.63</v>
      </c>
      <c r="C30" s="35"/>
      <c r="D30" s="35" t="n">
        <v>2304.39</v>
      </c>
      <c r="E30" s="35" t="n">
        <v>2895.02</v>
      </c>
      <c r="F30" s="35"/>
      <c r="G30" s="35" t="n">
        <v>0</v>
      </c>
      <c r="H30" s="35"/>
      <c r="I30" s="35" t="n">
        <v>43.12</v>
      </c>
    </row>
    <row r="31" customFormat="false" ht="12.75" hidden="false" customHeight="false" outlineLevel="0" collapsed="false">
      <c r="A31" s="24" t="n">
        <v>27</v>
      </c>
      <c r="B31" s="35" t="n">
        <v>12319.6</v>
      </c>
      <c r="C31" s="35"/>
      <c r="D31" s="35" t="n">
        <v>1098.72</v>
      </c>
      <c r="E31" s="35" t="n">
        <v>0</v>
      </c>
      <c r="F31" s="35"/>
      <c r="G31" s="35" t="n">
        <v>13418.3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58.26</v>
      </c>
      <c r="E32" s="35" t="n">
        <v>1238.84</v>
      </c>
      <c r="F32" s="35"/>
      <c r="G32" s="35" t="n">
        <v>619.4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73.37</v>
      </c>
      <c r="C33" s="35"/>
      <c r="D33" s="35" t="n">
        <v>2293.32</v>
      </c>
      <c r="E33" s="35" t="n">
        <v>2766.69</v>
      </c>
      <c r="F33" s="35"/>
      <c r="G33" s="35" t="n">
        <v>0</v>
      </c>
      <c r="H33" s="35"/>
      <c r="I33" s="35" t="n">
        <v>28.3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540.34</v>
      </c>
      <c r="E34" s="35" t="n">
        <v>2540.34</v>
      </c>
      <c r="F34" s="35"/>
      <c r="G34" s="35" t="n">
        <v>0</v>
      </c>
      <c r="H34" s="35"/>
      <c r="I34" s="35" t="n">
        <v>33.9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69.3</v>
      </c>
      <c r="E35" s="35" t="n">
        <v>1869.3</v>
      </c>
      <c r="F35" s="35"/>
      <c r="G35" s="35" t="n">
        <v>0</v>
      </c>
      <c r="H35" s="35"/>
      <c r="I35" s="35" t="n">
        <v>33.95</v>
      </c>
    </row>
    <row r="36" customFormat="false" ht="12.75" hidden="false" customHeight="false" outlineLevel="0" collapsed="false">
      <c r="A36" s="24" t="n">
        <v>32</v>
      </c>
      <c r="B36" s="35" t="n">
        <v>557.56</v>
      </c>
      <c r="C36" s="35"/>
      <c r="D36" s="35" t="n">
        <v>1087.68</v>
      </c>
      <c r="E36" s="35" t="n">
        <v>920.12</v>
      </c>
      <c r="F36" s="35"/>
      <c r="G36" s="35" t="n">
        <v>725.1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185.04</v>
      </c>
      <c r="C37" s="35"/>
      <c r="D37" s="35" t="n">
        <v>2311.74</v>
      </c>
      <c r="E37" s="35" t="n">
        <v>1955.62</v>
      </c>
      <c r="F37" s="35"/>
      <c r="G37" s="35" t="n">
        <v>1541.16</v>
      </c>
      <c r="H37" s="35"/>
      <c r="I37" s="35" t="n">
        <v>1.7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65.61</v>
      </c>
      <c r="E38" s="35" t="n">
        <v>1865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88.23</v>
      </c>
      <c r="C39" s="35"/>
      <c r="D39" s="35" t="n">
        <v>1124.55</v>
      </c>
      <c r="E39" s="35" t="n">
        <v>1037.93</v>
      </c>
      <c r="F39" s="35"/>
      <c r="G39" s="35" t="n">
        <v>374.8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89.63</v>
      </c>
      <c r="E40" s="35" t="n">
        <v>2289.63</v>
      </c>
      <c r="F40" s="35"/>
      <c r="G40" s="35" t="n">
        <v>0</v>
      </c>
      <c r="H40" s="35"/>
      <c r="I40" s="35" t="n">
        <v>33.95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98.82</v>
      </c>
      <c r="E41" s="35" t="n">
        <v>1898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87.68</v>
      </c>
      <c r="E42" s="35" t="n">
        <v>1087.68</v>
      </c>
      <c r="F42" s="35"/>
      <c r="G42" s="35" t="n">
        <v>0</v>
      </c>
      <c r="H42" s="35"/>
      <c r="I42" s="35" t="n">
        <v>28.35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89.63</v>
      </c>
      <c r="E43" s="35" t="n">
        <v>2289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69.3</v>
      </c>
      <c r="E44" s="35" t="n">
        <v>1869.3</v>
      </c>
      <c r="F44" s="35"/>
      <c r="G44" s="35" t="n">
        <v>0</v>
      </c>
      <c r="H44" s="35"/>
      <c r="I44" s="35" t="n">
        <v>2.31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87.68</v>
      </c>
      <c r="E45" s="35" t="n">
        <v>1087.6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89.63</v>
      </c>
      <c r="E46" s="35" t="n">
        <v>1526.42</v>
      </c>
      <c r="F46" s="35"/>
      <c r="G46" s="35" t="n">
        <v>763.2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56.45</v>
      </c>
      <c r="E47" s="35" t="n">
        <v>2256.4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01.12</v>
      </c>
      <c r="C48" s="35"/>
      <c r="D48" s="35" t="n">
        <v>2536.65</v>
      </c>
      <c r="E48" s="35" t="n">
        <v>2292.22</v>
      </c>
      <c r="F48" s="35"/>
      <c r="G48" s="35" t="n">
        <v>845.5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72.99</v>
      </c>
      <c r="E49" s="35" t="n">
        <v>1872.99</v>
      </c>
      <c r="F49" s="35"/>
      <c r="G49" s="35" t="n">
        <v>0</v>
      </c>
      <c r="H49" s="35"/>
      <c r="I49" s="35" t="n">
        <v>2.86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02.41</v>
      </c>
      <c r="E50" s="35" t="n">
        <v>1102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644.18</v>
      </c>
      <c r="C51" s="35"/>
      <c r="D51" s="35" t="n">
        <v>2267.52</v>
      </c>
      <c r="E51" s="35" t="n">
        <v>2092.86</v>
      </c>
      <c r="F51" s="35"/>
      <c r="G51" s="35" t="n">
        <v>818.8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840.24</v>
      </c>
      <c r="C52" s="35"/>
      <c r="D52" s="35" t="n">
        <v>1872.99</v>
      </c>
      <c r="E52" s="35" t="n">
        <v>3185.85</v>
      </c>
      <c r="F52" s="35"/>
      <c r="G52" s="35" t="n">
        <v>2527.3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02.41</v>
      </c>
      <c r="E53" s="35" t="n">
        <v>734.94</v>
      </c>
      <c r="F53" s="35"/>
      <c r="G53" s="35" t="n">
        <v>367.47</v>
      </c>
      <c r="H53" s="35"/>
      <c r="I53" s="35" t="n">
        <v>129.69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267.52</v>
      </c>
      <c r="E54" s="35" t="n">
        <v>2267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72.99</v>
      </c>
      <c r="E55" s="35" t="n">
        <v>1872.99</v>
      </c>
      <c r="F55" s="35"/>
      <c r="G55" s="35" t="n">
        <v>0</v>
      </c>
      <c r="H55" s="35"/>
      <c r="I55" s="35" t="n">
        <v>2.2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02.41</v>
      </c>
      <c r="E56" s="35" t="n">
        <v>1102.4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67.52</v>
      </c>
      <c r="E57" s="35" t="n">
        <v>1811.68</v>
      </c>
      <c r="F57" s="35"/>
      <c r="G57" s="35" t="n">
        <v>455.8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72.99</v>
      </c>
      <c r="E58" s="35" t="n">
        <v>1872.9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02.41</v>
      </c>
      <c r="E59" s="35" t="n">
        <v>1102.4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88.74</v>
      </c>
      <c r="C60" s="35"/>
      <c r="D60" s="35" t="n">
        <v>2297.01</v>
      </c>
      <c r="E60" s="35" t="n">
        <v>2120.08</v>
      </c>
      <c r="F60" s="35"/>
      <c r="G60" s="35" t="n">
        <v>765.6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521.92</v>
      </c>
      <c r="E61" s="35" t="n">
        <v>2521.92</v>
      </c>
      <c r="F61" s="35"/>
      <c r="G61" s="35" t="n">
        <v>0</v>
      </c>
      <c r="H61" s="35"/>
      <c r="I61" s="35" t="n">
        <v>3.8</v>
      </c>
    </row>
    <row r="62" customFormat="false" ht="12.75" hidden="false" customHeight="false" outlineLevel="0" collapsed="false">
      <c r="A62" s="24" t="n">
        <v>58</v>
      </c>
      <c r="B62" s="35" t="n">
        <v>1173.7</v>
      </c>
      <c r="C62" s="35"/>
      <c r="D62" s="35" t="n">
        <v>2289.63</v>
      </c>
      <c r="E62" s="35" t="n">
        <v>1936.91</v>
      </c>
      <c r="F62" s="35"/>
      <c r="G62" s="35" t="n">
        <v>1526.4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93.32</v>
      </c>
      <c r="E63" s="35" t="n">
        <v>1528.88</v>
      </c>
      <c r="F63" s="35"/>
      <c r="G63" s="35" t="n">
        <v>764.44</v>
      </c>
      <c r="H63" s="35"/>
      <c r="I63" s="35" t="n">
        <v>3.15</v>
      </c>
    </row>
    <row r="64" customFormat="false" ht="12.75" hidden="false" customHeight="false" outlineLevel="0" collapsed="false">
      <c r="A64" s="24" t="n">
        <v>60</v>
      </c>
      <c r="B64" s="35" t="n">
        <v>280.67</v>
      </c>
      <c r="C64" s="35"/>
      <c r="D64" s="35" t="n">
        <v>1095.03</v>
      </c>
      <c r="E64" s="35" t="n">
        <v>1010.69</v>
      </c>
      <c r="F64" s="35"/>
      <c r="G64" s="35" t="n">
        <v>365.0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91.44</v>
      </c>
      <c r="E65" s="35" t="n">
        <v>1260.96</v>
      </c>
      <c r="F65" s="35"/>
      <c r="G65" s="35" t="n">
        <v>630.4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3029.04</v>
      </c>
      <c r="C66" s="35"/>
      <c r="D66" s="35" t="n">
        <v>2293.32</v>
      </c>
      <c r="E66" s="35" t="n">
        <v>0</v>
      </c>
      <c r="F66" s="35"/>
      <c r="G66" s="35" t="n">
        <v>25322.3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095.03</v>
      </c>
      <c r="E67" s="35" t="n">
        <v>1095.0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7771.68</v>
      </c>
      <c r="C68" s="35"/>
      <c r="D68" s="35" t="n">
        <v>1895.13</v>
      </c>
      <c r="E68" s="35" t="n">
        <v>0</v>
      </c>
      <c r="F68" s="35"/>
      <c r="G68" s="35" t="n">
        <v>9666.8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93.32</v>
      </c>
      <c r="E69" s="35" t="n">
        <v>1528.88</v>
      </c>
      <c r="F69" s="35"/>
      <c r="G69" s="35" t="n">
        <v>764.44</v>
      </c>
      <c r="H69" s="35"/>
      <c r="I69" s="35" t="n">
        <v>1.88</v>
      </c>
    </row>
    <row r="70" customFormat="false" ht="12.75" hidden="false" customHeight="false" outlineLevel="0" collapsed="false">
      <c r="A70" s="24" t="n">
        <v>66</v>
      </c>
      <c r="B70" s="35"/>
      <c r="C70" s="35" t="n">
        <v>1639.9</v>
      </c>
      <c r="D70" s="35" t="n">
        <v>1095.03</v>
      </c>
      <c r="E70" s="35" t="n">
        <v>0</v>
      </c>
      <c r="F70" s="35"/>
      <c r="G70" s="35"/>
      <c r="H70" s="35" t="n">
        <v>544.87</v>
      </c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91.44</v>
      </c>
      <c r="E71" s="35" t="n">
        <v>1891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095.03</v>
      </c>
      <c r="E72" s="35" t="n">
        <v>1095.0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91.44</v>
      </c>
      <c r="E73" s="35" t="n">
        <v>1891.4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293.32</v>
      </c>
      <c r="E74" s="35" t="n">
        <v>1528.88</v>
      </c>
      <c r="F74" s="35"/>
      <c r="G74" s="35" t="n">
        <v>764.44</v>
      </c>
      <c r="H74" s="35"/>
      <c r="I74" s="35" t="n">
        <v>0.86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507.16</v>
      </c>
      <c r="E75" s="35" t="n">
        <v>2507.16</v>
      </c>
      <c r="F75" s="35"/>
      <c r="G75" s="35" t="n">
        <v>0</v>
      </c>
      <c r="H75" s="35"/>
      <c r="I75" s="35" t="n">
        <v>3.22</v>
      </c>
    </row>
    <row r="76" customFormat="false" ht="12.75" hidden="false" customHeight="false" outlineLevel="0" collapsed="false">
      <c r="A76" s="24" t="n">
        <v>73</v>
      </c>
      <c r="B76" s="35" t="n">
        <v>480.06</v>
      </c>
      <c r="C76" s="35"/>
      <c r="D76" s="35" t="n">
        <v>1872.99</v>
      </c>
      <c r="E76" s="35" t="n">
        <v>1728.72</v>
      </c>
      <c r="F76" s="35"/>
      <c r="G76" s="35" t="n">
        <v>624.3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083.99</v>
      </c>
      <c r="E77" s="35" t="n">
        <v>1083.9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293.32</v>
      </c>
      <c r="E78" s="35" t="n">
        <v>2293.3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872.99</v>
      </c>
      <c r="E79" s="35" t="n">
        <v>1248.66</v>
      </c>
      <c r="F79" s="35"/>
      <c r="G79" s="35" t="n">
        <v>624.33</v>
      </c>
      <c r="H79" s="35"/>
      <c r="I79" s="35" t="n">
        <v>197.93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083.99</v>
      </c>
      <c r="E80" s="35" t="n">
        <v>722.66</v>
      </c>
      <c r="F80" s="35"/>
      <c r="G80" s="35" t="n">
        <v>361.33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289.63</v>
      </c>
      <c r="E81" s="35" t="n">
        <v>1526.42</v>
      </c>
      <c r="F81" s="35"/>
      <c r="G81" s="35" t="n">
        <v>763.21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1439.36</v>
      </c>
      <c r="C82" s="35"/>
      <c r="D82" s="35" t="n">
        <v>1872.99</v>
      </c>
      <c r="E82" s="35" t="n">
        <v>1440.18</v>
      </c>
      <c r="F82" s="35"/>
      <c r="G82" s="35" t="n">
        <v>1872.1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083.99</v>
      </c>
      <c r="E83" s="35" t="n">
        <v>722.66</v>
      </c>
      <c r="F83" s="35"/>
      <c r="G83" s="35" t="n">
        <v>361.33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80.06</v>
      </c>
      <c r="C84" s="35"/>
      <c r="D84" s="35" t="n">
        <v>1872.99</v>
      </c>
      <c r="E84" s="35" t="n">
        <v>2353.0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083.99</v>
      </c>
      <c r="E85" s="35" t="n">
        <v>1083.9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752.32</v>
      </c>
      <c r="C86" s="35"/>
      <c r="D86" s="35" t="n">
        <v>2300.7</v>
      </c>
      <c r="E86" s="35" t="n">
        <v>2000</v>
      </c>
      <c r="F86" s="35"/>
      <c r="G86" s="35" t="n">
        <v>1053.02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2308.05</v>
      </c>
      <c r="E87" s="35" t="n">
        <v>2308.0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098.72</v>
      </c>
      <c r="E88" s="35" t="n">
        <v>929.46</v>
      </c>
      <c r="F88" s="35"/>
      <c r="G88" s="35" t="n">
        <v>169.26</v>
      </c>
      <c r="H88" s="35"/>
      <c r="I88" s="35" t="n">
        <v>14.95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872.99</v>
      </c>
      <c r="E89" s="35" t="n">
        <v>1872.9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281.61</v>
      </c>
      <c r="C90" s="35"/>
      <c r="D90" s="35" t="n">
        <v>1098.72</v>
      </c>
      <c r="E90" s="35" t="n">
        <v>1014.09</v>
      </c>
      <c r="F90" s="35"/>
      <c r="G90" s="35" t="n">
        <v>366.24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869.3</v>
      </c>
      <c r="E91" s="35" t="n">
        <v>1246.2</v>
      </c>
      <c r="F91" s="35"/>
      <c r="G91" s="35" t="n">
        <v>623.1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582.12</v>
      </c>
      <c r="C92" s="35"/>
      <c r="D92" s="35" t="n">
        <v>2271.18</v>
      </c>
      <c r="E92" s="35" t="n">
        <v>2096.24</v>
      </c>
      <c r="F92" s="35"/>
      <c r="G92" s="35" t="n">
        <v>757.06</v>
      </c>
      <c r="H92" s="35"/>
      <c r="I92" s="35" t="n">
        <v>43.12</v>
      </c>
    </row>
    <row r="93" customFormat="false" ht="12.75" hidden="false" customHeight="false" outlineLevel="0" collapsed="false">
      <c r="A93" s="24" t="n">
        <v>95</v>
      </c>
      <c r="B93" s="35" t="n">
        <v>479.12</v>
      </c>
      <c r="C93" s="35"/>
      <c r="D93" s="35" t="n">
        <v>1869.3</v>
      </c>
      <c r="E93" s="35" t="n">
        <v>1725.32</v>
      </c>
      <c r="F93" s="35"/>
      <c r="G93" s="35" t="n">
        <v>623.1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2271.18</v>
      </c>
      <c r="E94" s="35" t="n">
        <v>1514.12</v>
      </c>
      <c r="F94" s="35"/>
      <c r="G94" s="35" t="n">
        <v>757.06</v>
      </c>
      <c r="H94" s="35"/>
      <c r="I94" s="35" t="n">
        <v>33.95</v>
      </c>
    </row>
    <row r="95" customFormat="false" ht="12.75" hidden="false" customHeight="false" outlineLevel="0" collapsed="false">
      <c r="A95" s="24" t="n">
        <v>97</v>
      </c>
      <c r="B95" s="35"/>
      <c r="C95" s="35" t="n">
        <v>0.96</v>
      </c>
      <c r="D95" s="35" t="n">
        <v>1098.72</v>
      </c>
      <c r="E95" s="35" t="n">
        <v>1100</v>
      </c>
      <c r="F95" s="35"/>
      <c r="G95" s="35"/>
      <c r="H95" s="35" t="n">
        <v>2.24</v>
      </c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869.3</v>
      </c>
      <c r="E96" s="35" t="n">
        <v>1869.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86323.19</v>
      </c>
      <c r="C97" s="37" t="n">
        <v>1640.86</v>
      </c>
      <c r="D97" s="37" t="n">
        <v>165889.26</v>
      </c>
      <c r="E97" s="37" t="n">
        <v>144380.54</v>
      </c>
      <c r="F97" s="37"/>
      <c r="G97" s="37" t="n">
        <v>106738.16</v>
      </c>
      <c r="H97" s="37" t="n">
        <v>547.11</v>
      </c>
      <c r="I97" s="37" t="n">
        <v>2982.77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29Z</dcterms:modified>
  <cp:revision>0</cp:revision>
  <dc:subject/>
  <dc:title/>
</cp:coreProperties>
</file>