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97.59</v>
      </c>
      <c r="C6" s="35"/>
      <c r="D6" s="35" t="n">
        <v>2414.46</v>
      </c>
      <c r="E6" s="35" t="n">
        <v>0</v>
      </c>
      <c r="F6" s="35"/>
      <c r="G6" s="35" t="n">
        <v>44812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8.3</v>
      </c>
      <c r="E7" s="35" t="n">
        <v>1818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55</v>
      </c>
      <c r="E8" s="35" t="n">
        <v>181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25.62</v>
      </c>
      <c r="E9" s="35" t="n">
        <v>2425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0.65</v>
      </c>
      <c r="E10" s="35" t="n">
        <v>184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429.34</v>
      </c>
      <c r="E11" s="35" t="n">
        <v>2429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425.62</v>
      </c>
      <c r="E12" s="35" t="n">
        <v>1617.08</v>
      </c>
      <c r="F12" s="35"/>
      <c r="G12" s="35" t="n">
        <v>808.5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059.57</v>
      </c>
      <c r="C13" s="35"/>
      <c r="D13" s="35" t="n">
        <v>1829.46</v>
      </c>
      <c r="E13" s="35" t="n">
        <v>1500</v>
      </c>
      <c r="F13" s="35"/>
      <c r="G13" s="35" t="n">
        <v>3389.0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18.3</v>
      </c>
      <c r="E14" s="35" t="n">
        <v>1212.2</v>
      </c>
      <c r="F14" s="35"/>
      <c r="G14" s="35" t="n">
        <v>606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29.34</v>
      </c>
      <c r="E15" s="35" t="n">
        <v>2429.34</v>
      </c>
      <c r="F15" s="35"/>
      <c r="G15" s="35" t="n">
        <v>0</v>
      </c>
      <c r="H15" s="35"/>
      <c r="I15" s="35" t="n">
        <v>32.46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425.62</v>
      </c>
      <c r="E16" s="35" t="n">
        <v>1617.08</v>
      </c>
      <c r="F16" s="35"/>
      <c r="G16" s="35" t="n">
        <v>808.5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29.46</v>
      </c>
      <c r="E17" s="35" t="n">
        <v>1219.64</v>
      </c>
      <c r="F17" s="35"/>
      <c r="G17" s="35" t="n">
        <v>609.8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66.04</v>
      </c>
      <c r="C18" s="35"/>
      <c r="D18" s="35" t="n">
        <v>1818.3</v>
      </c>
      <c r="E18" s="35" t="n">
        <v>1678.24</v>
      </c>
      <c r="F18" s="35"/>
      <c r="G18" s="35" t="n">
        <v>606.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29.34</v>
      </c>
      <c r="E19" s="35" t="n">
        <v>2429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429.34</v>
      </c>
      <c r="E20" s="35" t="n">
        <v>2429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1709.49</v>
      </c>
      <c r="C21" s="35"/>
      <c r="D21" s="35" t="n">
        <v>1829.46</v>
      </c>
      <c r="E21" s="35" t="n">
        <v>6000</v>
      </c>
      <c r="F21" s="35"/>
      <c r="G21" s="35" t="n">
        <v>7538.9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18.3</v>
      </c>
      <c r="E22" s="35" t="n">
        <v>1212.2</v>
      </c>
      <c r="F22" s="35"/>
      <c r="G22" s="35" t="n">
        <v>606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29.34</v>
      </c>
      <c r="E23" s="35" t="n">
        <v>1619.56</v>
      </c>
      <c r="F23" s="35"/>
      <c r="G23" s="35" t="n">
        <v>809.7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21.71</v>
      </c>
      <c r="C24" s="35"/>
      <c r="D24" s="35" t="n">
        <v>2425.62</v>
      </c>
      <c r="E24" s="35" t="n">
        <v>3047.33</v>
      </c>
      <c r="F24" s="35"/>
      <c r="G24" s="35" t="n">
        <v>0</v>
      </c>
      <c r="H24" s="35"/>
      <c r="I24" s="35" t="n">
        <v>8.4</v>
      </c>
    </row>
    <row r="25" customFormat="false" ht="12.75" hidden="false" customHeight="false" outlineLevel="0" collapsed="false">
      <c r="A25" s="24" t="n">
        <v>22</v>
      </c>
      <c r="B25" s="35" t="n">
        <v>9378.2</v>
      </c>
      <c r="C25" s="35"/>
      <c r="D25" s="35" t="n">
        <v>1829.46</v>
      </c>
      <c r="E25" s="35" t="n">
        <v>0</v>
      </c>
      <c r="F25" s="35"/>
      <c r="G25" s="35" t="n">
        <v>11207.6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18.3</v>
      </c>
      <c r="E26" s="35" t="n">
        <v>1818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22.66</v>
      </c>
      <c r="C27" s="35"/>
      <c r="D27" s="35" t="n">
        <v>2429.34</v>
      </c>
      <c r="E27" s="35" t="n">
        <v>30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4110.25</v>
      </c>
      <c r="E28" s="35" t="n">
        <v>0</v>
      </c>
      <c r="F28" s="35"/>
      <c r="G28" s="35" t="n">
        <v>4110.25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29.46</v>
      </c>
      <c r="E30" s="35" t="n">
        <v>1219.64</v>
      </c>
      <c r="F30" s="35"/>
      <c r="G30" s="35" t="n">
        <v>609.8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66.04</v>
      </c>
      <c r="C31" s="35"/>
      <c r="D31" s="35" t="n">
        <v>1818.3</v>
      </c>
      <c r="E31" s="35" t="n">
        <v>1072.14</v>
      </c>
      <c r="F31" s="35"/>
      <c r="G31" s="35" t="n">
        <v>1212.2</v>
      </c>
      <c r="H31" s="35"/>
      <c r="I31" s="35" t="n">
        <v>3.4</v>
      </c>
    </row>
    <row r="32" customFormat="false" ht="12.75" hidden="false" customHeight="false" outlineLevel="0" collapsed="false">
      <c r="A32" s="24" t="n">
        <v>28</v>
      </c>
      <c r="B32" s="35" t="n">
        <v>621.71</v>
      </c>
      <c r="C32" s="35"/>
      <c r="D32" s="35" t="n">
        <v>2425.62</v>
      </c>
      <c r="E32" s="35" t="n">
        <v>2238.79</v>
      </c>
      <c r="F32" s="35"/>
      <c r="G32" s="35" t="n">
        <v>808.5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25.62</v>
      </c>
      <c r="E33" s="35" t="n">
        <v>1617.08</v>
      </c>
      <c r="F33" s="35"/>
      <c r="G33" s="35" t="n">
        <v>808.54</v>
      </c>
      <c r="H33" s="35"/>
      <c r="I33" s="35" t="n">
        <v>0.22</v>
      </c>
    </row>
    <row r="34" customFormat="false" ht="12.75" hidden="false" customHeight="false" outlineLevel="0" collapsed="false">
      <c r="A34" s="24" t="n">
        <v>30</v>
      </c>
      <c r="B34" s="35" t="n">
        <v>468.91</v>
      </c>
      <c r="C34" s="35"/>
      <c r="D34" s="35" t="n">
        <v>1829.46</v>
      </c>
      <c r="E34" s="35" t="n">
        <v>1688.55</v>
      </c>
      <c r="F34" s="35"/>
      <c r="G34" s="35" t="n">
        <v>609.8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18.3</v>
      </c>
      <c r="E35" s="35" t="n">
        <v>1818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25.62</v>
      </c>
      <c r="E36" s="35" t="n">
        <v>1617.08</v>
      </c>
      <c r="F36" s="35"/>
      <c r="G36" s="35" t="n">
        <v>808.5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25.62</v>
      </c>
      <c r="E37" s="35" t="n">
        <v>2425.62</v>
      </c>
      <c r="F37" s="35"/>
      <c r="G37" s="35" t="n">
        <v>0</v>
      </c>
      <c r="H37" s="35"/>
      <c r="I37" s="35" t="n">
        <v>198.2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29.46</v>
      </c>
      <c r="E38" s="35" t="n">
        <v>1219.64</v>
      </c>
      <c r="F38" s="35"/>
      <c r="G38" s="35" t="n">
        <v>609.82</v>
      </c>
      <c r="H38" s="35"/>
      <c r="I38" s="35" t="n">
        <v>1.7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18.3</v>
      </c>
      <c r="E39" s="35" t="n">
        <v>1818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512.85</v>
      </c>
      <c r="C40" s="35"/>
      <c r="D40" s="35" t="n">
        <v>2429.34</v>
      </c>
      <c r="E40" s="35" t="n">
        <v>3001.67</v>
      </c>
      <c r="F40" s="35"/>
      <c r="G40" s="35" t="n">
        <v>1940.52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72324.77</v>
      </c>
      <c r="C41" s="37" t="n">
        <v>0</v>
      </c>
      <c r="D41" s="37" t="n">
        <v>73942.87</v>
      </c>
      <c r="E41" s="37" t="n">
        <v>62946.92</v>
      </c>
      <c r="F41" s="37"/>
      <c r="G41" s="37" t="n">
        <v>83320.72</v>
      </c>
      <c r="H41" s="37" t="n">
        <v>0</v>
      </c>
      <c r="I41" s="37" t="n">
        <v>244.4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9Z</dcterms:modified>
  <cp:revision>0</cp:revision>
  <dc:subject/>
  <dc:title/>
</cp:coreProperties>
</file>