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24.98</v>
      </c>
      <c r="E6" s="35" t="n">
        <v>1024.98</v>
      </c>
      <c r="F6" s="35"/>
      <c r="G6" s="35" t="n">
        <v>0</v>
      </c>
      <c r="H6" s="35"/>
      <c r="I6" s="35" t="n">
        <v>5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06.56</v>
      </c>
      <c r="E7" s="35" t="n">
        <v>1006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60.5</v>
      </c>
      <c r="E8" s="35" t="n">
        <v>136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54.47</v>
      </c>
      <c r="E9" s="35" t="n">
        <v>1054.47</v>
      </c>
      <c r="F9" s="35"/>
      <c r="G9" s="35" t="n">
        <v>0</v>
      </c>
      <c r="H9" s="35"/>
      <c r="I9" s="35" t="n">
        <v>1.5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01.59</v>
      </c>
      <c r="E10" s="35" t="n">
        <v>2101.59</v>
      </c>
      <c r="F10" s="35"/>
      <c r="G10" s="35" t="n">
        <v>0</v>
      </c>
      <c r="H10" s="35"/>
      <c r="I10" s="35" t="n">
        <v>1.5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02.05</v>
      </c>
      <c r="E11" s="35" t="n">
        <v>1334.7</v>
      </c>
      <c r="F11" s="35"/>
      <c r="G11" s="35" t="n">
        <v>667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1.5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64.72</v>
      </c>
      <c r="E13" s="35" t="n">
        <v>2064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83.6</v>
      </c>
      <c r="E14" s="35" t="n">
        <v>1983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82.96</v>
      </c>
      <c r="C15" s="35"/>
      <c r="D15" s="35" t="n">
        <v>2134.77</v>
      </c>
      <c r="E15" s="35" t="n">
        <v>3417.73</v>
      </c>
      <c r="F15" s="35"/>
      <c r="G15" s="35" t="n">
        <v>0</v>
      </c>
      <c r="H15" s="35"/>
      <c r="I15" s="35" t="n">
        <v>18.8</v>
      </c>
    </row>
    <row r="16" customFormat="false" ht="12.75" hidden="false" customHeight="false" outlineLevel="0" collapsed="false">
      <c r="A16" s="24" t="n">
        <v>12</v>
      </c>
      <c r="B16" s="35" t="n">
        <v>39813.42</v>
      </c>
      <c r="C16" s="35"/>
      <c r="D16" s="35" t="n">
        <v>2094.21</v>
      </c>
      <c r="E16" s="35" t="n">
        <v>0</v>
      </c>
      <c r="F16" s="35"/>
      <c r="G16" s="35" t="n">
        <v>41907.6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35.69</v>
      </c>
      <c r="E17" s="35" t="n">
        <v>1935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43.38</v>
      </c>
      <c r="C20" s="35"/>
      <c r="D20" s="35" t="n">
        <v>2120.04</v>
      </c>
      <c r="E20" s="35" t="n">
        <v>1956.74</v>
      </c>
      <c r="F20" s="35"/>
      <c r="G20" s="35" t="n">
        <v>706.6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56.45</v>
      </c>
      <c r="E21" s="35" t="n">
        <v>2256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63.83</v>
      </c>
      <c r="C23" s="35"/>
      <c r="D23" s="35" t="n">
        <v>1419.51</v>
      </c>
      <c r="E23" s="35" t="n">
        <v>1310.17</v>
      </c>
      <c r="F23" s="35"/>
      <c r="G23" s="35" t="n">
        <v>473.17</v>
      </c>
      <c r="H23" s="35"/>
      <c r="I23" s="35" t="n">
        <v>1.53</v>
      </c>
    </row>
    <row r="24" customFormat="false" ht="12.75" hidden="false" customHeight="false" outlineLevel="0" collapsed="false">
      <c r="A24" s="24" t="n">
        <v>21</v>
      </c>
      <c r="B24" s="35" t="n">
        <v>444.15</v>
      </c>
      <c r="C24" s="35"/>
      <c r="D24" s="35" t="n">
        <v>1732.89</v>
      </c>
      <c r="E24" s="35" t="n">
        <v>1599.41</v>
      </c>
      <c r="F24" s="35"/>
      <c r="G24" s="35" t="n">
        <v>577.6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69.76</v>
      </c>
      <c r="E25" s="35" t="n">
        <v>1769.76</v>
      </c>
      <c r="F25" s="35"/>
      <c r="G25" s="35" t="n">
        <v>0</v>
      </c>
      <c r="H25" s="35"/>
      <c r="I25" s="35" t="n">
        <v>1.53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45.84</v>
      </c>
      <c r="E27" s="35" t="n">
        <v>2145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3.2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07.52</v>
      </c>
      <c r="E29" s="35" t="n">
        <v>1071.68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6733.18</v>
      </c>
      <c r="C30" s="35"/>
      <c r="D30" s="35" t="n">
        <v>1152.18</v>
      </c>
      <c r="E30" s="35" t="n">
        <v>0</v>
      </c>
      <c r="F30" s="35"/>
      <c r="G30" s="35" t="n">
        <v>17885.3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95.31</v>
      </c>
      <c r="C31" s="35"/>
      <c r="D31" s="35" t="n">
        <v>1152.18</v>
      </c>
      <c r="E31" s="35" t="n">
        <v>2247.49</v>
      </c>
      <c r="F31" s="35"/>
      <c r="G31" s="35"/>
      <c r="H31" s="35" t="n">
        <v>800</v>
      </c>
      <c r="I31" s="35" t="n">
        <v>0.4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34.77</v>
      </c>
      <c r="E33" s="35" t="n">
        <v>2134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98.72</v>
      </c>
      <c r="E34" s="35" t="n">
        <v>732.48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71.11</v>
      </c>
      <c r="E35" s="35" t="n">
        <v>1471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55.53</v>
      </c>
      <c r="E36" s="35" t="n">
        <v>1637.02</v>
      </c>
      <c r="F36" s="35"/>
      <c r="G36" s="35" t="n">
        <v>818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2.41</v>
      </c>
      <c r="E40" s="35" t="n">
        <v>367.47</v>
      </c>
      <c r="F40" s="35"/>
      <c r="G40" s="35" t="n">
        <v>734.94</v>
      </c>
      <c r="H40" s="35"/>
      <c r="I40" s="35" t="n">
        <v>1.5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1.5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00.7</v>
      </c>
      <c r="E42" s="35" t="n">
        <v>2300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72.67</v>
      </c>
      <c r="C43" s="35"/>
      <c r="D43" s="35" t="n">
        <v>2234.31</v>
      </c>
      <c r="E43" s="35" t="n">
        <v>1600</v>
      </c>
      <c r="F43" s="35"/>
      <c r="G43" s="35" t="n">
        <v>1206.9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45.84</v>
      </c>
      <c r="E44" s="35" t="n">
        <v>2145.84</v>
      </c>
      <c r="F44" s="35"/>
      <c r="G44" s="35" t="n">
        <v>0</v>
      </c>
      <c r="H44" s="35"/>
      <c r="I44" s="35" t="n">
        <v>27.28</v>
      </c>
    </row>
    <row r="45" customFormat="false" ht="12.75" hidden="false" customHeight="false" outlineLevel="0" collapsed="false">
      <c r="A45" s="24" t="n">
        <v>41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30.65</v>
      </c>
      <c r="E46" s="35" t="n">
        <v>2230.65</v>
      </c>
      <c r="F46" s="35"/>
      <c r="G46" s="35" t="n">
        <v>0</v>
      </c>
      <c r="H46" s="35"/>
      <c r="I46" s="35" t="n">
        <v>0.3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740.27</v>
      </c>
      <c r="E47" s="35" t="n">
        <v>1740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60465.65</v>
      </c>
      <c r="C48" s="37" t="n">
        <v>0</v>
      </c>
      <c r="D48" s="37" t="n">
        <v>72777.72</v>
      </c>
      <c r="E48" s="37" t="n">
        <v>67621.05</v>
      </c>
      <c r="F48" s="37"/>
      <c r="G48" s="37" t="n">
        <v>66422.32</v>
      </c>
      <c r="H48" s="37" t="n">
        <v>800</v>
      </c>
      <c r="I48" s="37" t="n">
        <v>66.83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6Z</dcterms:modified>
  <cp:revision>0</cp:revision>
  <dc:subject/>
  <dc:title/>
</cp:coreProperties>
</file>