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4.29</v>
      </c>
      <c r="E6" s="35" t="n">
        <v>1504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0.25</v>
      </c>
      <c r="D7" s="35" t="n">
        <v>1625.97</v>
      </c>
      <c r="E7" s="35" t="n">
        <v>1083.73</v>
      </c>
      <c r="F7" s="35"/>
      <c r="G7" s="35" t="n">
        <v>541.9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51.88</v>
      </c>
      <c r="C8" s="35"/>
      <c r="D8" s="35" t="n">
        <v>1611.21</v>
      </c>
      <c r="E8" s="35" t="n">
        <v>0</v>
      </c>
      <c r="F8" s="35"/>
      <c r="G8" s="35" t="n">
        <v>3263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19.05</v>
      </c>
      <c r="E9" s="35" t="n">
        <v>1012.7</v>
      </c>
      <c r="F9" s="35"/>
      <c r="G9" s="35" t="n">
        <v>506.35</v>
      </c>
      <c r="H9" s="35"/>
      <c r="I9" s="35" t="n">
        <v>2.81</v>
      </c>
    </row>
    <row r="10" customFormat="false" ht="12.75" hidden="false" customHeight="false" outlineLevel="0" collapsed="false">
      <c r="A10" s="24" t="n">
        <v>6</v>
      </c>
      <c r="B10" s="35" t="n">
        <v>477.23</v>
      </c>
      <c r="C10" s="35"/>
      <c r="D10" s="35" t="n">
        <v>1861.95</v>
      </c>
      <c r="E10" s="35" t="n">
        <v>1718.53</v>
      </c>
      <c r="F10" s="35"/>
      <c r="G10" s="35" t="n">
        <v>620.6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43.5</v>
      </c>
      <c r="E14" s="35" t="n">
        <v>1843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1.21</v>
      </c>
      <c r="E15" s="35" t="n">
        <v>1611.21</v>
      </c>
      <c r="F15" s="35"/>
      <c r="G15" s="35" t="n">
        <v>0</v>
      </c>
      <c r="H15" s="35"/>
      <c r="I15" s="35" t="n">
        <v>2.2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612.03</v>
      </c>
      <c r="E16" s="35" t="n">
        <v>408.02</v>
      </c>
      <c r="F16" s="35"/>
      <c r="G16" s="35" t="n">
        <v>20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32.36</v>
      </c>
      <c r="E17" s="35" t="n">
        <v>688.24</v>
      </c>
      <c r="F17" s="35"/>
      <c r="G17" s="35" t="n">
        <v>344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9.56</v>
      </c>
      <c r="E18" s="35" t="n">
        <v>1489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97.2</v>
      </c>
      <c r="C20" s="35"/>
      <c r="D20" s="35" t="n">
        <v>1618.59</v>
      </c>
      <c r="E20" s="35" t="n">
        <v>2000</v>
      </c>
      <c r="F20" s="35"/>
      <c r="G20" s="35" t="n">
        <v>3115.7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82.71</v>
      </c>
      <c r="E22" s="35" t="n">
        <v>2182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58</v>
      </c>
      <c r="C23" s="35"/>
      <c r="D23" s="35" t="n">
        <v>1474.8</v>
      </c>
      <c r="E23" s="35" t="n">
        <v>5632.8</v>
      </c>
      <c r="F23" s="35"/>
      <c r="G23" s="35" t="n">
        <v>0</v>
      </c>
      <c r="H23" s="35"/>
      <c r="I23" s="35" t="n">
        <v>179.8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1.62</v>
      </c>
      <c r="E24" s="35" t="n">
        <v>1441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04.29</v>
      </c>
      <c r="E25" s="35" t="n">
        <v>1504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38.46</v>
      </c>
      <c r="E26" s="35" t="n">
        <v>2138.46</v>
      </c>
      <c r="F26" s="35"/>
      <c r="G26" s="35" t="n">
        <v>0</v>
      </c>
      <c r="H26" s="35"/>
      <c r="I26" s="35" t="n">
        <v>654.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04.29</v>
      </c>
      <c r="E27" s="35" t="n">
        <v>1002.86</v>
      </c>
      <c r="F27" s="35"/>
      <c r="G27" s="35" t="n">
        <v>501.4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0.04</v>
      </c>
      <c r="E28" s="35" t="n">
        <v>973.36</v>
      </c>
      <c r="F28" s="35"/>
      <c r="G28" s="35" t="n">
        <v>486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00.6</v>
      </c>
      <c r="E29" s="35" t="n">
        <v>1000.4</v>
      </c>
      <c r="F29" s="35"/>
      <c r="G29" s="35" t="n">
        <v>500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482.6</v>
      </c>
      <c r="C30" s="35"/>
      <c r="D30" s="35" t="n">
        <v>2149.53</v>
      </c>
      <c r="E30" s="35" t="n">
        <v>3171.25</v>
      </c>
      <c r="F30" s="35"/>
      <c r="G30" s="35" t="n">
        <v>4460.8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52.22</v>
      </c>
      <c r="C32" s="35"/>
      <c r="D32" s="35" t="n">
        <v>1467.42</v>
      </c>
      <c r="E32" s="35" t="n">
        <v>1730.5</v>
      </c>
      <c r="F32" s="35"/>
      <c r="G32" s="35" t="n">
        <v>489.14</v>
      </c>
      <c r="H32" s="35"/>
      <c r="I32" s="35" t="n">
        <v>654.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34.77</v>
      </c>
      <c r="E33" s="35" t="n">
        <v>2134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15.36</v>
      </c>
      <c r="E34" s="35" t="n">
        <v>1515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0.04</v>
      </c>
      <c r="E35" s="35" t="n">
        <v>1460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6019.13</v>
      </c>
      <c r="C36" s="37" t="n">
        <v>0.25</v>
      </c>
      <c r="D36" s="37" t="n">
        <v>47975.22</v>
      </c>
      <c r="E36" s="37" t="n">
        <v>48959.77</v>
      </c>
      <c r="F36" s="37"/>
      <c r="G36" s="37" t="n">
        <v>15034.33</v>
      </c>
      <c r="H36" s="37" t="n">
        <v>0</v>
      </c>
      <c r="I36" s="37" t="n">
        <v>1494.3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1Z</dcterms:modified>
  <cp:revision>0</cp:revision>
  <dc:subject/>
  <dc:title/>
</cp:coreProperties>
</file>