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22/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98.36</v>
      </c>
      <c r="C6" s="35"/>
      <c r="D6" s="35" t="n">
        <v>2724.69</v>
      </c>
      <c r="E6" s="35" t="n">
        <v>0</v>
      </c>
      <c r="F6" s="35"/>
      <c r="G6" s="35" t="n">
        <v>3423.0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3045.45</v>
      </c>
      <c r="E9" s="35" t="n">
        <v>2030.3</v>
      </c>
      <c r="F9" s="35"/>
      <c r="G9" s="35" t="n">
        <v>1015.15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30318.52</v>
      </c>
      <c r="C10" s="35"/>
      <c r="D10" s="35" t="n">
        <v>2238</v>
      </c>
      <c r="E10" s="35" t="n">
        <v>0</v>
      </c>
      <c r="F10" s="35"/>
      <c r="G10" s="35" t="n">
        <v>32556.52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4556.79</v>
      </c>
      <c r="C11" s="35"/>
      <c r="D11" s="35" t="n">
        <v>17778.72</v>
      </c>
      <c r="E11" s="35" t="n">
        <v>0</v>
      </c>
      <c r="F11" s="35"/>
      <c r="G11" s="35" t="n">
        <v>22335.51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1485.87</v>
      </c>
      <c r="E12" s="35" t="n">
        <v>1485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1500.6</v>
      </c>
      <c r="E13" s="35" t="n">
        <v>1500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145.84</v>
      </c>
      <c r="E14" s="35" t="n">
        <v>2145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500.6</v>
      </c>
      <c r="E15" s="35" t="n">
        <v>1500.6</v>
      </c>
      <c r="F15" s="35"/>
      <c r="G15" s="35" t="n">
        <v>0</v>
      </c>
      <c r="H15" s="35"/>
      <c r="I15" s="35" t="n">
        <v>76.96</v>
      </c>
    </row>
    <row r="16" customFormat="false" ht="12.75" hidden="false" customHeight="false" outlineLevel="0" collapsed="false">
      <c r="A16" s="24" t="n">
        <v>6</v>
      </c>
      <c r="B16" s="35"/>
      <c r="C16" s="35" t="n">
        <v>1940.38</v>
      </c>
      <c r="D16" s="35" t="n">
        <v>1500.6</v>
      </c>
      <c r="E16" s="35" t="n">
        <v>0</v>
      </c>
      <c r="F16" s="35"/>
      <c r="G16" s="35"/>
      <c r="H16" s="35" t="n">
        <v>439.78</v>
      </c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501.8</v>
      </c>
      <c r="C17" s="35"/>
      <c r="D17" s="35" t="n">
        <v>1957.8</v>
      </c>
      <c r="E17" s="35" t="n">
        <v>2459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738.99</v>
      </c>
      <c r="C18" s="35"/>
      <c r="D18" s="35" t="n">
        <v>2883.24</v>
      </c>
      <c r="E18" s="35" t="n">
        <v>2661.15</v>
      </c>
      <c r="F18" s="35"/>
      <c r="G18" s="35" t="n">
        <v>961.08</v>
      </c>
      <c r="H18" s="35"/>
      <c r="I18" s="35" t="n">
        <v>319.63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11.67</v>
      </c>
      <c r="E19" s="35" t="n">
        <v>1007.78</v>
      </c>
      <c r="F19" s="35"/>
      <c r="G19" s="35" t="n">
        <v>503.89</v>
      </c>
      <c r="H19" s="35"/>
      <c r="I19" s="35" t="n">
        <v>2.51</v>
      </c>
    </row>
    <row r="20" customFormat="false" ht="12.75" hidden="false" customHeight="false" outlineLevel="0" collapsed="false">
      <c r="A20" s="24" t="n">
        <v>11</v>
      </c>
      <c r="B20" s="35" t="n">
        <v>510.3</v>
      </c>
      <c r="C20" s="35"/>
      <c r="D20" s="35" t="n">
        <v>1990.98</v>
      </c>
      <c r="E20" s="35" t="n">
        <v>1837.62</v>
      </c>
      <c r="F20" s="35"/>
      <c r="G20" s="35" t="n">
        <v>663.66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875.86</v>
      </c>
      <c r="E21" s="35" t="n">
        <v>1917.24</v>
      </c>
      <c r="F21" s="35"/>
      <c r="G21" s="35" t="n">
        <v>958.62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537.47</v>
      </c>
      <c r="E22" s="35" t="n">
        <v>520</v>
      </c>
      <c r="F22" s="35"/>
      <c r="G22" s="35" t="n">
        <v>1017.47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393.12</v>
      </c>
      <c r="C23" s="35"/>
      <c r="D23" s="35" t="n">
        <v>1533.78</v>
      </c>
      <c r="E23" s="35" t="n">
        <v>1415.64</v>
      </c>
      <c r="F23" s="35"/>
      <c r="G23" s="35" t="n">
        <v>511.26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2024.16</v>
      </c>
      <c r="E24" s="35" t="n">
        <v>2024.1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7.86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868.48</v>
      </c>
      <c r="E26" s="35" t="n">
        <v>2868.48</v>
      </c>
      <c r="F26" s="35"/>
      <c r="G26" s="35" t="n">
        <v>0</v>
      </c>
      <c r="H26" s="35"/>
      <c r="I26" s="35" t="n">
        <v>4.19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2883.24</v>
      </c>
      <c r="E27" s="35" t="n">
        <v>1922.16</v>
      </c>
      <c r="F27" s="35"/>
      <c r="G27" s="35" t="n">
        <v>961.08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009.43</v>
      </c>
      <c r="E28" s="35" t="n">
        <v>1339.62</v>
      </c>
      <c r="F28" s="35"/>
      <c r="G28" s="35" t="n">
        <v>669.81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884.06</v>
      </c>
      <c r="E29" s="35" t="n">
        <v>1256.04</v>
      </c>
      <c r="F29" s="35"/>
      <c r="G29" s="35" t="n">
        <v>628.02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3406.8</v>
      </c>
      <c r="E30" s="35" t="n">
        <v>3406.8</v>
      </c>
      <c r="F30" s="35"/>
      <c r="G30" s="35" t="n">
        <v>0</v>
      </c>
      <c r="H30" s="35"/>
      <c r="I30" s="35" t="n">
        <v>3.05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3071.28</v>
      </c>
      <c r="E31" s="35" t="n">
        <v>3071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/>
      <c r="C32" s="35" t="n">
        <v>0.32</v>
      </c>
      <c r="D32" s="35" t="n">
        <v>2016.78</v>
      </c>
      <c r="E32" s="35" t="n">
        <v>1344.5</v>
      </c>
      <c r="F32" s="35"/>
      <c r="G32" s="35" t="n">
        <v>671.96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1462.86</v>
      </c>
      <c r="C33" s="35"/>
      <c r="D33" s="35" t="n">
        <v>1902.48</v>
      </c>
      <c r="E33" s="35" t="n">
        <v>0</v>
      </c>
      <c r="F33" s="35"/>
      <c r="G33" s="35" t="n">
        <v>3365.34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862.79</v>
      </c>
      <c r="C34" s="35"/>
      <c r="D34" s="35" t="n">
        <v>3366.24</v>
      </c>
      <c r="E34" s="35" t="n">
        <v>3106.95</v>
      </c>
      <c r="F34" s="35"/>
      <c r="G34" s="35" t="n">
        <v>1122.08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2872.17</v>
      </c>
      <c r="E35" s="35" t="n">
        <v>1914.78</v>
      </c>
      <c r="F35" s="35"/>
      <c r="G35" s="35" t="n">
        <v>957.39</v>
      </c>
      <c r="H35" s="35"/>
      <c r="I35" s="35" t="n">
        <v>2.51</v>
      </c>
    </row>
    <row r="36" customFormat="false" ht="12.75" hidden="false" customHeight="false" outlineLevel="0" collapsed="false">
      <c r="A36" s="24" t="n">
        <v>26</v>
      </c>
      <c r="B36" s="35" t="n">
        <v>520.7</v>
      </c>
      <c r="C36" s="35"/>
      <c r="D36" s="35" t="n">
        <v>2031.54</v>
      </c>
      <c r="E36" s="35" t="n">
        <v>1875.06</v>
      </c>
      <c r="F36" s="35"/>
      <c r="G36" s="35" t="n">
        <v>677.18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902.48</v>
      </c>
      <c r="E37" s="35" t="n">
        <v>1902.48</v>
      </c>
      <c r="F37" s="35"/>
      <c r="G37" s="35" t="n">
        <v>0</v>
      </c>
      <c r="H37" s="35"/>
      <c r="I37" s="35" t="n">
        <v>1.86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3384.66</v>
      </c>
      <c r="E38" s="35" t="n">
        <v>1128.22</v>
      </c>
      <c r="F38" s="35"/>
      <c r="G38" s="35" t="n">
        <v>2256.44</v>
      </c>
      <c r="H38" s="35"/>
      <c r="I38" s="35" t="n">
        <v>8.6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482.18</v>
      </c>
      <c r="E39" s="35" t="n">
        <v>1482.1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987.29</v>
      </c>
      <c r="E40" s="35" t="n">
        <v>1987.2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923.8</v>
      </c>
      <c r="E41" s="35" t="n">
        <v>2923.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96.9</v>
      </c>
      <c r="C42" s="35"/>
      <c r="D42" s="35" t="n">
        <v>1548.54</v>
      </c>
      <c r="E42" s="35" t="n">
        <v>1429.26</v>
      </c>
      <c r="F42" s="35"/>
      <c r="G42" s="35" t="n">
        <v>516.1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44.85</v>
      </c>
      <c r="E43" s="35" t="n">
        <v>1544.8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732.38</v>
      </c>
      <c r="C44" s="35"/>
      <c r="D44" s="35" t="n">
        <v>2857.44</v>
      </c>
      <c r="E44" s="35" t="n">
        <v>2637.34</v>
      </c>
      <c r="F44" s="35"/>
      <c r="G44" s="35" t="n">
        <v>952.48</v>
      </c>
      <c r="H44" s="35"/>
      <c r="I44" s="35" t="n">
        <v>21.22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78.03</v>
      </c>
      <c r="E45" s="35" t="n">
        <v>1578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37.47</v>
      </c>
      <c r="E46" s="35" t="n">
        <v>1537.4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042.61</v>
      </c>
      <c r="E47" s="35" t="n">
        <v>1361.74</v>
      </c>
      <c r="F47" s="35"/>
      <c r="G47" s="35" t="n">
        <v>680.8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60.73</v>
      </c>
      <c r="C48" s="35"/>
      <c r="D48" s="35" t="n">
        <v>1017.24</v>
      </c>
      <c r="E48" s="35" t="n">
        <v>1277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53.69</v>
      </c>
      <c r="C49" s="35"/>
      <c r="D49" s="35" t="n">
        <v>1770.12</v>
      </c>
      <c r="E49" s="35" t="n">
        <v>2223.8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37.47</v>
      </c>
      <c r="E50" s="35" t="n">
        <v>1537.4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30.12</v>
      </c>
      <c r="E51" s="35" t="n">
        <v>1530.1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42407.93</v>
      </c>
      <c r="C52" s="37" t="n">
        <v>1940.7</v>
      </c>
      <c r="D52" s="37" t="n">
        <v>107192.13</v>
      </c>
      <c r="E52" s="37" t="n">
        <v>70694.1</v>
      </c>
      <c r="F52" s="37"/>
      <c r="G52" s="37" t="n">
        <v>77405.04</v>
      </c>
      <c r="H52" s="37" t="n">
        <v>439.78</v>
      </c>
      <c r="I52" s="37" t="n">
        <v>448.39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32Z</dcterms:modified>
  <cp:revision>0</cp:revision>
  <dc:subject/>
  <dc:title/>
</cp:coreProperties>
</file>