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92</v>
      </c>
      <c r="C6" s="35"/>
      <c r="D6" s="35" t="n">
        <v>2265.6</v>
      </c>
      <c r="E6" s="35" t="n">
        <v>2847.56</v>
      </c>
      <c r="F6" s="35"/>
      <c r="G6" s="35"/>
      <c r="H6" s="35" t="n">
        <v>1.0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807.13</v>
      </c>
      <c r="C8" s="35"/>
      <c r="D8" s="35" t="n">
        <v>1613.04</v>
      </c>
      <c r="E8" s="35" t="n">
        <v>1398.62</v>
      </c>
      <c r="F8" s="35"/>
      <c r="G8" s="35" t="n">
        <v>2021.5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28.2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93.68</v>
      </c>
      <c r="E10" s="35" t="n">
        <v>1693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27.71</v>
      </c>
      <c r="E11" s="35" t="n">
        <v>1085.14</v>
      </c>
      <c r="F11" s="35"/>
      <c r="G11" s="35" t="n">
        <v>542.5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47.27</v>
      </c>
      <c r="E12" s="35" t="n">
        <v>2247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52.36</v>
      </c>
      <c r="E13" s="35" t="n">
        <v>1168.24</v>
      </c>
      <c r="F13" s="35"/>
      <c r="G13" s="35" t="n">
        <v>584.1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0.15</v>
      </c>
      <c r="D15" s="35" t="n">
        <v>2247.27</v>
      </c>
      <c r="E15" s="35" t="n">
        <v>1498.03</v>
      </c>
      <c r="F15" s="35"/>
      <c r="G15" s="35" t="n">
        <v>749.0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388.05</v>
      </c>
      <c r="C16" s="37" t="n">
        <v>0.15</v>
      </c>
      <c r="D16" s="37" t="n">
        <v>18473.01</v>
      </c>
      <c r="E16" s="37" t="n">
        <v>16964.62</v>
      </c>
      <c r="F16" s="37"/>
      <c r="G16" s="37" t="n">
        <v>3897.33</v>
      </c>
      <c r="H16" s="37" t="n">
        <v>1.04</v>
      </c>
      <c r="I16" s="37" t="n">
        <v>28.2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2Z</dcterms:modified>
  <cp:revision>0</cp:revision>
  <dc:subject/>
  <dc:title/>
</cp:coreProperties>
</file>