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44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05.64</v>
      </c>
      <c r="E6" s="35" t="n">
        <v>803.76</v>
      </c>
      <c r="F6" s="35"/>
      <c r="G6" s="35" t="n">
        <v>401.88</v>
      </c>
      <c r="H6" s="35"/>
      <c r="I6" s="35" t="n">
        <v>600.14</v>
      </c>
    </row>
    <row r="7" customFormat="false" ht="12.75" hidden="false" customHeight="false" outlineLevel="0" collapsed="false">
      <c r="A7" s="24" t="n">
        <v>2</v>
      </c>
      <c r="B7" s="35" t="n">
        <v>391.23</v>
      </c>
      <c r="C7" s="35"/>
      <c r="D7" s="35" t="n">
        <v>1526.43</v>
      </c>
      <c r="E7" s="35" t="n">
        <v>1408.85</v>
      </c>
      <c r="F7" s="35"/>
      <c r="G7" s="35" t="n">
        <v>508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3.91</v>
      </c>
      <c r="E8" s="35" t="n">
        <v>1115.94</v>
      </c>
      <c r="F8" s="35"/>
      <c r="G8" s="35" t="n">
        <v>557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3.86</v>
      </c>
      <c r="E9" s="35" t="n">
        <v>1069.24</v>
      </c>
      <c r="F9" s="35"/>
      <c r="G9" s="35" t="n">
        <v>534.6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5.64</v>
      </c>
      <c r="E10" s="35" t="n">
        <v>1205.6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4.29</v>
      </c>
      <c r="E11" s="35" t="n">
        <v>1504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040.56</v>
      </c>
      <c r="C12" s="35"/>
      <c r="D12" s="35" t="n">
        <v>1681.26</v>
      </c>
      <c r="E12" s="35" t="n">
        <v>0</v>
      </c>
      <c r="F12" s="35"/>
      <c r="G12" s="35" t="n">
        <v>11721.8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4.9</v>
      </c>
      <c r="E13" s="35" t="n">
        <v>1614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94.6</v>
      </c>
      <c r="E14" s="35" t="n">
        <v>1194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4.85</v>
      </c>
      <c r="E15" s="35" t="n">
        <v>1544.85</v>
      </c>
      <c r="F15" s="35"/>
      <c r="G15" s="35" t="n">
        <v>0</v>
      </c>
      <c r="H15" s="35"/>
      <c r="I15" s="35" t="n">
        <v>6.5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5.46</v>
      </c>
      <c r="E16" s="35" t="n">
        <v>1655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78.03</v>
      </c>
      <c r="E17" s="35" t="n">
        <v>1052.02</v>
      </c>
      <c r="F17" s="35"/>
      <c r="G17" s="35" t="n">
        <v>526.0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6.26</v>
      </c>
      <c r="C18" s="35"/>
      <c r="D18" s="35" t="n">
        <v>1198.29</v>
      </c>
      <c r="E18" s="35" t="n">
        <v>1105.12</v>
      </c>
      <c r="F18" s="35"/>
      <c r="G18" s="35" t="n">
        <v>399.43</v>
      </c>
      <c r="H18" s="35"/>
      <c r="I18" s="35" t="n">
        <v>4.19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30.12</v>
      </c>
      <c r="E19" s="35" t="n">
        <v>1530.12</v>
      </c>
      <c r="F19" s="35"/>
      <c r="G19" s="35" t="n">
        <v>0</v>
      </c>
      <c r="H19" s="35"/>
      <c r="I19" s="35" t="n">
        <v>28.24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81.72</v>
      </c>
      <c r="E20" s="35" t="n">
        <v>1581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07.52</v>
      </c>
      <c r="E21" s="35" t="n">
        <v>1607.5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73.91</v>
      </c>
      <c r="E22" s="35" t="n">
        <v>1673.91</v>
      </c>
      <c r="F22" s="35"/>
      <c r="G22" s="35" t="n">
        <v>0</v>
      </c>
      <c r="H22" s="35"/>
      <c r="I22" s="35" t="n">
        <v>50.46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15.36</v>
      </c>
      <c r="E23" s="35" t="n">
        <v>1515.3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98.29</v>
      </c>
      <c r="E24" s="35" t="n">
        <v>1198.2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11.21</v>
      </c>
      <c r="E25" s="35" t="n">
        <v>1611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73.91</v>
      </c>
      <c r="E26" s="35" t="n">
        <v>1673.91</v>
      </c>
      <c r="F26" s="35"/>
      <c r="G26" s="35" t="n">
        <v>0</v>
      </c>
      <c r="H26" s="35"/>
      <c r="I26" s="35" t="n">
        <v>14.15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33.78</v>
      </c>
      <c r="E27" s="35" t="n">
        <v>1533.7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76.15</v>
      </c>
      <c r="E28" s="35" t="n">
        <v>1176.1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506.56</v>
      </c>
      <c r="C29" s="35"/>
      <c r="D29" s="35" t="n">
        <v>1614.9</v>
      </c>
      <c r="E29" s="35" t="n">
        <v>909.3</v>
      </c>
      <c r="F29" s="35"/>
      <c r="G29" s="35" t="n">
        <v>5212.1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77.6</v>
      </c>
      <c r="E30" s="35" t="n">
        <v>1677.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036.85</v>
      </c>
      <c r="C31" s="35"/>
      <c r="D31" s="35" t="n">
        <v>1511.67</v>
      </c>
      <c r="E31" s="35" t="n">
        <v>6044.63</v>
      </c>
      <c r="F31" s="35"/>
      <c r="G31" s="35" t="n">
        <v>503.89</v>
      </c>
      <c r="H31" s="35"/>
      <c r="I31" s="35" t="n">
        <v>194.7</v>
      </c>
    </row>
    <row r="32" customFormat="false" ht="12.75" hidden="false" customHeight="false" outlineLevel="0" collapsed="false">
      <c r="A32" s="24" t="n">
        <v>28</v>
      </c>
      <c r="B32" s="35" t="n">
        <v>309.96</v>
      </c>
      <c r="C32" s="35"/>
      <c r="D32" s="35" t="n">
        <v>1209.33</v>
      </c>
      <c r="E32" s="35" t="n">
        <v>1116.18</v>
      </c>
      <c r="F32" s="35"/>
      <c r="G32" s="35" t="n">
        <v>403.1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11.21</v>
      </c>
      <c r="E33" s="35" t="n">
        <v>1611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62.84</v>
      </c>
      <c r="E34" s="35" t="n">
        <v>1662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86.24</v>
      </c>
      <c r="C35" s="35"/>
      <c r="D35" s="35" t="n">
        <v>1533.78</v>
      </c>
      <c r="E35" s="35" t="n">
        <v>1408.76</v>
      </c>
      <c r="F35" s="35"/>
      <c r="G35" s="35" t="n">
        <v>511.2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158.72</v>
      </c>
      <c r="C36" s="35"/>
      <c r="D36" s="35" t="n">
        <v>1209.33</v>
      </c>
      <c r="E36" s="35" t="n">
        <v>1236.22</v>
      </c>
      <c r="F36" s="35"/>
      <c r="G36" s="35" t="n">
        <v>2131.83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23136.38</v>
      </c>
      <c r="C37" s="37" t="n">
        <v>0</v>
      </c>
      <c r="D37" s="37" t="n">
        <v>46319.79</v>
      </c>
      <c r="E37" s="37" t="n">
        <v>46043.38</v>
      </c>
      <c r="F37" s="37"/>
      <c r="G37" s="37" t="n">
        <v>23412.79</v>
      </c>
      <c r="H37" s="37" t="n">
        <v>0</v>
      </c>
      <c r="I37" s="37" t="n">
        <v>898.42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47Z</dcterms:modified>
  <cp:revision>0</cp:revision>
  <dc:subject/>
  <dc:title/>
</cp:coreProperties>
</file>