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2</t>
  </si>
  <si>
    <t xml:space="preserve">  н/ж</t>
  </si>
  <si>
    <t xml:space="preserve">  пом.2</t>
  </si>
  <si>
    <t xml:space="preserve">  н/ж п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31.72</v>
      </c>
      <c r="D6" s="35" t="n">
        <v>2138.46</v>
      </c>
      <c r="E6" s="35" t="n">
        <v>9998.96</v>
      </c>
      <c r="F6" s="35"/>
      <c r="G6" s="35"/>
      <c r="H6" s="35" t="n">
        <v>7892.22</v>
      </c>
      <c r="I6" s="35" t="n">
        <v>1.04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2086.83</v>
      </c>
      <c r="E7" s="35" t="n">
        <v>2086.83</v>
      </c>
      <c r="F7" s="35"/>
      <c r="G7" s="35" t="n">
        <v>0</v>
      </c>
      <c r="H7" s="35"/>
      <c r="I7" s="35" t="n">
        <v>2.51</v>
      </c>
    </row>
    <row r="8" customFormat="false" ht="12.75" hidden="false" customHeight="false" outlineLevel="0" collapsed="false">
      <c r="A8" s="24" t="n">
        <v>0</v>
      </c>
      <c r="B8" s="35" t="n">
        <v>736.16</v>
      </c>
      <c r="C8" s="35"/>
      <c r="D8" s="35" t="n">
        <v>2872.17</v>
      </c>
      <c r="E8" s="35" t="n">
        <v>2651.13</v>
      </c>
      <c r="F8" s="35"/>
      <c r="G8" s="35" t="n">
        <v>957.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9656.99</v>
      </c>
      <c r="C9" s="35"/>
      <c r="D9" s="35" t="n">
        <v>2485.05</v>
      </c>
      <c r="E9" s="35" t="n">
        <v>12142.04</v>
      </c>
      <c r="F9" s="35"/>
      <c r="G9" s="35" t="n">
        <v>0</v>
      </c>
      <c r="H9" s="35"/>
      <c r="I9" s="35" t="n">
        <v>1129.94</v>
      </c>
    </row>
    <row r="10" customFormat="false" ht="12.75" hidden="false" customHeight="false" outlineLevel="0" collapsed="false">
      <c r="A10" s="24" t="n">
        <v>0</v>
      </c>
      <c r="B10" s="35" t="n">
        <v>6431.8</v>
      </c>
      <c r="C10" s="35"/>
      <c r="D10" s="35" t="n">
        <v>2481.36</v>
      </c>
      <c r="E10" s="35" t="n">
        <v>0</v>
      </c>
      <c r="F10" s="35"/>
      <c r="G10" s="35" t="n">
        <v>8913.16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421488</v>
      </c>
      <c r="C11" s="35"/>
      <c r="D11" s="35" t="n">
        <v>22122</v>
      </c>
      <c r="E11" s="35" t="n">
        <v>0</v>
      </c>
      <c r="F11" s="35"/>
      <c r="G11" s="35" t="n">
        <v>443610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456330.96</v>
      </c>
      <c r="C12" s="35"/>
      <c r="D12" s="35" t="n">
        <v>23950.74</v>
      </c>
      <c r="E12" s="35" t="n">
        <v>0</v>
      </c>
      <c r="F12" s="35"/>
      <c r="G12" s="35" t="n">
        <v>480281.7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47698.5</v>
      </c>
      <c r="C13" s="35"/>
      <c r="D13" s="35" t="n">
        <v>2503.47</v>
      </c>
      <c r="E13" s="35" t="n">
        <v>0</v>
      </c>
      <c r="F13" s="35"/>
      <c r="G13" s="35" t="n">
        <v>50201.97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4312.98</v>
      </c>
      <c r="C14" s="35"/>
      <c r="D14" s="35" t="n">
        <v>2403.93</v>
      </c>
      <c r="E14" s="35" t="n">
        <v>5114.29</v>
      </c>
      <c r="F14" s="35"/>
      <c r="G14" s="35" t="n">
        <v>1602.62</v>
      </c>
      <c r="H14" s="35"/>
      <c r="I14" s="35" t="n">
        <v>76.96</v>
      </c>
    </row>
    <row r="15" customFormat="false" ht="12.75" hidden="false" customHeight="false" outlineLevel="0" collapsed="false">
      <c r="A15" s="24" t="n">
        <v>2</v>
      </c>
      <c r="B15" s="35" t="n">
        <v>563.22</v>
      </c>
      <c r="C15" s="35"/>
      <c r="D15" s="35" t="n">
        <v>2197.44</v>
      </c>
      <c r="E15" s="35" t="n">
        <v>2028.18</v>
      </c>
      <c r="F15" s="35"/>
      <c r="G15" s="35" t="n">
        <v>732.48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2496.09</v>
      </c>
      <c r="E16" s="35" t="n">
        <v>2496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2072.1</v>
      </c>
      <c r="E17" s="35" t="n">
        <v>2072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2492.4</v>
      </c>
      <c r="E18" s="35" t="n">
        <v>1661.6</v>
      </c>
      <c r="F18" s="35"/>
      <c r="G18" s="35" t="n">
        <v>830.8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2075.79</v>
      </c>
      <c r="E19" s="35" t="n">
        <v>1383.86</v>
      </c>
      <c r="F19" s="35"/>
      <c r="G19" s="35" t="n">
        <v>691.93</v>
      </c>
      <c r="H19" s="35"/>
      <c r="I19" s="35" t="n">
        <v>19.34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2488.74</v>
      </c>
      <c r="E20" s="35" t="n">
        <v>2488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532.04</v>
      </c>
      <c r="C21" s="35"/>
      <c r="D21" s="35" t="n">
        <v>2075.79</v>
      </c>
      <c r="E21" s="35" t="n">
        <v>1915.9</v>
      </c>
      <c r="F21" s="35"/>
      <c r="G21" s="35" t="n">
        <v>691.93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821.39</v>
      </c>
      <c r="E22" s="35" t="n">
        <v>1821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10557.54</v>
      </c>
      <c r="C23" s="35"/>
      <c r="D23" s="35" t="n">
        <v>2167.95</v>
      </c>
      <c r="E23" s="35" t="n">
        <v>6572.64</v>
      </c>
      <c r="F23" s="35"/>
      <c r="G23" s="35" t="n">
        <v>6152.85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640.71</v>
      </c>
      <c r="C24" s="35"/>
      <c r="D24" s="35" t="n">
        <v>2499.78</v>
      </c>
      <c r="E24" s="35" t="n">
        <v>2307.23</v>
      </c>
      <c r="F24" s="35"/>
      <c r="G24" s="35" t="n">
        <v>833.26</v>
      </c>
      <c r="H24" s="35"/>
      <c r="I24" s="35" t="n">
        <v>20.61</v>
      </c>
    </row>
    <row r="25" customFormat="false" ht="12.75" hidden="false" customHeight="false" outlineLevel="0" collapsed="false">
      <c r="A25" s="24" t="n">
        <v>13</v>
      </c>
      <c r="B25" s="35" t="n">
        <v>522.59</v>
      </c>
      <c r="C25" s="35"/>
      <c r="D25" s="35" t="n">
        <v>2038.92</v>
      </c>
      <c r="E25" s="35" t="n">
        <v>2561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581.18</v>
      </c>
      <c r="C26" s="35"/>
      <c r="D26" s="35" t="n">
        <v>2267.52</v>
      </c>
      <c r="E26" s="35" t="n">
        <v>2092.86</v>
      </c>
      <c r="F26" s="35"/>
      <c r="G26" s="35" t="n">
        <v>755.84</v>
      </c>
      <c r="H26" s="35"/>
      <c r="I26" s="35" t="n">
        <v>13.15</v>
      </c>
    </row>
    <row r="27" customFormat="false" ht="12.75" hidden="false" customHeight="false" outlineLevel="0" collapsed="false">
      <c r="A27" s="24" t="n">
        <v>15</v>
      </c>
      <c r="B27" s="35" t="n">
        <v>520.7</v>
      </c>
      <c r="C27" s="35"/>
      <c r="D27" s="35" t="n">
        <v>2031.54</v>
      </c>
      <c r="E27" s="35" t="n">
        <v>1875.06</v>
      </c>
      <c r="F27" s="35"/>
      <c r="G27" s="35" t="n">
        <v>677.18</v>
      </c>
      <c r="H27" s="35"/>
      <c r="I27" s="35" t="n">
        <v>0.15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234.31</v>
      </c>
      <c r="E28" s="35" t="n">
        <v>2234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567.95</v>
      </c>
      <c r="C31" s="35"/>
      <c r="D31" s="35" t="n">
        <v>2215.89</v>
      </c>
      <c r="E31" s="35" t="n">
        <v>2045.21</v>
      </c>
      <c r="F31" s="35"/>
      <c r="G31" s="35" t="n">
        <v>738.63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1849.76</v>
      </c>
      <c r="C32" s="35"/>
      <c r="D32" s="35" t="n">
        <v>1814.01</v>
      </c>
      <c r="E32" s="35" t="n">
        <v>2118.85</v>
      </c>
      <c r="F32" s="35"/>
      <c r="G32" s="35" t="n">
        <v>1544.92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1810.32</v>
      </c>
      <c r="E33" s="35" t="n">
        <v>1810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2934.84</v>
      </c>
      <c r="E34" s="35" t="n">
        <v>2934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2477.67</v>
      </c>
      <c r="E35" s="35" t="n">
        <v>2477.6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2916.42</v>
      </c>
      <c r="E36" s="35" t="n">
        <v>1944.28</v>
      </c>
      <c r="F36" s="35"/>
      <c r="G36" s="35" t="n">
        <v>972.14</v>
      </c>
      <c r="H36" s="35"/>
      <c r="I36" s="35" t="n">
        <v>3.46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2488.74</v>
      </c>
      <c r="E37" s="35" t="n">
        <v>2488.74</v>
      </c>
      <c r="F37" s="35"/>
      <c r="G37" s="35" t="n">
        <v>0</v>
      </c>
      <c r="H37" s="35"/>
      <c r="I37" s="35" t="n">
        <v>19.34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2916.42</v>
      </c>
      <c r="E38" s="35" t="n">
        <v>2916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1426.01</v>
      </c>
      <c r="C39" s="35"/>
      <c r="D39" s="35" t="n">
        <v>2499.78</v>
      </c>
      <c r="E39" s="35" t="n">
        <v>1666.42</v>
      </c>
      <c r="F39" s="35"/>
      <c r="G39" s="35" t="n">
        <v>2259.37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19231.68</v>
      </c>
      <c r="C40" s="35"/>
      <c r="D40" s="35" t="n">
        <v>2197.44</v>
      </c>
      <c r="E40" s="35" t="n">
        <v>0</v>
      </c>
      <c r="F40" s="35"/>
      <c r="G40" s="35" t="n">
        <v>21429.12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2230.65</v>
      </c>
      <c r="E41" s="35" t="n">
        <v>2230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2724.69</v>
      </c>
      <c r="E42" s="35" t="n">
        <v>2724.69</v>
      </c>
      <c r="F42" s="35"/>
      <c r="G42" s="35" t="n">
        <v>0</v>
      </c>
      <c r="H42" s="35"/>
      <c r="I42" s="35" t="n">
        <v>2.44</v>
      </c>
    </row>
    <row r="43" customFormat="false" ht="12.75" hidden="false" customHeight="false" outlineLevel="0" collapsed="false">
      <c r="A43" s="24" t="n">
        <v>31</v>
      </c>
      <c r="B43" s="35" t="n">
        <v>760.73</v>
      </c>
      <c r="C43" s="35"/>
      <c r="D43" s="35" t="n">
        <v>2968.05</v>
      </c>
      <c r="E43" s="35" t="n">
        <v>2739.43</v>
      </c>
      <c r="F43" s="35"/>
      <c r="G43" s="35" t="n">
        <v>989.35</v>
      </c>
      <c r="H43" s="35"/>
      <c r="I43" s="35" t="n">
        <v>2.05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455.53</v>
      </c>
      <c r="E44" s="35" t="n">
        <v>2455.53</v>
      </c>
      <c r="F44" s="35"/>
      <c r="G44" s="35" t="n">
        <v>0</v>
      </c>
      <c r="H44" s="35"/>
      <c r="I44" s="35" t="n">
        <v>14.15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2938.53</v>
      </c>
      <c r="E45" s="35" t="n">
        <v>2938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618.98</v>
      </c>
      <c r="C46" s="35"/>
      <c r="D46" s="35" t="n">
        <v>2415</v>
      </c>
      <c r="E46" s="35" t="n">
        <v>0</v>
      </c>
      <c r="F46" s="35"/>
      <c r="G46" s="35" t="n">
        <v>3033.98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2864.79</v>
      </c>
      <c r="E47" s="35" t="n">
        <v>2864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455.53</v>
      </c>
      <c r="E48" s="35" t="n">
        <v>2455.53</v>
      </c>
      <c r="F48" s="35"/>
      <c r="G48" s="35" t="n">
        <v>0</v>
      </c>
      <c r="H48" s="35"/>
      <c r="I48" s="35" t="n">
        <v>-1.36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2190.09</v>
      </c>
      <c r="E49" s="35" t="n">
        <v>2190.0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5.68</v>
      </c>
    </row>
    <row r="51" customFormat="false" ht="12.75" hidden="false" customHeight="false" outlineLevel="0" collapsed="false">
      <c r="A51" s="24" t="n">
        <v>3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1825.08</v>
      </c>
      <c r="E53" s="35" t="n">
        <v>1825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2300.7</v>
      </c>
      <c r="E54" s="35" t="n">
        <v>1533.8</v>
      </c>
      <c r="F54" s="35"/>
      <c r="G54" s="35" t="n">
        <v>766.9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1946.73</v>
      </c>
      <c r="E55" s="35" t="n">
        <v>1297.82</v>
      </c>
      <c r="F55" s="35"/>
      <c r="G55" s="35" t="n">
        <v>648.91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2208.51</v>
      </c>
      <c r="E56" s="35" t="n">
        <v>1472.34</v>
      </c>
      <c r="F56" s="35"/>
      <c r="G56" s="35" t="n">
        <v>736.17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0</v>
      </c>
      <c r="C57" s="35"/>
      <c r="D57" s="35" t="n">
        <v>1990.98</v>
      </c>
      <c r="E57" s="35" t="n">
        <v>1990.98</v>
      </c>
      <c r="F57" s="35"/>
      <c r="G57" s="35" t="n">
        <v>0</v>
      </c>
      <c r="H57" s="35"/>
      <c r="I57" s="35" t="n">
        <v>16.78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2175.33</v>
      </c>
      <c r="E58" s="35" t="n">
        <v>2175.3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1994.67</v>
      </c>
      <c r="E59" s="35" t="n">
        <v>1329.78</v>
      </c>
      <c r="F59" s="35"/>
      <c r="G59" s="35" t="n">
        <v>664.89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2131.08</v>
      </c>
      <c r="E60" s="35" t="n">
        <v>2131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464.94</v>
      </c>
      <c r="C61" s="35"/>
      <c r="D61" s="35" t="n">
        <v>1814.01</v>
      </c>
      <c r="E61" s="35" t="n">
        <v>2278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16868.5</v>
      </c>
      <c r="C62" s="35"/>
      <c r="D62" s="35" t="n">
        <v>2027.85</v>
      </c>
      <c r="E62" s="35" t="n">
        <v>0</v>
      </c>
      <c r="F62" s="35"/>
      <c r="G62" s="35" t="n">
        <v>18896.35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2492.4</v>
      </c>
      <c r="E63" s="35" t="n">
        <v>1661.6</v>
      </c>
      <c r="F63" s="35"/>
      <c r="G63" s="35" t="n">
        <v>830.8</v>
      </c>
      <c r="H63" s="35"/>
      <c r="I63" s="35" t="n">
        <v>13.35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2049.96</v>
      </c>
      <c r="E64" s="35" t="n">
        <v>2049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2551.41</v>
      </c>
      <c r="E65" s="35" t="n">
        <v>1700.94</v>
      </c>
      <c r="F65" s="35"/>
      <c r="G65" s="35" t="n">
        <v>850.47</v>
      </c>
      <c r="H65" s="35"/>
      <c r="I65" s="35" t="n">
        <v>13.35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2057.34</v>
      </c>
      <c r="E66" s="35" t="n">
        <v>2057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2422.35</v>
      </c>
      <c r="E67" s="35" t="n">
        <v>2422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802.94</v>
      </c>
      <c r="E68" s="35" t="n">
        <v>1802.9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5</v>
      </c>
      <c r="B69" s="37" t="n">
        <v>1002361.92</v>
      </c>
      <c r="C69" s="37" t="n">
        <v>31.72</v>
      </c>
      <c r="D69" s="37" t="n">
        <v>175309.5</v>
      </c>
      <c r="E69" s="37" t="n">
        <v>134237</v>
      </c>
      <c r="F69" s="37"/>
      <c r="G69" s="37" t="n">
        <v>1051294.92</v>
      </c>
      <c r="H69" s="37" t="n">
        <v>7892.22</v>
      </c>
      <c r="I69" s="37" t="n">
        <v>1352.9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23Z</dcterms:modified>
  <cp:revision>0</cp:revision>
  <dc:subject/>
  <dc:title/>
</cp:coreProperties>
</file>