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42.75</v>
      </c>
      <c r="C6" s="35"/>
      <c r="D6" s="35" t="n">
        <v>1710.78</v>
      </c>
      <c r="E6" s="35" t="n">
        <v>2435.35</v>
      </c>
      <c r="F6" s="35"/>
      <c r="G6" s="35" t="n">
        <v>7618.1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02.74</v>
      </c>
      <c r="C7" s="35"/>
      <c r="D7" s="35" t="n">
        <v>1961.49</v>
      </c>
      <c r="E7" s="35" t="n">
        <v>1806.33</v>
      </c>
      <c r="F7" s="35"/>
      <c r="G7" s="35" t="n">
        <v>657.9</v>
      </c>
      <c r="H7" s="35"/>
      <c r="I7" s="35" t="n">
        <v>2.7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6.02</v>
      </c>
      <c r="E8" s="35" t="n">
        <v>1125.81</v>
      </c>
      <c r="F8" s="35"/>
      <c r="G8" s="35" t="n">
        <v>570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6.52</v>
      </c>
      <c r="C9" s="35"/>
      <c r="D9" s="35" t="n">
        <v>1976.22</v>
      </c>
      <c r="E9" s="35" t="n">
        <v>248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035.43</v>
      </c>
      <c r="C10" s="35"/>
      <c r="D10" s="35" t="n">
        <v>1946.73</v>
      </c>
      <c r="E10" s="35" t="n">
        <v>1037.79</v>
      </c>
      <c r="F10" s="35"/>
      <c r="G10" s="35" t="n">
        <v>2944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7.09</v>
      </c>
      <c r="E11" s="35" t="n">
        <v>1707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87.29</v>
      </c>
      <c r="E12" s="35" t="n">
        <v>1987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588.28</v>
      </c>
      <c r="E13" s="35" t="n">
        <v>2588.28</v>
      </c>
      <c r="F13" s="35"/>
      <c r="G13" s="35" t="n">
        <v>0</v>
      </c>
      <c r="H13" s="35"/>
      <c r="I13" s="35" t="n">
        <v>851.3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96.13</v>
      </c>
      <c r="C15" s="35"/>
      <c r="D15" s="35" t="n">
        <v>1935.69</v>
      </c>
      <c r="E15" s="35" t="n">
        <v>1780.98</v>
      </c>
      <c r="F15" s="35"/>
      <c r="G15" s="35" t="n">
        <v>650.8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88.64</v>
      </c>
      <c r="E16" s="35" t="n">
        <v>1688.64</v>
      </c>
      <c r="F16" s="35"/>
      <c r="G16" s="35" t="n">
        <v>0</v>
      </c>
      <c r="H16" s="35"/>
      <c r="I16" s="35" t="n">
        <v>48.15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573.52</v>
      </c>
      <c r="E18" s="35" t="n">
        <v>2573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090.52</v>
      </c>
      <c r="E19" s="35" t="n">
        <v>2090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495.18</v>
      </c>
      <c r="C20" s="35"/>
      <c r="D20" s="35" t="n">
        <v>1932</v>
      </c>
      <c r="E20" s="35" t="n">
        <v>1777.96</v>
      </c>
      <c r="F20" s="35"/>
      <c r="G20" s="35" t="n">
        <v>649.2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002.05</v>
      </c>
      <c r="E21" s="35" t="n">
        <v>2002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703.4</v>
      </c>
      <c r="E22" s="35" t="n">
        <v>1703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264.45</v>
      </c>
      <c r="C23" s="35"/>
      <c r="D23" s="35" t="n">
        <v>1913.55</v>
      </c>
      <c r="E23" s="35" t="n">
        <v>1944.68</v>
      </c>
      <c r="F23" s="35"/>
      <c r="G23" s="35" t="n">
        <v>233.3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994.67</v>
      </c>
      <c r="E24" s="35" t="n">
        <v>1994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96.02</v>
      </c>
      <c r="E25" s="35" t="n">
        <v>1696.02</v>
      </c>
      <c r="F25" s="35"/>
      <c r="G25" s="35" t="n">
        <v>0</v>
      </c>
      <c r="H25" s="35"/>
      <c r="I25" s="35" t="n">
        <v>851.37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913.55</v>
      </c>
      <c r="E26" s="35" t="n">
        <v>1913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2643.2</v>
      </c>
      <c r="C28" s="37" t="n">
        <v>0</v>
      </c>
      <c r="D28" s="37" t="n">
        <v>42713.94</v>
      </c>
      <c r="E28" s="37" t="n">
        <v>42033.1</v>
      </c>
      <c r="F28" s="37"/>
      <c r="G28" s="37" t="n">
        <v>13324.04</v>
      </c>
      <c r="H28" s="37" t="n">
        <v>0</v>
      </c>
      <c r="I28" s="37" t="n">
        <v>1753.6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20Z</dcterms:modified>
  <cp:revision>0</cp:revision>
  <dc:subject/>
  <dc:title/>
</cp:coreProperties>
</file>