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7992.76</v>
      </c>
      <c r="D6" s="35" t="n">
        <v>76497.87</v>
      </c>
      <c r="E6" s="35" t="n">
        <v>50998.58</v>
      </c>
      <c r="F6" s="35"/>
      <c r="G6" s="35" t="n">
        <v>17506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2.95</v>
      </c>
      <c r="C7" s="35"/>
      <c r="D7" s="35" t="n">
        <v>1142.97</v>
      </c>
      <c r="E7" s="35" t="n">
        <v>1054.93</v>
      </c>
      <c r="F7" s="35"/>
      <c r="G7" s="35" t="n">
        <v>380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76.68</v>
      </c>
      <c r="E8" s="35" t="n">
        <v>1251.12</v>
      </c>
      <c r="F8" s="35"/>
      <c r="G8" s="35" t="n">
        <v>625.5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804</v>
      </c>
      <c r="C9" s="35"/>
      <c r="D9" s="35" t="n">
        <v>1106.1</v>
      </c>
      <c r="E9" s="35" t="n">
        <v>0</v>
      </c>
      <c r="F9" s="35"/>
      <c r="G9" s="35" t="n">
        <v>7910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3.5</v>
      </c>
      <c r="C11" s="35"/>
      <c r="D11" s="35" t="n">
        <v>1106.1</v>
      </c>
      <c r="E11" s="35" t="n">
        <v>1020.9</v>
      </c>
      <c r="F11" s="35"/>
      <c r="G11" s="35" t="n">
        <v>368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0.63</v>
      </c>
      <c r="C12" s="35"/>
      <c r="D12" s="35" t="n">
        <v>2304.39</v>
      </c>
      <c r="E12" s="35" t="n">
        <v>2895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168.0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2.41</v>
      </c>
      <c r="E14" s="35" t="n">
        <v>1102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9.63</v>
      </c>
      <c r="E15" s="35" t="n">
        <v>2289.63</v>
      </c>
      <c r="F15" s="35"/>
      <c r="G15" s="35" t="n">
        <v>0</v>
      </c>
      <c r="H15" s="35"/>
      <c r="I15" s="35" t="n">
        <v>2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68</v>
      </c>
      <c r="C17" s="35"/>
      <c r="D17" s="35" t="n">
        <v>1106.1</v>
      </c>
      <c r="E17" s="35" t="n">
        <v>0</v>
      </c>
      <c r="F17" s="35"/>
      <c r="G17" s="35" t="n">
        <v>3374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9.63</v>
      </c>
      <c r="E18" s="35" t="n">
        <v>1526.42</v>
      </c>
      <c r="F18" s="35"/>
      <c r="G18" s="35" t="n">
        <v>763.2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423.8</v>
      </c>
      <c r="C20" s="35"/>
      <c r="D20" s="35" t="n">
        <v>1898.82</v>
      </c>
      <c r="E20" s="35" t="n">
        <v>0</v>
      </c>
      <c r="F20" s="35"/>
      <c r="G20" s="35" t="n">
        <v>28322.6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04.39</v>
      </c>
      <c r="E21" s="35" t="n">
        <v>230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19.12</v>
      </c>
      <c r="E24" s="35" t="n">
        <v>1546.08</v>
      </c>
      <c r="F24" s="35"/>
      <c r="G24" s="35" t="n">
        <v>773.0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98.82</v>
      </c>
      <c r="E26" s="35" t="n">
        <v>1265.88</v>
      </c>
      <c r="F26" s="35"/>
      <c r="G26" s="35" t="n">
        <v>632.9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181.26</v>
      </c>
      <c r="C27" s="35"/>
      <c r="D27" s="35" t="n">
        <v>2304.39</v>
      </c>
      <c r="E27" s="35" t="n">
        <v>1949.39</v>
      </c>
      <c r="F27" s="35"/>
      <c r="G27" s="35" t="n">
        <v>1536.26</v>
      </c>
      <c r="H27" s="35"/>
      <c r="I27" s="35" t="n">
        <v>2.8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1.34</v>
      </c>
      <c r="E28" s="35" t="n">
        <v>727.56</v>
      </c>
      <c r="F28" s="35"/>
      <c r="G28" s="35" t="n">
        <v>363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87.75</v>
      </c>
      <c r="E29" s="35" t="n">
        <v>1887.75</v>
      </c>
      <c r="F29" s="35"/>
      <c r="G29" s="35" t="n">
        <v>0</v>
      </c>
      <c r="H29" s="35"/>
      <c r="I29" s="35" t="n">
        <v>9.0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81.61</v>
      </c>
      <c r="C31" s="35"/>
      <c r="D31" s="35" t="n">
        <v>1098.72</v>
      </c>
      <c r="E31" s="35" t="n">
        <v>1014.09</v>
      </c>
      <c r="F31" s="35"/>
      <c r="G31" s="35" t="n">
        <v>366.24</v>
      </c>
      <c r="H31" s="35"/>
      <c r="I31" s="35" t="n">
        <v>0.9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308.05</v>
      </c>
      <c r="E32" s="35" t="n">
        <v>1538.7</v>
      </c>
      <c r="F32" s="35"/>
      <c r="G32" s="35" t="n">
        <v>769.35</v>
      </c>
      <c r="H32" s="35"/>
      <c r="I32" s="35" t="n">
        <v>5.6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15.43</v>
      </c>
      <c r="E34" s="35" t="n">
        <v>1543.62</v>
      </c>
      <c r="F34" s="35"/>
      <c r="G34" s="35" t="n">
        <v>771.8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78.17</v>
      </c>
      <c r="C35" s="35"/>
      <c r="D35" s="35" t="n">
        <v>1865.61</v>
      </c>
      <c r="E35" s="35" t="n">
        <v>478.17</v>
      </c>
      <c r="F35" s="35"/>
      <c r="G35" s="35" t="n">
        <v>1865.61</v>
      </c>
      <c r="H35" s="35"/>
      <c r="I35" s="35" t="n">
        <v>181.5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15.43</v>
      </c>
      <c r="E37" s="35" t="n">
        <v>1543.62</v>
      </c>
      <c r="F37" s="35"/>
      <c r="G37" s="35" t="n">
        <v>771.8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65.61</v>
      </c>
      <c r="E38" s="35" t="n">
        <v>1865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98.72</v>
      </c>
      <c r="E39" s="35" t="n">
        <v>1098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15.43</v>
      </c>
      <c r="E40" s="35" t="n">
        <v>1543.62</v>
      </c>
      <c r="F40" s="35"/>
      <c r="G40" s="35" t="n">
        <v>771.8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326.5</v>
      </c>
      <c r="E41" s="35" t="n">
        <v>2326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30.24</v>
      </c>
      <c r="C42" s="35"/>
      <c r="D42" s="35" t="n">
        <v>1102.41</v>
      </c>
      <c r="E42" s="35" t="n">
        <v>0</v>
      </c>
      <c r="F42" s="35"/>
      <c r="G42" s="35" t="n">
        <v>2232.6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95.13</v>
      </c>
      <c r="E43" s="35" t="n">
        <v>1895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326.5</v>
      </c>
      <c r="E44" s="35" t="n">
        <v>2326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95.13</v>
      </c>
      <c r="E46" s="35" t="n">
        <v>1895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326.5</v>
      </c>
      <c r="E47" s="35" t="n">
        <v>1551</v>
      </c>
      <c r="F47" s="35"/>
      <c r="G47" s="35" t="n">
        <v>775.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82.56</v>
      </c>
      <c r="C48" s="35"/>
      <c r="D48" s="35" t="n">
        <v>1102.41</v>
      </c>
      <c r="E48" s="35" t="n">
        <v>1017.5</v>
      </c>
      <c r="F48" s="35"/>
      <c r="G48" s="35" t="n">
        <v>367.4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95.13</v>
      </c>
      <c r="E49" s="35" t="n">
        <v>1895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0733.4</v>
      </c>
      <c r="C50" s="35"/>
      <c r="D50" s="35" t="n">
        <v>2326.5</v>
      </c>
      <c r="E50" s="35" t="n">
        <v>0</v>
      </c>
      <c r="F50" s="35"/>
      <c r="G50" s="35" t="n">
        <v>13059.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.18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95.13</v>
      </c>
      <c r="E52" s="35" t="n">
        <v>1263.42</v>
      </c>
      <c r="F52" s="35"/>
      <c r="G52" s="35" t="n">
        <v>631.7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04.39</v>
      </c>
      <c r="E54" s="35" t="n">
        <v>2304.39</v>
      </c>
      <c r="F54" s="35"/>
      <c r="G54" s="35" t="n">
        <v>0</v>
      </c>
      <c r="H54" s="35"/>
      <c r="I54" s="35" t="n">
        <v>8.15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17.17</v>
      </c>
      <c r="E55" s="35" t="n">
        <v>744.78</v>
      </c>
      <c r="F55" s="35"/>
      <c r="G55" s="35" t="n">
        <v>372.39</v>
      </c>
      <c r="H55" s="35"/>
      <c r="I55" s="35" t="n">
        <v>0.58</v>
      </c>
    </row>
    <row r="56" customFormat="false" ht="12.75" hidden="false" customHeight="false" outlineLevel="0" collapsed="false">
      <c r="A56" s="24" t="n">
        <v>53</v>
      </c>
      <c r="B56" s="35" t="n">
        <v>971.46</v>
      </c>
      <c r="C56" s="35"/>
      <c r="D56" s="35" t="n">
        <v>1895.13</v>
      </c>
      <c r="E56" s="35" t="n">
        <v>2234.88</v>
      </c>
      <c r="F56" s="35"/>
      <c r="G56" s="35" t="n">
        <v>631.7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363.65</v>
      </c>
      <c r="C57" s="35"/>
      <c r="D57" s="35" t="n">
        <v>2304.39</v>
      </c>
      <c r="E57" s="35" t="n">
        <v>2126.89</v>
      </c>
      <c r="F57" s="35"/>
      <c r="G57" s="35" t="n">
        <v>1541.1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70.16</v>
      </c>
      <c r="C58" s="35"/>
      <c r="D58" s="35" t="n">
        <v>1120.86</v>
      </c>
      <c r="E58" s="35" t="n">
        <v>1100</v>
      </c>
      <c r="F58" s="35"/>
      <c r="G58" s="35" t="n">
        <v>591.0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673.8</v>
      </c>
      <c r="C59" s="35"/>
      <c r="D59" s="35" t="n">
        <v>1895.13</v>
      </c>
      <c r="E59" s="35" t="n">
        <v>2175.76</v>
      </c>
      <c r="F59" s="35"/>
      <c r="G59" s="35" t="n">
        <v>4393.1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067.58</v>
      </c>
      <c r="C60" s="35"/>
      <c r="D60" s="35" t="n">
        <v>2304.39</v>
      </c>
      <c r="E60" s="35" t="n">
        <v>2611.35</v>
      </c>
      <c r="F60" s="35"/>
      <c r="G60" s="35" t="n">
        <v>4760.6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42.97</v>
      </c>
      <c r="E61" s="35" t="n">
        <v>1142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95.13</v>
      </c>
      <c r="E62" s="35" t="n">
        <v>1895.13</v>
      </c>
      <c r="F62" s="35"/>
      <c r="G62" s="35" t="n">
        <v>0</v>
      </c>
      <c r="H62" s="35"/>
      <c r="I62" s="35" t="n">
        <v>2.87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04.39</v>
      </c>
      <c r="E63" s="35" t="n">
        <v>230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09.79</v>
      </c>
      <c r="E64" s="35" t="n">
        <v>739.86</v>
      </c>
      <c r="F64" s="35"/>
      <c r="G64" s="35" t="n">
        <v>369.9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95.13</v>
      </c>
      <c r="E65" s="35" t="n">
        <v>1263.42</v>
      </c>
      <c r="F65" s="35"/>
      <c r="G65" s="35" t="n">
        <v>631.71</v>
      </c>
      <c r="H65" s="35"/>
      <c r="I65" s="35" t="n">
        <v>40.16</v>
      </c>
    </row>
    <row r="66" customFormat="false" ht="12.75" hidden="false" customHeight="false" outlineLevel="0" collapsed="false">
      <c r="A66" s="36" t="s">
        <v>41</v>
      </c>
      <c r="B66" s="37" t="n">
        <v>63396.77</v>
      </c>
      <c r="C66" s="37" t="n">
        <v>7992.76</v>
      </c>
      <c r="D66" s="37" t="n">
        <v>178259.16</v>
      </c>
      <c r="E66" s="37" t="n">
        <v>135429.78</v>
      </c>
      <c r="F66" s="37"/>
      <c r="G66" s="37" t="n">
        <v>98233.39</v>
      </c>
      <c r="H66" s="37" t="n">
        <v>0</v>
      </c>
      <c r="I66" s="37" t="n">
        <v>422.0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3Z</dcterms:modified>
  <cp:revision>0</cp:revision>
  <dc:subject/>
  <dc:title/>
</cp:coreProperties>
</file>