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7.24</v>
      </c>
      <c r="E6" s="35" t="n">
        <v>1278.16</v>
      </c>
      <c r="F6" s="35"/>
      <c r="G6" s="35" t="n">
        <v>639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94.72</v>
      </c>
      <c r="C7" s="35"/>
      <c r="D7" s="35" t="n">
        <v>2282.25</v>
      </c>
      <c r="E7" s="35" t="n">
        <v>2594.72</v>
      </c>
      <c r="F7" s="35"/>
      <c r="G7" s="35" t="n">
        <v>2282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13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7.44</v>
      </c>
      <c r="E9" s="35" t="n">
        <v>2197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86</v>
      </c>
      <c r="E10" s="35" t="n">
        <v>1273.24</v>
      </c>
      <c r="F10" s="35"/>
      <c r="G10" s="35" t="n">
        <v>636.62</v>
      </c>
      <c r="H10" s="35"/>
      <c r="I10" s="35" t="n">
        <v>8.2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0.14</v>
      </c>
      <c r="E11" s="35" t="n">
        <v>2260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9.44</v>
      </c>
      <c r="C13" s="35"/>
      <c r="D13" s="35" t="n">
        <v>2182.71</v>
      </c>
      <c r="E13" s="35" t="n">
        <v>2014.58</v>
      </c>
      <c r="F13" s="35"/>
      <c r="G13" s="35" t="n">
        <v>727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8.31</v>
      </c>
      <c r="E14" s="35" t="n">
        <v>1928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226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5.33</v>
      </c>
      <c r="E17" s="35" t="n">
        <v>217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17.24</v>
      </c>
      <c r="E18" s="35" t="n">
        <v>1278.16</v>
      </c>
      <c r="F18" s="35"/>
      <c r="G18" s="35" t="n">
        <v>639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85.94</v>
      </c>
      <c r="E19" s="35" t="n">
        <v>1523.96</v>
      </c>
      <c r="F19" s="35"/>
      <c r="G19" s="35" t="n">
        <v>761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791.38</v>
      </c>
      <c r="D21" s="35" t="n">
        <v>0</v>
      </c>
      <c r="E21" s="35" t="n">
        <v>0</v>
      </c>
      <c r="F21" s="35"/>
      <c r="G21" s="35"/>
      <c r="H21" s="35" t="n">
        <v>791.38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56.91</v>
      </c>
      <c r="E22" s="35" t="n">
        <v>2156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2.25</v>
      </c>
      <c r="E24" s="35" t="n">
        <v>2282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7.28</v>
      </c>
      <c r="C25" s="35"/>
      <c r="D25" s="35" t="n">
        <v>1120.86</v>
      </c>
      <c r="E25" s="35" t="n">
        <v>1408.14</v>
      </c>
      <c r="F25" s="35"/>
      <c r="G25" s="35" t="n">
        <v>0</v>
      </c>
      <c r="H25" s="35"/>
      <c r="I25" s="35" t="n">
        <v>2.45</v>
      </c>
    </row>
    <row r="26" customFormat="false" ht="12.75" hidden="false" customHeight="false" outlineLevel="0" collapsed="false">
      <c r="A26" s="24" t="n">
        <v>20</v>
      </c>
      <c r="B26" s="35" t="n">
        <v>549.99</v>
      </c>
      <c r="C26" s="35"/>
      <c r="D26" s="35" t="n">
        <v>2145.84</v>
      </c>
      <c r="E26" s="35" t="n">
        <v>2695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569.54</v>
      </c>
      <c r="C28" s="35"/>
      <c r="D28" s="35" t="n">
        <v>1640.73</v>
      </c>
      <c r="E28" s="35" t="n">
        <v>0</v>
      </c>
      <c r="F28" s="35"/>
      <c r="G28" s="35" t="n">
        <v>9210.2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2.89</v>
      </c>
      <c r="E29" s="35" t="n">
        <v>1155.26</v>
      </c>
      <c r="F29" s="35"/>
      <c r="G29" s="35" t="n">
        <v>577.6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819.2</v>
      </c>
      <c r="C30" s="35"/>
      <c r="D30" s="35" t="n">
        <v>1662.84</v>
      </c>
      <c r="E30" s="35" t="n">
        <v>0</v>
      </c>
      <c r="F30" s="35"/>
      <c r="G30" s="35" t="n">
        <v>8482.0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32.4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36.58</v>
      </c>
      <c r="E32" s="35" t="n">
        <v>1736.5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8.64</v>
      </c>
      <c r="C33" s="35"/>
      <c r="D33" s="35" t="n">
        <v>1633.35</v>
      </c>
      <c r="E33" s="35" t="n">
        <v>2596.44</v>
      </c>
      <c r="F33" s="35"/>
      <c r="G33" s="35"/>
      <c r="H33" s="35" t="n">
        <v>544.45</v>
      </c>
      <c r="I33" s="35" t="n">
        <v>398.5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11.21</v>
      </c>
      <c r="E34" s="35" t="n">
        <v>1074.14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47.65</v>
      </c>
      <c r="E35" s="35" t="n">
        <v>1747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14.47</v>
      </c>
      <c r="E38" s="35" t="n">
        <v>1714.47</v>
      </c>
      <c r="F38" s="35"/>
      <c r="G38" s="35" t="n">
        <v>0</v>
      </c>
      <c r="H38" s="35"/>
      <c r="I38" s="35" t="n">
        <v>68.7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33.35</v>
      </c>
      <c r="E39" s="35" t="n">
        <v>1088.9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18.13</v>
      </c>
      <c r="E40" s="35" t="n">
        <v>1718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22.5</v>
      </c>
      <c r="C41" s="35"/>
      <c r="D41" s="35" t="n">
        <v>1732.89</v>
      </c>
      <c r="E41" s="35" t="n">
        <v>814.92</v>
      </c>
      <c r="F41" s="35"/>
      <c r="G41" s="35" t="n">
        <v>3940.4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6.04</v>
      </c>
      <c r="C44" s="35"/>
      <c r="D44" s="35" t="n">
        <v>1740.27</v>
      </c>
      <c r="E44" s="35" t="n">
        <v>1606.22</v>
      </c>
      <c r="F44" s="35"/>
      <c r="G44" s="35" t="n">
        <v>580.0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29.2</v>
      </c>
      <c r="E47" s="35" t="n">
        <v>1729.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523.18</v>
      </c>
      <c r="C49" s="35"/>
      <c r="D49" s="35" t="n">
        <v>1640.73</v>
      </c>
      <c r="E49" s="35" t="n">
        <v>0</v>
      </c>
      <c r="F49" s="35"/>
      <c r="G49" s="35" t="n">
        <v>4163.9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82.64</v>
      </c>
      <c r="C50" s="35"/>
      <c r="D50" s="35" t="n">
        <v>1721.82</v>
      </c>
      <c r="E50" s="35" t="n">
        <v>5213.25</v>
      </c>
      <c r="F50" s="35"/>
      <c r="G50" s="35"/>
      <c r="H50" s="35" t="n">
        <v>2608.79</v>
      </c>
      <c r="I50" s="35" t="n">
        <v>11.35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2.48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50.5</v>
      </c>
      <c r="C54" s="35"/>
      <c r="D54" s="35" t="n">
        <v>1659.15</v>
      </c>
      <c r="E54" s="35" t="n">
        <v>1956.6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79.02</v>
      </c>
      <c r="E55" s="35" t="n">
        <v>2179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145.36</v>
      </c>
      <c r="C56" s="35"/>
      <c r="D56" s="35" t="n">
        <v>1117.17</v>
      </c>
      <c r="E56" s="35" t="n">
        <v>1517.75</v>
      </c>
      <c r="F56" s="35"/>
      <c r="G56" s="35" t="n">
        <v>744.78</v>
      </c>
      <c r="H56" s="35"/>
      <c r="I56" s="35" t="n">
        <v>14.86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67.95</v>
      </c>
      <c r="E57" s="35" t="n">
        <v>2167.95</v>
      </c>
      <c r="F57" s="35"/>
      <c r="G57" s="35" t="n">
        <v>0</v>
      </c>
      <c r="H57" s="35"/>
      <c r="I57" s="35" t="n">
        <v>13.36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78.56</v>
      </c>
      <c r="E58" s="35" t="n">
        <v>1519.04</v>
      </c>
      <c r="F58" s="35"/>
      <c r="G58" s="35" t="n">
        <v>759.5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913.55</v>
      </c>
      <c r="E59" s="35" t="n">
        <v>1913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/>
      <c r="C62" s="35" t="n">
        <v>584.96</v>
      </c>
      <c r="D62" s="35" t="n">
        <v>2282.25</v>
      </c>
      <c r="E62" s="35" t="n">
        <v>1876.54</v>
      </c>
      <c r="F62" s="35"/>
      <c r="G62" s="35"/>
      <c r="H62" s="35" t="n">
        <v>179.25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913.55</v>
      </c>
      <c r="E63" s="35" t="n">
        <v>1913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60.57</v>
      </c>
      <c r="E64" s="35" t="n">
        <v>2160.57</v>
      </c>
      <c r="F64" s="35"/>
      <c r="G64" s="35" t="n">
        <v>0</v>
      </c>
      <c r="H64" s="35"/>
      <c r="I64" s="35" t="n">
        <v>0.07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39.28</v>
      </c>
      <c r="E65" s="35" t="n">
        <v>759.52</v>
      </c>
      <c r="F65" s="35"/>
      <c r="G65" s="35" t="n">
        <v>379.76</v>
      </c>
      <c r="H65" s="35"/>
      <c r="I65" s="35" t="n">
        <v>1170.48</v>
      </c>
    </row>
    <row r="66" customFormat="false" ht="12.75" hidden="false" customHeight="false" outlineLevel="0" collapsed="false">
      <c r="A66" s="24" t="n">
        <v>66</v>
      </c>
      <c r="B66" s="35" t="n">
        <v>5171.04</v>
      </c>
      <c r="C66" s="35"/>
      <c r="D66" s="35" t="n">
        <v>1120.86</v>
      </c>
      <c r="E66" s="35" t="n">
        <v>0</v>
      </c>
      <c r="F66" s="35"/>
      <c r="G66" s="35" t="n">
        <v>6291.9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274.87</v>
      </c>
      <c r="E67" s="35" t="n">
        <v>2274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90.46</v>
      </c>
      <c r="C68" s="35"/>
      <c r="D68" s="35" t="n">
        <v>1913.55</v>
      </c>
      <c r="E68" s="35" t="n">
        <v>1766.16</v>
      </c>
      <c r="F68" s="35"/>
      <c r="G68" s="35" t="n">
        <v>637.85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33330.53</v>
      </c>
      <c r="C69" s="37" t="n">
        <v>1376.34</v>
      </c>
      <c r="D69" s="37" t="n">
        <v>109839.63</v>
      </c>
      <c r="E69" s="37" t="n">
        <v>102828.32</v>
      </c>
      <c r="F69" s="37"/>
      <c r="G69" s="37" t="n">
        <v>43089.37</v>
      </c>
      <c r="H69" s="37" t="n">
        <v>4123.87</v>
      </c>
      <c r="I69" s="37" t="n">
        <v>1736.3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14Z</dcterms:modified>
  <cp:revision>0</cp:revision>
  <dc:subject/>
  <dc:title/>
</cp:coreProperties>
</file>