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9.02</v>
      </c>
      <c r="E6" s="35" t="n">
        <v>178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7.86</v>
      </c>
      <c r="C7" s="35"/>
      <c r="D7" s="35" t="n">
        <v>1902.66</v>
      </c>
      <c r="E7" s="35" t="n">
        <v>0</v>
      </c>
      <c r="F7" s="35"/>
      <c r="G7" s="35" t="n">
        <v>2390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0.2</v>
      </c>
      <c r="E8" s="35" t="n">
        <v>2500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202.44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.58</v>
      </c>
      <c r="D10" s="35" t="n">
        <v>1807.35</v>
      </c>
      <c r="E10" s="35" t="n">
        <v>2455.77</v>
      </c>
      <c r="F10" s="35"/>
      <c r="G10" s="35"/>
      <c r="H10" s="35" t="n">
        <v>650</v>
      </c>
      <c r="I10" s="35" t="n">
        <v>8.4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66</v>
      </c>
      <c r="E11" s="35" t="n">
        <v>1902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00.2</v>
      </c>
      <c r="E12" s="35" t="n">
        <v>2500.2</v>
      </c>
      <c r="F12" s="35"/>
      <c r="G12" s="35" t="n">
        <v>0</v>
      </c>
      <c r="H12" s="35"/>
      <c r="I12" s="35" t="n">
        <v>345.38</v>
      </c>
    </row>
    <row r="13" customFormat="false" ht="12.75" hidden="false" customHeight="false" outlineLevel="0" collapsed="false">
      <c r="A13" s="24" t="n">
        <v>8</v>
      </c>
      <c r="B13" s="35" t="n">
        <v>4383.63</v>
      </c>
      <c r="C13" s="35"/>
      <c r="D13" s="35" t="n">
        <v>1803.66</v>
      </c>
      <c r="E13" s="35" t="n">
        <v>1800</v>
      </c>
      <c r="F13" s="35"/>
      <c r="G13" s="35" t="n">
        <v>4387.2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71.49</v>
      </c>
      <c r="C14" s="37" t="n">
        <v>1.58</v>
      </c>
      <c r="D14" s="37" t="n">
        <v>16009.41</v>
      </c>
      <c r="E14" s="37" t="n">
        <v>14150.29</v>
      </c>
      <c r="F14" s="37"/>
      <c r="G14" s="37" t="n">
        <v>7379.03</v>
      </c>
      <c r="H14" s="37" t="n">
        <v>650</v>
      </c>
      <c r="I14" s="37" t="n">
        <v>353.8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2Z</dcterms:modified>
  <cp:revision>0</cp:revision>
  <dc:subject/>
  <dc:title/>
</cp:coreProperties>
</file>