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12.18</v>
      </c>
      <c r="C6" s="35"/>
      <c r="D6" s="35" t="n">
        <v>2278.56</v>
      </c>
      <c r="E6" s="35" t="n">
        <v>1500</v>
      </c>
      <c r="F6" s="35"/>
      <c r="G6" s="35" t="n">
        <v>9090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4.57</v>
      </c>
      <c r="E8" s="35" t="n">
        <v>1236.38</v>
      </c>
      <c r="F8" s="35"/>
      <c r="G8" s="35" t="n">
        <v>618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10.8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68.73</v>
      </c>
    </row>
    <row r="11" customFormat="false" ht="12.75" hidden="false" customHeight="false" outlineLevel="0" collapsed="false">
      <c r="A11" s="24" t="n">
        <v>6</v>
      </c>
      <c r="B11" s="35" t="n">
        <v>475.34</v>
      </c>
      <c r="C11" s="35"/>
      <c r="D11" s="35" t="n">
        <v>1854.57</v>
      </c>
      <c r="E11" s="35" t="n">
        <v>2329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8.56</v>
      </c>
      <c r="E12" s="35" t="n">
        <v>1519.04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371.06</v>
      </c>
      <c r="F13" s="35"/>
      <c r="G13" s="35" t="n">
        <v>0</v>
      </c>
      <c r="H13" s="35"/>
      <c r="I13" s="35" t="n">
        <v>0.2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1.34</v>
      </c>
      <c r="E16" s="35" t="n">
        <v>727.56</v>
      </c>
      <c r="F16" s="35"/>
      <c r="G16" s="35" t="n">
        <v>363.78</v>
      </c>
      <c r="H16" s="35"/>
      <c r="I16" s="35" t="n">
        <v>198.2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4.57</v>
      </c>
      <c r="E18" s="35" t="n">
        <v>1854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9.63</v>
      </c>
      <c r="E19" s="35" t="n">
        <v>2289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79.72</v>
      </c>
      <c r="C20" s="35"/>
      <c r="D20" s="35" t="n">
        <v>1091.34</v>
      </c>
      <c r="E20" s="35" t="n">
        <v>1007.28</v>
      </c>
      <c r="F20" s="35"/>
      <c r="G20" s="35" t="n">
        <v>363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8.72</v>
      </c>
      <c r="E23" s="35" t="n">
        <v>1098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71.18</v>
      </c>
      <c r="E24" s="35" t="n">
        <v>1514.12</v>
      </c>
      <c r="F24" s="35"/>
      <c r="G24" s="35" t="n">
        <v>757.0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81.61</v>
      </c>
      <c r="C26" s="35"/>
      <c r="D26" s="35" t="n">
        <v>1098.72</v>
      </c>
      <c r="E26" s="35" t="n">
        <v>647.85</v>
      </c>
      <c r="F26" s="35"/>
      <c r="G26" s="35" t="n">
        <v>732.4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78.17</v>
      </c>
      <c r="C28" s="35"/>
      <c r="D28" s="35" t="n">
        <v>1865.61</v>
      </c>
      <c r="E28" s="35" t="n">
        <v>234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06.1</v>
      </c>
      <c r="E29" s="35" t="n">
        <v>737.4</v>
      </c>
      <c r="F29" s="35"/>
      <c r="G29" s="35" t="n">
        <v>368.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74.87</v>
      </c>
      <c r="E30" s="35" t="n">
        <v>2274.87</v>
      </c>
      <c r="F30" s="35"/>
      <c r="G30" s="35" t="n">
        <v>0</v>
      </c>
      <c r="H30" s="35"/>
      <c r="I30" s="35" t="n">
        <v>198.2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58.26</v>
      </c>
      <c r="E31" s="35" t="n">
        <v>1858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82.12</v>
      </c>
      <c r="C33" s="35"/>
      <c r="D33" s="35" t="n">
        <v>2271.18</v>
      </c>
      <c r="E33" s="35" t="n">
        <v>2853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65.61</v>
      </c>
      <c r="E34" s="35" t="n">
        <v>1865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5.94</v>
      </c>
      <c r="E36" s="35" t="n">
        <v>1523.96</v>
      </c>
      <c r="F36" s="35"/>
      <c r="G36" s="35" t="n">
        <v>761.9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63.83</v>
      </c>
      <c r="E37" s="35" t="n">
        <v>2263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50.88</v>
      </c>
      <c r="E39" s="35" t="n">
        <v>1233.92</v>
      </c>
      <c r="F39" s="35"/>
      <c r="G39" s="35" t="n">
        <v>616.9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732.2</v>
      </c>
      <c r="C40" s="35"/>
      <c r="D40" s="35" t="n">
        <v>2252.76</v>
      </c>
      <c r="E40" s="35" t="n">
        <v>3234.04</v>
      </c>
      <c r="F40" s="35"/>
      <c r="G40" s="35" t="n">
        <v>750.92</v>
      </c>
      <c r="H40" s="35"/>
      <c r="I40" s="35" t="n">
        <v>1.73</v>
      </c>
    </row>
    <row r="41" customFormat="false" ht="12.75" hidden="false" customHeight="false" outlineLevel="0" collapsed="false">
      <c r="A41" s="24" t="n">
        <v>35</v>
      </c>
      <c r="B41" s="35" t="n">
        <v>563.22</v>
      </c>
      <c r="C41" s="35"/>
      <c r="D41" s="35" t="n">
        <v>1098.72</v>
      </c>
      <c r="E41" s="35" t="n">
        <v>1295.7</v>
      </c>
      <c r="F41" s="35"/>
      <c r="G41" s="35" t="n">
        <v>366.2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73.45</v>
      </c>
      <c r="C42" s="35"/>
      <c r="D42" s="35" t="n">
        <v>1847.19</v>
      </c>
      <c r="E42" s="35" t="n">
        <v>1704.91</v>
      </c>
      <c r="F42" s="35"/>
      <c r="G42" s="35" t="n">
        <v>615.7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762.67</v>
      </c>
      <c r="C43" s="35"/>
      <c r="D43" s="35" t="n">
        <v>2297.01</v>
      </c>
      <c r="E43" s="35" t="n">
        <v>3294.01</v>
      </c>
      <c r="F43" s="35"/>
      <c r="G43" s="35" t="n">
        <v>765.67</v>
      </c>
      <c r="H43" s="35"/>
      <c r="I43" s="35" t="n">
        <v>12.99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50.88</v>
      </c>
      <c r="E45" s="35" t="n">
        <v>1850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71.18</v>
      </c>
      <c r="E46" s="35" t="n">
        <v>1514.12</v>
      </c>
      <c r="F46" s="35"/>
      <c r="G46" s="35" t="n">
        <v>757.0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84.06</v>
      </c>
      <c r="E48" s="35" t="n">
        <v>1884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160.46</v>
      </c>
      <c r="C49" s="35"/>
      <c r="D49" s="35" t="n">
        <v>2263.83</v>
      </c>
      <c r="E49" s="35" t="n">
        <v>2669.68</v>
      </c>
      <c r="F49" s="35"/>
      <c r="G49" s="35" t="n">
        <v>754.6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8.72</v>
      </c>
      <c r="E50" s="35" t="n">
        <v>1098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8312.23</v>
      </c>
      <c r="C51" s="35"/>
      <c r="D51" s="35" t="n">
        <v>1850.88</v>
      </c>
      <c r="E51" s="35" t="n">
        <v>2133.92</v>
      </c>
      <c r="F51" s="35"/>
      <c r="G51" s="35" t="n">
        <v>18029.1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76.68</v>
      </c>
      <c r="E52" s="35" t="n">
        <v>1876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2.67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97.01</v>
      </c>
      <c r="E54" s="35" t="n">
        <v>2297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69.3</v>
      </c>
      <c r="E55" s="35" t="n">
        <v>1869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82.56</v>
      </c>
      <c r="C56" s="35"/>
      <c r="D56" s="35" t="n">
        <v>1102.41</v>
      </c>
      <c r="E56" s="35" t="n">
        <v>0</v>
      </c>
      <c r="F56" s="35"/>
      <c r="G56" s="35" t="n">
        <v>1384.9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80.37</v>
      </c>
      <c r="E58" s="35" t="n">
        <v>1253.58</v>
      </c>
      <c r="F58" s="35"/>
      <c r="G58" s="35" t="n">
        <v>626.7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02.41</v>
      </c>
      <c r="E59" s="35" t="n">
        <v>367.47</v>
      </c>
      <c r="F59" s="35"/>
      <c r="G59" s="35" t="n">
        <v>734.9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88.74</v>
      </c>
      <c r="C60" s="35"/>
      <c r="D60" s="35" t="n">
        <v>2297.01</v>
      </c>
      <c r="E60" s="35" t="n">
        <v>2120.08</v>
      </c>
      <c r="F60" s="35"/>
      <c r="G60" s="35" t="n">
        <v>765.6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72.99</v>
      </c>
      <c r="E61" s="35" t="n">
        <v>1872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02.41</v>
      </c>
      <c r="E62" s="35" t="n">
        <v>1102.41</v>
      </c>
      <c r="F62" s="35"/>
      <c r="G62" s="35" t="n">
        <v>0</v>
      </c>
      <c r="H62" s="35"/>
      <c r="I62" s="35" t="n">
        <v>1.29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97.01</v>
      </c>
      <c r="E63" s="35" t="n">
        <v>1531.34</v>
      </c>
      <c r="F63" s="35"/>
      <c r="G63" s="35" t="n">
        <v>765.6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0.06</v>
      </c>
      <c r="C64" s="35"/>
      <c r="D64" s="35" t="n">
        <v>1872.99</v>
      </c>
      <c r="E64" s="35" t="n">
        <v>2353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82.56</v>
      </c>
      <c r="C65" s="35"/>
      <c r="D65" s="35" t="n">
        <v>1102.41</v>
      </c>
      <c r="E65" s="35" t="n">
        <v>750.03</v>
      </c>
      <c r="F65" s="35"/>
      <c r="G65" s="35" t="n">
        <v>634.9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00.7</v>
      </c>
      <c r="E66" s="35" t="n">
        <v>1533.8</v>
      </c>
      <c r="F66" s="35"/>
      <c r="G66" s="35" t="n">
        <v>766.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87.68</v>
      </c>
      <c r="E67" s="35" t="n">
        <v>1087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65.61</v>
      </c>
      <c r="E68" s="35" t="n">
        <v>1865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00.7</v>
      </c>
      <c r="E69" s="35" t="n">
        <v>2300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87.68</v>
      </c>
      <c r="E70" s="35" t="n">
        <v>1087.68</v>
      </c>
      <c r="F70" s="35"/>
      <c r="G70" s="35" t="n">
        <v>0</v>
      </c>
      <c r="H70" s="35"/>
      <c r="I70" s="35" t="n">
        <v>353.9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65.61</v>
      </c>
      <c r="E71" s="35" t="n">
        <v>1865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6.85</v>
      </c>
      <c r="C72" s="35"/>
      <c r="D72" s="35" t="n">
        <v>2289.63</v>
      </c>
      <c r="E72" s="35" t="n">
        <v>2113.27</v>
      </c>
      <c r="F72" s="35"/>
      <c r="G72" s="35" t="n">
        <v>763.2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78.78</v>
      </c>
      <c r="C73" s="35"/>
      <c r="D73" s="35" t="n">
        <v>1087.68</v>
      </c>
      <c r="E73" s="35" t="n">
        <v>1003.9</v>
      </c>
      <c r="F73" s="35"/>
      <c r="G73" s="35" t="n">
        <v>362.5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65.61</v>
      </c>
      <c r="E74" s="35" t="n">
        <v>1865.61</v>
      </c>
      <c r="F74" s="35"/>
      <c r="G74" s="35" t="n">
        <v>0</v>
      </c>
      <c r="H74" s="35"/>
      <c r="I74" s="35" t="n">
        <v>58.7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00.7</v>
      </c>
      <c r="E75" s="35" t="n">
        <v>1533.8</v>
      </c>
      <c r="F75" s="35"/>
      <c r="G75" s="35" t="n">
        <v>766.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87.68</v>
      </c>
      <c r="E76" s="35" t="n">
        <v>725.12</v>
      </c>
      <c r="F76" s="35"/>
      <c r="G76" s="35" t="n">
        <v>362.56</v>
      </c>
      <c r="H76" s="35"/>
      <c r="I76" s="35" t="n">
        <v>33.32</v>
      </c>
    </row>
    <row r="77" customFormat="false" ht="12.75" hidden="false" customHeight="false" outlineLevel="0" collapsed="false">
      <c r="A77" s="24" t="n">
        <v>72</v>
      </c>
      <c r="B77" s="35"/>
      <c r="C77" s="35" t="n">
        <v>646.16</v>
      </c>
      <c r="D77" s="35" t="n">
        <v>1869.3</v>
      </c>
      <c r="E77" s="35" t="n">
        <v>1247</v>
      </c>
      <c r="F77" s="35"/>
      <c r="G77" s="35"/>
      <c r="H77" s="35" t="n">
        <v>23.86</v>
      </c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89.63</v>
      </c>
      <c r="E78" s="35" t="n">
        <v>0</v>
      </c>
      <c r="F78" s="35"/>
      <c r="G78" s="35" t="n">
        <v>2289.6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7.68</v>
      </c>
      <c r="E79" s="35" t="n">
        <v>1087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997.91</v>
      </c>
      <c r="C80" s="35"/>
      <c r="D80" s="35" t="n">
        <v>1865.61</v>
      </c>
      <c r="E80" s="35" t="n">
        <v>2000</v>
      </c>
      <c r="F80" s="35"/>
      <c r="G80" s="35" t="n">
        <v>1863.5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50.88</v>
      </c>
      <c r="E81" s="35" t="n">
        <v>1850.8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1004.26</v>
      </c>
      <c r="C82" s="35"/>
      <c r="D82" s="35" t="n">
        <v>1102.41</v>
      </c>
      <c r="E82" s="35" t="n">
        <v>0</v>
      </c>
      <c r="F82" s="35"/>
      <c r="G82" s="35" t="n">
        <v>22106.6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87.79</v>
      </c>
      <c r="C83" s="35"/>
      <c r="D83" s="35" t="n">
        <v>2293.32</v>
      </c>
      <c r="E83" s="35" t="n">
        <v>2881.1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61.95</v>
      </c>
      <c r="E84" s="35" t="n">
        <v>1241.3</v>
      </c>
      <c r="F84" s="35"/>
      <c r="G84" s="35" t="n">
        <v>620.6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02.41</v>
      </c>
      <c r="E85" s="35" t="n">
        <v>734.94</v>
      </c>
      <c r="F85" s="35"/>
      <c r="G85" s="35" t="n">
        <v>367.4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71.18</v>
      </c>
      <c r="E86" s="35" t="n">
        <v>2271.1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6665.31</v>
      </c>
      <c r="C87" s="35"/>
      <c r="D87" s="35" t="n">
        <v>1861.95</v>
      </c>
      <c r="E87" s="35" t="n">
        <v>0</v>
      </c>
      <c r="F87" s="35"/>
      <c r="G87" s="35" t="n">
        <v>8527.2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102.41</v>
      </c>
      <c r="E88" s="35" t="n">
        <v>1102.4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67.52</v>
      </c>
      <c r="E89" s="35" t="n">
        <v>1511.68</v>
      </c>
      <c r="F89" s="35"/>
      <c r="G89" s="35" t="n">
        <v>755.8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83.84</v>
      </c>
      <c r="C90" s="35"/>
      <c r="D90" s="35" t="n">
        <v>1887.75</v>
      </c>
      <c r="E90" s="35" t="n">
        <v>1113.09</v>
      </c>
      <c r="F90" s="35"/>
      <c r="G90" s="35" t="n">
        <v>1258.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82.56</v>
      </c>
      <c r="C91" s="35"/>
      <c r="D91" s="35" t="n">
        <v>1102.41</v>
      </c>
      <c r="E91" s="35" t="n">
        <v>650.03</v>
      </c>
      <c r="F91" s="35"/>
      <c r="G91" s="35" t="n">
        <v>734.9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271.18</v>
      </c>
      <c r="E92" s="35" t="n">
        <v>2271.1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102.41</v>
      </c>
      <c r="E93" s="35" t="n">
        <v>1102.4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63.83</v>
      </c>
      <c r="E94" s="35" t="n">
        <v>1509.22</v>
      </c>
      <c r="F94" s="35"/>
      <c r="G94" s="35" t="n">
        <v>754.61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68214.31</v>
      </c>
      <c r="C95" s="37" t="n">
        <v>646.16</v>
      </c>
      <c r="D95" s="37" t="n">
        <v>153161.64</v>
      </c>
      <c r="E95" s="37" t="n">
        <v>137066.84</v>
      </c>
      <c r="F95" s="37"/>
      <c r="G95" s="37" t="n">
        <v>83686.81</v>
      </c>
      <c r="H95" s="37" t="n">
        <v>23.86</v>
      </c>
      <c r="I95" s="37" t="n">
        <v>941.04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0:01Z</dcterms:modified>
  <cp:revision>0</cp:revision>
  <dc:subject/>
  <dc:title/>
</cp:coreProperties>
</file>