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Ленин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/>
      <c r="C6" s="35" t="n">
        <v>904.64</v>
      </c>
      <c r="D6" s="35" t="n">
        <v>1763.34</v>
      </c>
      <c r="E6" s="35" t="n">
        <v>270.92</v>
      </c>
      <c r="F6" s="35"/>
      <c r="G6" s="35" t="n">
        <v>587.78</v>
      </c>
      <c r="H6" s="35"/>
      <c r="I6" s="35" t="n">
        <v>0.68</v>
      </c>
    </row>
    <row r="7" customFormat="false" ht="12.75" hidden="false" customHeight="false" outlineLevel="0" collapsed="false">
      <c r="A7" s="24" t="n">
        <v>2</v>
      </c>
      <c r="B7" s="35" t="n">
        <v>458.72</v>
      </c>
      <c r="C7" s="35"/>
      <c r="D7" s="35" t="n">
        <v>1789.02</v>
      </c>
      <c r="E7" s="35" t="n">
        <v>1651.4</v>
      </c>
      <c r="F7" s="35"/>
      <c r="G7" s="35" t="n">
        <v>596.3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27.91</v>
      </c>
      <c r="E8" s="35" t="n">
        <v>2327.9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71.88</v>
      </c>
      <c r="C9" s="35"/>
      <c r="D9" s="35" t="n">
        <v>1840.32</v>
      </c>
      <c r="E9" s="35" t="n">
        <v>1385.76</v>
      </c>
      <c r="F9" s="35"/>
      <c r="G9" s="35" t="n">
        <v>926.44</v>
      </c>
      <c r="H9" s="35"/>
      <c r="I9" s="35" t="n">
        <v>8.99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89.02</v>
      </c>
      <c r="E10" s="35" t="n">
        <v>1789.02</v>
      </c>
      <c r="F10" s="35"/>
      <c r="G10" s="35" t="n">
        <v>0</v>
      </c>
      <c r="H10" s="35"/>
      <c r="I10" s="35" t="n">
        <v>0.86</v>
      </c>
    </row>
    <row r="11" customFormat="false" ht="12.75" hidden="false" customHeight="false" outlineLevel="0" collapsed="false">
      <c r="A11" s="24" t="n">
        <v>6</v>
      </c>
      <c r="B11" s="35" t="n">
        <v>451.2</v>
      </c>
      <c r="C11" s="35"/>
      <c r="D11" s="35" t="n">
        <v>1759.68</v>
      </c>
      <c r="E11" s="35" t="n">
        <v>1624.32</v>
      </c>
      <c r="F11" s="35"/>
      <c r="G11" s="35" t="n">
        <v>586.5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35.23</v>
      </c>
      <c r="E12" s="35" t="n">
        <v>1556.82</v>
      </c>
      <c r="F12" s="35"/>
      <c r="G12" s="35" t="n">
        <v>778.41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381.8</v>
      </c>
      <c r="C13" s="37" t="n">
        <v>904.64</v>
      </c>
      <c r="D13" s="37" t="n">
        <v>13604.52</v>
      </c>
      <c r="E13" s="37" t="n">
        <v>10606.15</v>
      </c>
      <c r="F13" s="37"/>
      <c r="G13" s="37" t="n">
        <v>3475.53</v>
      </c>
      <c r="H13" s="37" t="n">
        <v>0</v>
      </c>
      <c r="I13" s="37" t="n">
        <v>10.53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19Z</dcterms:modified>
  <cp:revision>0</cp:revision>
  <dc:subject/>
  <dc:title/>
</cp:coreProperties>
</file>