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26.08</v>
      </c>
      <c r="E6" s="35" t="n">
        <v>1426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89.62</v>
      </c>
      <c r="E7" s="35" t="n">
        <v>1393.08</v>
      </c>
      <c r="F7" s="35"/>
      <c r="G7" s="35" t="n">
        <v>696.54</v>
      </c>
      <c r="H7" s="35"/>
      <c r="I7" s="35" t="n">
        <v>2.2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36.46</v>
      </c>
      <c r="E8" s="35" t="n">
        <v>757.64</v>
      </c>
      <c r="F8" s="35"/>
      <c r="G8" s="35" t="n">
        <v>378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1.79</v>
      </c>
      <c r="E9" s="35" t="n">
        <v>1121.79</v>
      </c>
      <c r="F9" s="35"/>
      <c r="G9" s="35" t="n">
        <v>0</v>
      </c>
      <c r="H9" s="35"/>
      <c r="I9" s="35" t="n">
        <v>1.7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0.75</v>
      </c>
      <c r="E10" s="35" t="n">
        <v>1440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56.62</v>
      </c>
      <c r="E11" s="35" t="n">
        <v>2056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36.46</v>
      </c>
      <c r="E12" s="35" t="n">
        <v>1136.46</v>
      </c>
      <c r="F12" s="35"/>
      <c r="G12" s="35" t="n">
        <v>0</v>
      </c>
      <c r="H12" s="35"/>
      <c r="I12" s="35" t="n">
        <v>654.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1.79</v>
      </c>
      <c r="E13" s="35" t="n">
        <v>1121.79</v>
      </c>
      <c r="F13" s="35"/>
      <c r="G13" s="35" t="n">
        <v>0</v>
      </c>
      <c r="H13" s="35"/>
      <c r="I13" s="35" t="n">
        <v>1.3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67.63</v>
      </c>
      <c r="E14" s="35" t="n">
        <v>2067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489.44</v>
      </c>
      <c r="C15" s="35"/>
      <c r="D15" s="35" t="n">
        <v>1459.08</v>
      </c>
      <c r="E15" s="35" t="n">
        <v>0</v>
      </c>
      <c r="F15" s="35"/>
      <c r="G15" s="35" t="n">
        <v>5948.5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6.46</v>
      </c>
      <c r="E16" s="35" t="n">
        <v>1136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288.58</v>
      </c>
      <c r="D17" s="35" t="n">
        <v>1125.45</v>
      </c>
      <c r="E17" s="35" t="n">
        <v>461.72</v>
      </c>
      <c r="F17" s="35"/>
      <c r="G17" s="35" t="n">
        <v>375.1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79.76</v>
      </c>
      <c r="C18" s="35"/>
      <c r="D18" s="35" t="n">
        <v>1481.07</v>
      </c>
      <c r="E18" s="35" t="n">
        <v>1367.14</v>
      </c>
      <c r="F18" s="35"/>
      <c r="G18" s="35" t="n">
        <v>493.6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82.8</v>
      </c>
      <c r="C19" s="35"/>
      <c r="D19" s="35" t="n">
        <v>1136.46</v>
      </c>
      <c r="E19" s="35" t="n">
        <v>1719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452</v>
      </c>
      <c r="C20" s="37" t="n">
        <v>288.58</v>
      </c>
      <c r="D20" s="37" t="n">
        <v>19935.72</v>
      </c>
      <c r="E20" s="37" t="n">
        <v>17206.42</v>
      </c>
      <c r="F20" s="37"/>
      <c r="G20" s="37" t="n">
        <v>7892.72</v>
      </c>
      <c r="H20" s="37" t="n">
        <v>0</v>
      </c>
      <c r="I20" s="37" t="n">
        <v>660.0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00Z</dcterms:modified>
  <cp:revision>0</cp:revision>
  <dc:subject/>
  <dc:title/>
</cp:coreProperties>
</file>