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5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0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3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0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3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1411.28</v>
      </c>
      <c r="E6" s="35" t="n">
        <v>7607.52</v>
      </c>
      <c r="F6" s="35"/>
      <c r="G6" s="35" t="n">
        <v>3803.7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423.17</v>
      </c>
      <c r="E7" s="35" t="n">
        <v>1423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30.12</v>
      </c>
      <c r="E8" s="35" t="n">
        <v>1530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911.93</v>
      </c>
      <c r="C9" s="35"/>
      <c r="D9" s="35" t="n">
        <v>3557.97</v>
      </c>
      <c r="E9" s="35" t="n">
        <v>4469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437.93</v>
      </c>
      <c r="E10" s="35" t="n">
        <v>1437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91.23</v>
      </c>
      <c r="C11" s="35"/>
      <c r="D11" s="35" t="n">
        <v>1526.43</v>
      </c>
      <c r="E11" s="35" t="n">
        <v>1408.85</v>
      </c>
      <c r="F11" s="35"/>
      <c r="G11" s="35" t="n">
        <v>508.81</v>
      </c>
      <c r="H11" s="35"/>
      <c r="I11" s="35" t="n">
        <v>345.38</v>
      </c>
    </row>
    <row r="12" customFormat="false" ht="12.75" hidden="false" customHeight="false" outlineLevel="0" collapsed="false">
      <c r="A12" s="24" t="n">
        <v>6</v>
      </c>
      <c r="B12" s="35" t="n">
        <v>921.29</v>
      </c>
      <c r="C12" s="35"/>
      <c r="D12" s="35" t="n">
        <v>3591.15</v>
      </c>
      <c r="E12" s="35" t="n">
        <v>3220</v>
      </c>
      <c r="F12" s="35"/>
      <c r="G12" s="35" t="n">
        <v>1292.4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463.73</v>
      </c>
      <c r="E13" s="35" t="n">
        <v>1463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30.12</v>
      </c>
      <c r="E14" s="35" t="n">
        <v>1530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5814.44</v>
      </c>
      <c r="D15" s="35" t="n">
        <v>3565.32</v>
      </c>
      <c r="E15" s="35" t="n">
        <v>0</v>
      </c>
      <c r="F15" s="35"/>
      <c r="G15" s="35"/>
      <c r="H15" s="35" t="n">
        <v>2249.12</v>
      </c>
      <c r="I15" s="35" t="n">
        <v>9.48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30.55</v>
      </c>
      <c r="E16" s="35" t="n">
        <v>1430.55</v>
      </c>
      <c r="F16" s="35"/>
      <c r="G16" s="35" t="n">
        <v>0</v>
      </c>
      <c r="H16" s="35"/>
      <c r="I16" s="35" t="n">
        <v>-1.77</v>
      </c>
    </row>
    <row r="17" customFormat="false" ht="12.75" hidden="false" customHeight="false" outlineLevel="0" collapsed="false">
      <c r="A17" s="24" t="n">
        <v>11</v>
      </c>
      <c r="B17" s="35" t="n">
        <v>2745.26</v>
      </c>
      <c r="C17" s="35"/>
      <c r="D17" s="35" t="n">
        <v>1530.12</v>
      </c>
      <c r="E17" s="35" t="n">
        <v>0</v>
      </c>
      <c r="F17" s="35"/>
      <c r="G17" s="35" t="n">
        <v>4275.3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3680.37</v>
      </c>
      <c r="C18" s="35"/>
      <c r="D18" s="35" t="n">
        <v>3598.5</v>
      </c>
      <c r="E18" s="35" t="n">
        <v>4286.99</v>
      </c>
      <c r="F18" s="35"/>
      <c r="G18" s="35" t="n">
        <v>12991.8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423.17</v>
      </c>
      <c r="E19" s="35" t="n">
        <v>1423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22.74</v>
      </c>
      <c r="E20" s="35" t="n">
        <v>1015.16</v>
      </c>
      <c r="F20" s="35"/>
      <c r="G20" s="35" t="n">
        <v>507.58</v>
      </c>
      <c r="H20" s="35"/>
      <c r="I20" s="35" t="n">
        <v>189.56</v>
      </c>
    </row>
    <row r="21" customFormat="false" ht="12.75" hidden="false" customHeight="false" outlineLevel="0" collapsed="false">
      <c r="A21" s="24" t="n">
        <v>15</v>
      </c>
      <c r="B21" s="35" t="n">
        <v>20955.4</v>
      </c>
      <c r="C21" s="35"/>
      <c r="D21" s="35" t="n">
        <v>3594.84</v>
      </c>
      <c r="E21" s="35" t="n">
        <v>3996.79</v>
      </c>
      <c r="F21" s="35"/>
      <c r="G21" s="35" t="n">
        <v>20553.4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76.11</v>
      </c>
      <c r="C22" s="35"/>
      <c r="D22" s="35" t="n">
        <v>1467.42</v>
      </c>
      <c r="E22" s="35" t="n">
        <v>1843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22.59</v>
      </c>
      <c r="C23" s="35"/>
      <c r="D23" s="35" t="n">
        <v>2038.92</v>
      </c>
      <c r="E23" s="35" t="n">
        <v>2404.46</v>
      </c>
      <c r="F23" s="35"/>
      <c r="G23" s="35" t="n">
        <v>157.05</v>
      </c>
      <c r="H23" s="35"/>
      <c r="I23" s="35" t="n">
        <v>348.44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55.92</v>
      </c>
      <c r="E24" s="35" t="n">
        <v>1037.28</v>
      </c>
      <c r="F24" s="35"/>
      <c r="G24" s="35" t="n">
        <v>518.6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474.8</v>
      </c>
      <c r="E25" s="35" t="n">
        <v>491.6</v>
      </c>
      <c r="F25" s="35"/>
      <c r="G25" s="35" t="n">
        <v>983.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478.49</v>
      </c>
      <c r="E26" s="35" t="n">
        <v>1478.4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68.41</v>
      </c>
      <c r="E27" s="35" t="n">
        <v>1378.94</v>
      </c>
      <c r="F27" s="35"/>
      <c r="G27" s="35" t="n">
        <v>689.4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44.85</v>
      </c>
      <c r="E28" s="35" t="n">
        <v>1544.8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00.6</v>
      </c>
      <c r="E29" s="35" t="n">
        <v>1500.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482.18</v>
      </c>
      <c r="E30" s="35" t="n">
        <v>1482.1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49.96</v>
      </c>
      <c r="E31" s="35" t="n">
        <v>2049.9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52.23</v>
      </c>
      <c r="E32" s="35" t="n">
        <v>1552.2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96.91</v>
      </c>
      <c r="E33" s="35" t="n">
        <v>1496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482.18</v>
      </c>
      <c r="E34" s="35" t="n">
        <v>1482.1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31.54</v>
      </c>
      <c r="E35" s="35" t="n">
        <v>2031.5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02.57</v>
      </c>
      <c r="C36" s="35"/>
      <c r="D36" s="35" t="n">
        <v>1570.65</v>
      </c>
      <c r="E36" s="35" t="n">
        <v>1449.67</v>
      </c>
      <c r="F36" s="35"/>
      <c r="G36" s="35" t="n">
        <v>523.5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82.18</v>
      </c>
      <c r="E37" s="35" t="n">
        <v>1482.1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515.8</v>
      </c>
      <c r="C38" s="35"/>
      <c r="D38" s="35" t="n">
        <v>1478.49</v>
      </c>
      <c r="E38" s="35" t="n">
        <v>2501.46</v>
      </c>
      <c r="F38" s="35"/>
      <c r="G38" s="35" t="n">
        <v>492.83</v>
      </c>
      <c r="H38" s="35"/>
      <c r="I38" s="35" t="n">
        <v>13.17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024.16</v>
      </c>
      <c r="E39" s="35" t="n">
        <v>2024.1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55.92</v>
      </c>
      <c r="E40" s="35" t="n">
        <v>1555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622.95</v>
      </c>
      <c r="C41" s="35"/>
      <c r="D41" s="35" t="n">
        <v>1507.98</v>
      </c>
      <c r="E41" s="35" t="n">
        <v>0</v>
      </c>
      <c r="F41" s="35"/>
      <c r="G41" s="35" t="n">
        <v>6130.9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75.51</v>
      </c>
      <c r="C42" s="35"/>
      <c r="D42" s="35" t="n">
        <v>2245.38</v>
      </c>
      <c r="E42" s="35" t="n">
        <v>275.71</v>
      </c>
      <c r="F42" s="35"/>
      <c r="G42" s="35" t="n">
        <v>2545.1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76.45</v>
      </c>
      <c r="C43" s="35"/>
      <c r="D43" s="35" t="n">
        <v>2249.07</v>
      </c>
      <c r="E43" s="35" t="n">
        <v>2825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256.45</v>
      </c>
      <c r="E44" s="35" t="n">
        <v>2256.45</v>
      </c>
      <c r="F44" s="35"/>
      <c r="G44" s="35" t="n">
        <v>0</v>
      </c>
      <c r="H44" s="35"/>
      <c r="I44" s="35" t="n">
        <v>654.7</v>
      </c>
    </row>
    <row r="45" customFormat="false" ht="12.75" hidden="false" customHeight="false" outlineLevel="0" collapsed="false">
      <c r="A45" s="24" t="n">
        <v>39</v>
      </c>
      <c r="B45" s="35" t="n">
        <v>28973.39</v>
      </c>
      <c r="C45" s="35"/>
      <c r="D45" s="35" t="n">
        <v>2219.58</v>
      </c>
      <c r="E45" s="35" t="n">
        <v>20980.12</v>
      </c>
      <c r="F45" s="35"/>
      <c r="G45" s="35" t="n">
        <v>10212.8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252.76</v>
      </c>
      <c r="E46" s="35" t="n">
        <v>1501.84</v>
      </c>
      <c r="F46" s="35"/>
      <c r="G46" s="35" t="n">
        <v>750.9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289.63</v>
      </c>
      <c r="E47" s="35" t="n">
        <v>1526.42</v>
      </c>
      <c r="F47" s="35"/>
      <c r="G47" s="35" t="n">
        <v>763.2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263.83</v>
      </c>
      <c r="E48" s="35" t="n">
        <v>2263.8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238</v>
      </c>
      <c r="E49" s="35" t="n">
        <v>223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278.56</v>
      </c>
      <c r="E50" s="35" t="n">
        <v>2278.5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234.31</v>
      </c>
      <c r="E51" s="35" t="n">
        <v>2234.3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2274.87</v>
      </c>
      <c r="E52" s="35" t="n">
        <v>2274.8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267.52</v>
      </c>
      <c r="E53" s="35" t="n">
        <v>1511.68</v>
      </c>
      <c r="F53" s="35"/>
      <c r="G53" s="35" t="n">
        <v>755.8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256.45</v>
      </c>
      <c r="E54" s="35" t="n">
        <v>2256.45</v>
      </c>
      <c r="F54" s="35"/>
      <c r="G54" s="35" t="n">
        <v>0</v>
      </c>
      <c r="H54" s="35"/>
      <c r="I54" s="35" t="n">
        <v>355.04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226.96</v>
      </c>
      <c r="E55" s="35" t="n">
        <v>1484.64</v>
      </c>
      <c r="F55" s="35"/>
      <c r="G55" s="35" t="n">
        <v>742.32</v>
      </c>
      <c r="H55" s="35"/>
      <c r="I55" s="35" t="n">
        <v>0.43</v>
      </c>
    </row>
    <row r="56" customFormat="false" ht="12.75" hidden="false" customHeight="false" outlineLevel="0" collapsed="false">
      <c r="A56" s="24" t="n">
        <v>51</v>
      </c>
      <c r="B56" s="35" t="n">
        <v>27408.33</v>
      </c>
      <c r="C56" s="35"/>
      <c r="D56" s="35" t="n">
        <v>1471.11</v>
      </c>
      <c r="E56" s="35" t="n">
        <v>0</v>
      </c>
      <c r="F56" s="35"/>
      <c r="G56" s="35" t="n">
        <v>28879.4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24.48</v>
      </c>
      <c r="C57" s="35"/>
      <c r="D57" s="35" t="n">
        <v>2046.3</v>
      </c>
      <c r="E57" s="35" t="n">
        <v>2570.7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33.78</v>
      </c>
      <c r="E58" s="35" t="n">
        <v>1533.7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415.82</v>
      </c>
      <c r="E59" s="35" t="n">
        <v>943.88</v>
      </c>
      <c r="F59" s="35"/>
      <c r="G59" s="35" t="n">
        <v>471.9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74.22</v>
      </c>
      <c r="C60" s="35"/>
      <c r="D60" s="35" t="n">
        <v>1460.04</v>
      </c>
      <c r="E60" s="35" t="n">
        <v>1347.58</v>
      </c>
      <c r="F60" s="35"/>
      <c r="G60" s="35" t="n">
        <v>486.6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204.21</v>
      </c>
      <c r="C61" s="35"/>
      <c r="D61" s="35" t="n">
        <v>2031.54</v>
      </c>
      <c r="E61" s="35" t="n">
        <v>2900</v>
      </c>
      <c r="F61" s="35"/>
      <c r="G61" s="35" t="n">
        <v>1335.7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33.78</v>
      </c>
      <c r="E62" s="35" t="n">
        <v>1533.7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64.77</v>
      </c>
      <c r="C63" s="35"/>
      <c r="D63" s="35" t="n">
        <v>1423.17</v>
      </c>
      <c r="E63" s="35" t="n">
        <v>1787.9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471.11</v>
      </c>
      <c r="E64" s="35" t="n">
        <v>1471.1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514.08</v>
      </c>
      <c r="C65" s="35"/>
      <c r="D65" s="35" t="n">
        <v>2005.74</v>
      </c>
      <c r="E65" s="35" t="n">
        <v>2519.8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07.98</v>
      </c>
      <c r="E66" s="35" t="n">
        <v>1005.32</v>
      </c>
      <c r="F66" s="35"/>
      <c r="G66" s="35" t="n">
        <v>502.6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437.93</v>
      </c>
      <c r="E67" s="35" t="n">
        <v>1437.93</v>
      </c>
      <c r="F67" s="35"/>
      <c r="G67" s="35" t="n">
        <v>0</v>
      </c>
      <c r="H67" s="35"/>
      <c r="I67" s="35" t="n">
        <v>3.03</v>
      </c>
    </row>
    <row r="68" customFormat="false" ht="12.75" hidden="false" customHeight="false" outlineLevel="0" collapsed="false">
      <c r="A68" s="24" t="n">
        <v>63</v>
      </c>
      <c r="B68" s="35" t="n">
        <v>3350.97</v>
      </c>
      <c r="C68" s="35"/>
      <c r="D68" s="35" t="n">
        <v>1452.69</v>
      </c>
      <c r="E68" s="35" t="n">
        <v>1340.79</v>
      </c>
      <c r="F68" s="35"/>
      <c r="G68" s="35" t="n">
        <v>3462.8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002.05</v>
      </c>
      <c r="E69" s="35" t="n">
        <v>1334.7</v>
      </c>
      <c r="F69" s="35"/>
      <c r="G69" s="35" t="n">
        <v>667.3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511.67</v>
      </c>
      <c r="E70" s="35" t="n">
        <v>1511.6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430.55</v>
      </c>
      <c r="E71" s="35" t="n">
        <v>1430.5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434.24</v>
      </c>
      <c r="E72" s="35" t="n">
        <v>1434.2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990.98</v>
      </c>
      <c r="E73" s="35" t="n">
        <v>1990.9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22.74</v>
      </c>
      <c r="E74" s="35" t="n">
        <v>1522.7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419.51</v>
      </c>
      <c r="E75" s="35" t="n">
        <v>946.34</v>
      </c>
      <c r="F75" s="35"/>
      <c r="G75" s="35" t="n">
        <v>473.17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707.62</v>
      </c>
      <c r="C76" s="35"/>
      <c r="D76" s="35" t="n">
        <v>1380.42</v>
      </c>
      <c r="E76" s="35" t="n">
        <v>1167.76</v>
      </c>
      <c r="F76" s="35"/>
      <c r="G76" s="35" t="n">
        <v>920.28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504.89</v>
      </c>
      <c r="C77" s="35"/>
      <c r="D77" s="35" t="n">
        <v>828.09</v>
      </c>
      <c r="E77" s="35" t="n">
        <v>780.92</v>
      </c>
      <c r="F77" s="35"/>
      <c r="G77" s="35" t="n">
        <v>552.06</v>
      </c>
      <c r="H77" s="35"/>
      <c r="I77" s="35" t="n">
        <v>0.44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256.45</v>
      </c>
      <c r="E78" s="35" t="n">
        <v>2256.4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271.18</v>
      </c>
      <c r="E79" s="35" t="n">
        <v>2271.1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2223.27</v>
      </c>
      <c r="E80" s="35" t="n">
        <v>2223.2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2256.45</v>
      </c>
      <c r="E81" s="35" t="n">
        <v>1504.3</v>
      </c>
      <c r="F81" s="35"/>
      <c r="G81" s="35" t="n">
        <v>752.15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2252.76</v>
      </c>
      <c r="E82" s="35" t="n">
        <v>2252.7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2208.51</v>
      </c>
      <c r="E83" s="35" t="n">
        <v>2208.5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068.26</v>
      </c>
      <c r="C84" s="35"/>
      <c r="D84" s="35" t="n">
        <v>2267.52</v>
      </c>
      <c r="E84" s="35" t="n">
        <v>5579.94</v>
      </c>
      <c r="F84" s="35"/>
      <c r="G84" s="35" t="n">
        <v>755.84</v>
      </c>
      <c r="H84" s="35"/>
      <c r="I84" s="35" t="n">
        <v>79.52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2278.56</v>
      </c>
      <c r="E85" s="35" t="n">
        <v>1519.04</v>
      </c>
      <c r="F85" s="35"/>
      <c r="G85" s="35" t="n">
        <v>759.52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212.2</v>
      </c>
      <c r="E86" s="35" t="n">
        <v>2212.2</v>
      </c>
      <c r="F86" s="35"/>
      <c r="G86" s="35" t="n">
        <v>0</v>
      </c>
      <c r="H86" s="35"/>
      <c r="I86" s="35" t="n">
        <v>654.7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256.45</v>
      </c>
      <c r="E87" s="35" t="n">
        <v>2256.45</v>
      </c>
      <c r="F87" s="35"/>
      <c r="G87" s="35" t="n">
        <v>0</v>
      </c>
      <c r="H87" s="35"/>
      <c r="I87" s="35" t="n">
        <v>44.72</v>
      </c>
    </row>
    <row r="88" customFormat="false" ht="12.75" hidden="false" customHeight="false" outlineLevel="0" collapsed="false">
      <c r="A88" s="24" t="n">
        <v>82</v>
      </c>
      <c r="B88" s="35" t="n">
        <v>583.07</v>
      </c>
      <c r="C88" s="35"/>
      <c r="D88" s="35" t="n">
        <v>2274.87</v>
      </c>
      <c r="E88" s="35" t="n">
        <v>2099.65</v>
      </c>
      <c r="F88" s="35"/>
      <c r="G88" s="35" t="n">
        <v>758.29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2197.44</v>
      </c>
      <c r="E89" s="35" t="n">
        <v>1464.96</v>
      </c>
      <c r="F89" s="35"/>
      <c r="G89" s="35" t="n">
        <v>732.48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2260.14</v>
      </c>
      <c r="E90" s="35" t="n">
        <v>2260.1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249.07</v>
      </c>
      <c r="E91" s="35" t="n">
        <v>2249.07</v>
      </c>
      <c r="F91" s="35"/>
      <c r="G91" s="35" t="n">
        <v>0</v>
      </c>
      <c r="H91" s="35"/>
      <c r="I91" s="35" t="n">
        <v>2.58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460.04</v>
      </c>
      <c r="E92" s="35" t="n">
        <v>1460.0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2042.61</v>
      </c>
      <c r="E93" s="35" t="n">
        <v>2042.6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902.48</v>
      </c>
      <c r="C94" s="35"/>
      <c r="D94" s="35" t="n">
        <v>3521.1</v>
      </c>
      <c r="E94" s="35" t="n">
        <v>3249.88</v>
      </c>
      <c r="F94" s="35"/>
      <c r="G94" s="35" t="n">
        <v>1173.7</v>
      </c>
      <c r="H94" s="35"/>
      <c r="I94" s="35" t="n">
        <v>12.1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563.3</v>
      </c>
      <c r="E95" s="35" t="n">
        <v>1563.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376.11</v>
      </c>
      <c r="C96" s="35"/>
      <c r="D96" s="35" t="n">
        <v>1467.42</v>
      </c>
      <c r="E96" s="35" t="n">
        <v>1354.39</v>
      </c>
      <c r="F96" s="35"/>
      <c r="G96" s="35" t="n">
        <v>489.14</v>
      </c>
      <c r="H96" s="35"/>
      <c r="I96" s="35" t="n">
        <v>345.38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460.04</v>
      </c>
      <c r="E97" s="35" t="n">
        <v>973.36</v>
      </c>
      <c r="F97" s="35"/>
      <c r="G97" s="35" t="n">
        <v>486.68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024.16</v>
      </c>
      <c r="E98" s="35" t="n">
        <v>2024.1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11621.64</v>
      </c>
      <c r="C99" s="35"/>
      <c r="D99" s="35" t="n">
        <v>1559.61</v>
      </c>
      <c r="E99" s="35" t="n">
        <v>0</v>
      </c>
      <c r="F99" s="35"/>
      <c r="G99" s="35" t="n">
        <v>13181.25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478.49</v>
      </c>
      <c r="E100" s="35" t="n">
        <v>985.66</v>
      </c>
      <c r="F100" s="35"/>
      <c r="G100" s="35" t="n">
        <v>492.8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445.31</v>
      </c>
      <c r="E101" s="35" t="n">
        <v>1445.3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524.48</v>
      </c>
      <c r="C102" s="35"/>
      <c r="D102" s="35" t="n">
        <v>2046.3</v>
      </c>
      <c r="E102" s="35" t="n">
        <v>1888.68</v>
      </c>
      <c r="F102" s="35"/>
      <c r="G102" s="35" t="n">
        <v>682.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609.74</v>
      </c>
      <c r="E103" s="35" t="n">
        <v>1609.7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/>
      <c r="C104" s="35" t="n">
        <v>33</v>
      </c>
      <c r="D104" s="35" t="n">
        <v>1419.51</v>
      </c>
      <c r="E104" s="35" t="n">
        <v>913.34</v>
      </c>
      <c r="F104" s="35"/>
      <c r="G104" s="35" t="n">
        <v>473.1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377.06</v>
      </c>
      <c r="C105" s="35"/>
      <c r="D105" s="35" t="n">
        <v>1471.11</v>
      </c>
      <c r="E105" s="35" t="n">
        <v>1848.1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2031.54</v>
      </c>
      <c r="E106" s="35" t="n">
        <v>2031.5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581.72</v>
      </c>
      <c r="E107" s="35" t="n">
        <v>1581.7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5225.92</v>
      </c>
      <c r="C108" s="35"/>
      <c r="D108" s="35" t="n">
        <v>1456.38</v>
      </c>
      <c r="E108" s="35" t="n">
        <v>6196.84</v>
      </c>
      <c r="F108" s="35"/>
      <c r="G108" s="35" t="n">
        <v>485.46</v>
      </c>
      <c r="H108" s="35"/>
      <c r="I108" s="35" t="n">
        <v>249.55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485.87</v>
      </c>
      <c r="E109" s="35" t="n">
        <v>1485.8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7653.35</v>
      </c>
      <c r="C110" s="35"/>
      <c r="D110" s="35" t="n">
        <v>1574.34</v>
      </c>
      <c r="E110" s="35" t="n">
        <v>0</v>
      </c>
      <c r="F110" s="35"/>
      <c r="G110" s="35" t="n">
        <v>9227.6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3491.58</v>
      </c>
      <c r="E111" s="35" t="n">
        <v>2327.72</v>
      </c>
      <c r="F111" s="35"/>
      <c r="G111" s="35" t="n">
        <v>1163.8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378</v>
      </c>
      <c r="C112" s="35"/>
      <c r="D112" s="35" t="n">
        <v>1474.8</v>
      </c>
      <c r="E112" s="35" t="n">
        <v>1361.2</v>
      </c>
      <c r="F112" s="35"/>
      <c r="G112" s="35" t="n">
        <v>491.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1570.65</v>
      </c>
      <c r="E113" s="35" t="n">
        <v>1570.6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40460.68</v>
      </c>
      <c r="C114" s="35"/>
      <c r="D114" s="35" t="n">
        <v>3517.41</v>
      </c>
      <c r="E114" s="35" t="n">
        <v>0</v>
      </c>
      <c r="F114" s="35"/>
      <c r="G114" s="35" t="n">
        <v>43978.0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478.49</v>
      </c>
      <c r="E115" s="35" t="n">
        <v>1478.49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2747.48</v>
      </c>
      <c r="C116" s="35"/>
      <c r="D116" s="35" t="n">
        <v>1544.85</v>
      </c>
      <c r="E116" s="35" t="n">
        <v>4292.33</v>
      </c>
      <c r="F116" s="35"/>
      <c r="G116" s="35" t="n">
        <v>0</v>
      </c>
      <c r="H116" s="35"/>
      <c r="I116" s="35" t="n">
        <v>149.95</v>
      </c>
    </row>
    <row r="117" customFormat="false" ht="12.75" hidden="false" customHeight="false" outlineLevel="0" collapsed="false">
      <c r="A117" s="24" t="n">
        <v>112</v>
      </c>
      <c r="B117" s="35" t="n">
        <v>902.48</v>
      </c>
      <c r="C117" s="35"/>
      <c r="D117" s="35" t="n">
        <v>3521.1</v>
      </c>
      <c r="E117" s="35" t="n">
        <v>3249.88</v>
      </c>
      <c r="F117" s="35"/>
      <c r="G117" s="35" t="n">
        <v>1173.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375.17</v>
      </c>
      <c r="C118" s="35"/>
      <c r="D118" s="35" t="n">
        <v>1463.73</v>
      </c>
      <c r="E118" s="35" t="n">
        <v>1350.99</v>
      </c>
      <c r="F118" s="35"/>
      <c r="G118" s="35" t="n">
        <v>487.9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407.3</v>
      </c>
      <c r="C119" s="35"/>
      <c r="D119" s="35" t="n">
        <v>1589.1</v>
      </c>
      <c r="E119" s="35" t="n">
        <v>1466.7</v>
      </c>
      <c r="F119" s="35"/>
      <c r="G119" s="35" t="n">
        <v>529.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898.7</v>
      </c>
      <c r="C120" s="35"/>
      <c r="D120" s="35" t="n">
        <v>3506.34</v>
      </c>
      <c r="E120" s="35" t="n">
        <v>4405.04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36" t="s">
        <v>41</v>
      </c>
      <c r="B121" s="37" t="n">
        <v>190626.6</v>
      </c>
      <c r="C121" s="37" t="n">
        <v>5847.44</v>
      </c>
      <c r="D121" s="37" t="n">
        <v>230167.05</v>
      </c>
      <c r="E121" s="37" t="n">
        <v>231968.68</v>
      </c>
      <c r="F121" s="37"/>
      <c r="G121" s="37" t="n">
        <v>185226.65</v>
      </c>
      <c r="H121" s="37" t="n">
        <v>2249.12</v>
      </c>
      <c r="I121" s="37" t="n">
        <v>3456.4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25Z</dcterms:modified>
  <cp:revision>0</cp:revision>
  <dc:subject/>
  <dc:title/>
</cp:coreProperties>
</file>