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Трудовые Резервы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1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8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1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8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24.55</v>
      </c>
      <c r="E8" s="35" t="n">
        <v>1124.5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555.92</v>
      </c>
      <c r="E9" s="35" t="n">
        <v>1037.28</v>
      </c>
      <c r="F9" s="35"/>
      <c r="G9" s="35" t="n">
        <v>518.64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424.31</v>
      </c>
      <c r="C10" s="35"/>
      <c r="D10" s="35" t="n">
        <v>1655.46</v>
      </c>
      <c r="E10" s="35" t="n">
        <v>1527.95</v>
      </c>
      <c r="F10" s="35"/>
      <c r="G10" s="35" t="n">
        <v>551.82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600.17</v>
      </c>
      <c r="E11" s="35" t="n">
        <v>1600.1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28.21</v>
      </c>
      <c r="E12" s="35" t="n">
        <v>1128.21</v>
      </c>
      <c r="F12" s="35"/>
      <c r="G12" s="35" t="n">
        <v>0</v>
      </c>
      <c r="H12" s="35"/>
      <c r="I12" s="35" t="n">
        <v>2.38</v>
      </c>
    </row>
    <row r="13" customFormat="false" ht="12.75" hidden="false" customHeight="false" outlineLevel="0" collapsed="false">
      <c r="A13" s="24" t="n">
        <v>6</v>
      </c>
      <c r="B13" s="35" t="n">
        <v>13783.18</v>
      </c>
      <c r="C13" s="35"/>
      <c r="D13" s="35" t="n">
        <v>1559.61</v>
      </c>
      <c r="E13" s="35" t="n">
        <v>0</v>
      </c>
      <c r="F13" s="35"/>
      <c r="G13" s="35" t="n">
        <v>15342.79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666.53</v>
      </c>
      <c r="E14" s="35" t="n">
        <v>1666.5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596.48</v>
      </c>
      <c r="E16" s="35" t="n">
        <v>1064.32</v>
      </c>
      <c r="F16" s="35"/>
      <c r="G16" s="35" t="n">
        <v>532.16</v>
      </c>
      <c r="H16" s="35"/>
      <c r="I16" s="35" t="n">
        <v>2.07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124.55</v>
      </c>
      <c r="E17" s="35" t="n">
        <v>1124.5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2421.12</v>
      </c>
      <c r="C18" s="35"/>
      <c r="D18" s="35" t="n">
        <v>1574.34</v>
      </c>
      <c r="E18" s="35" t="n">
        <v>0</v>
      </c>
      <c r="F18" s="35"/>
      <c r="G18" s="35" t="n">
        <v>3995.46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633.35</v>
      </c>
      <c r="E19" s="35" t="n">
        <v>1633.35</v>
      </c>
      <c r="F19" s="35"/>
      <c r="G19" s="35" t="n">
        <v>0</v>
      </c>
      <c r="H19" s="35"/>
      <c r="I19" s="35" t="n">
        <v>64.4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592.79</v>
      </c>
      <c r="E20" s="35" t="n">
        <v>1592.7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287.28</v>
      </c>
      <c r="C21" s="35"/>
      <c r="D21" s="35" t="n">
        <v>1120.86</v>
      </c>
      <c r="E21" s="35" t="n">
        <v>1034.52</v>
      </c>
      <c r="F21" s="35"/>
      <c r="G21" s="35" t="n">
        <v>373.62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401.63</v>
      </c>
      <c r="C22" s="35"/>
      <c r="D22" s="35" t="n">
        <v>1566.99</v>
      </c>
      <c r="E22" s="35" t="n">
        <v>1446.29</v>
      </c>
      <c r="F22" s="35"/>
      <c r="G22" s="35" t="n">
        <v>522.33</v>
      </c>
      <c r="H22" s="35"/>
      <c r="I22" s="35" t="n">
        <v>0.1</v>
      </c>
    </row>
    <row r="23" customFormat="false" ht="12.75" hidden="false" customHeight="false" outlineLevel="0" collapsed="false">
      <c r="A23" s="24" t="n">
        <v>15</v>
      </c>
      <c r="B23" s="35" t="n">
        <v>416.75</v>
      </c>
      <c r="C23" s="35"/>
      <c r="D23" s="35" t="n">
        <v>1625.97</v>
      </c>
      <c r="E23" s="35" t="n">
        <v>1500.73</v>
      </c>
      <c r="F23" s="35"/>
      <c r="G23" s="35" t="n">
        <v>541.99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596.48</v>
      </c>
      <c r="E24" s="35" t="n">
        <v>1596.4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113.48</v>
      </c>
      <c r="E25" s="35" t="n">
        <v>742.32</v>
      </c>
      <c r="F25" s="35"/>
      <c r="G25" s="35" t="n">
        <v>371.16</v>
      </c>
      <c r="H25" s="35"/>
      <c r="I25" s="35" t="n">
        <v>24.02</v>
      </c>
    </row>
    <row r="26" customFormat="false" ht="12.75" hidden="false" customHeight="false" outlineLevel="0" collapsed="false">
      <c r="A26" s="24" t="n">
        <v>18</v>
      </c>
      <c r="B26" s="35" t="n">
        <v>2241.84</v>
      </c>
      <c r="C26" s="35"/>
      <c r="D26" s="35" t="n">
        <v>1574.34</v>
      </c>
      <c r="E26" s="35" t="n">
        <v>1453.08</v>
      </c>
      <c r="F26" s="35"/>
      <c r="G26" s="35" t="n">
        <v>2363.1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651.77</v>
      </c>
      <c r="E27" s="35" t="n">
        <v>1651.7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1589.1</v>
      </c>
      <c r="E28" s="35" t="n">
        <v>1589.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589.1</v>
      </c>
      <c r="E29" s="35" t="n">
        <v>1589.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510.3</v>
      </c>
      <c r="C30" s="35"/>
      <c r="D30" s="35" t="n">
        <v>1990.98</v>
      </c>
      <c r="E30" s="35" t="n">
        <v>1837.62</v>
      </c>
      <c r="F30" s="35"/>
      <c r="G30" s="35" t="n">
        <v>663.66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17346.24</v>
      </c>
      <c r="C31" s="35"/>
      <c r="D31" s="35" t="n">
        <v>1637.04</v>
      </c>
      <c r="E31" s="35" t="n">
        <v>0</v>
      </c>
      <c r="F31" s="35"/>
      <c r="G31" s="35" t="n">
        <v>18983.28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24889.94</v>
      </c>
      <c r="C32" s="35"/>
      <c r="D32" s="35" t="n">
        <v>1589.1</v>
      </c>
      <c r="E32" s="35" t="n">
        <v>0</v>
      </c>
      <c r="F32" s="35"/>
      <c r="G32" s="35" t="n">
        <v>26479.04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406.35</v>
      </c>
      <c r="C33" s="35"/>
      <c r="D33" s="35" t="n">
        <v>1585.41</v>
      </c>
      <c r="E33" s="35" t="n">
        <v>1991.7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2002.05</v>
      </c>
      <c r="E34" s="35" t="n">
        <v>2002.05</v>
      </c>
      <c r="F34" s="35"/>
      <c r="G34" s="35" t="n">
        <v>0</v>
      </c>
      <c r="H34" s="35"/>
      <c r="I34" s="35" t="n">
        <v>1.05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637.04</v>
      </c>
      <c r="E35" s="35" t="n">
        <v>1637.0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408.24</v>
      </c>
      <c r="C36" s="35"/>
      <c r="D36" s="35" t="n">
        <v>1592.79</v>
      </c>
      <c r="E36" s="35" t="n">
        <v>2001.03</v>
      </c>
      <c r="F36" s="35"/>
      <c r="G36" s="35" t="n">
        <v>0</v>
      </c>
      <c r="H36" s="35"/>
      <c r="I36" s="35" t="n">
        <v>2.36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1592.79</v>
      </c>
      <c r="E37" s="35" t="n">
        <v>1592.7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2068.41</v>
      </c>
      <c r="E38" s="35" t="n">
        <v>2068.41</v>
      </c>
      <c r="F38" s="35"/>
      <c r="G38" s="35" t="n">
        <v>0</v>
      </c>
      <c r="H38" s="35"/>
      <c r="I38" s="35" t="n">
        <v>1.64</v>
      </c>
    </row>
    <row r="39" customFormat="false" ht="12.75" hidden="false" customHeight="false" outlineLevel="0" collapsed="false">
      <c r="A39" s="24" t="n">
        <v>31</v>
      </c>
      <c r="B39" s="35"/>
      <c r="C39" s="35" t="n">
        <v>142.69</v>
      </c>
      <c r="D39" s="35" t="n">
        <v>1633.35</v>
      </c>
      <c r="E39" s="35" t="n">
        <v>0</v>
      </c>
      <c r="F39" s="35"/>
      <c r="G39" s="35" t="n">
        <v>1490.66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1581.72</v>
      </c>
      <c r="E40" s="35" t="n">
        <v>1581.7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3263.38</v>
      </c>
      <c r="C41" s="35"/>
      <c r="D41" s="35" t="n">
        <v>1592.79</v>
      </c>
      <c r="E41" s="35" t="n">
        <v>0</v>
      </c>
      <c r="F41" s="35"/>
      <c r="G41" s="35" t="n">
        <v>4856.17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1998.36</v>
      </c>
      <c r="E42" s="35" t="n">
        <v>1998.3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1625.97</v>
      </c>
      <c r="E43" s="35" t="n">
        <v>1625.9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1600.17</v>
      </c>
      <c r="E44" s="35" t="n">
        <v>1066.78</v>
      </c>
      <c r="F44" s="35"/>
      <c r="G44" s="35" t="n">
        <v>533.39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1592.79</v>
      </c>
      <c r="E45" s="35" t="n">
        <v>1592.7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3135.54</v>
      </c>
      <c r="C46" s="35"/>
      <c r="D46" s="35" t="n">
        <v>2038.92</v>
      </c>
      <c r="E46" s="35" t="n">
        <v>0</v>
      </c>
      <c r="F46" s="35"/>
      <c r="G46" s="35" t="n">
        <v>5174.46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651.77</v>
      </c>
      <c r="E47" s="35" t="n">
        <v>1651.77</v>
      </c>
      <c r="F47" s="35"/>
      <c r="G47" s="35" t="n">
        <v>0</v>
      </c>
      <c r="H47" s="35"/>
      <c r="I47" s="35" t="n">
        <v>2.2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1600.17</v>
      </c>
      <c r="E48" s="35" t="n">
        <v>1600.1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589.1</v>
      </c>
      <c r="E49" s="35" t="n">
        <v>1589.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22.28</v>
      </c>
      <c r="E50" s="35" t="n">
        <v>1622.2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563.3</v>
      </c>
      <c r="E51" s="35" t="n">
        <v>1563.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294.84</v>
      </c>
      <c r="C52" s="35"/>
      <c r="D52" s="35" t="n">
        <v>1150.35</v>
      </c>
      <c r="E52" s="35" t="n">
        <v>1061.74</v>
      </c>
      <c r="F52" s="35"/>
      <c r="G52" s="35" t="n">
        <v>383.45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600.17</v>
      </c>
      <c r="E53" s="35" t="n">
        <v>1600.1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176.15</v>
      </c>
      <c r="E54" s="35" t="n">
        <v>784.1</v>
      </c>
      <c r="F54" s="35"/>
      <c r="G54" s="35" t="n">
        <v>392.05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581.72</v>
      </c>
      <c r="E55" s="35" t="n">
        <v>1581.7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640.73</v>
      </c>
      <c r="E56" s="35" t="n">
        <v>1640.73</v>
      </c>
      <c r="F56" s="35"/>
      <c r="G56" s="35" t="n">
        <v>0</v>
      </c>
      <c r="H56" s="35"/>
      <c r="I56" s="35" t="n">
        <v>30.05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574.34</v>
      </c>
      <c r="E57" s="35" t="n">
        <v>1049.56</v>
      </c>
      <c r="F57" s="35"/>
      <c r="G57" s="35" t="n">
        <v>524.78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298.62</v>
      </c>
      <c r="C58" s="35"/>
      <c r="D58" s="35" t="n">
        <v>1165.08</v>
      </c>
      <c r="E58" s="35" t="n">
        <v>1075.34</v>
      </c>
      <c r="F58" s="35"/>
      <c r="G58" s="35" t="n">
        <v>388.36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607.52</v>
      </c>
      <c r="E59" s="35" t="n">
        <v>1071.68</v>
      </c>
      <c r="F59" s="35"/>
      <c r="G59" s="35" t="n">
        <v>535.84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637.04</v>
      </c>
      <c r="E60" s="35" t="n">
        <v>1637.04</v>
      </c>
      <c r="F60" s="35"/>
      <c r="G60" s="35" t="n">
        <v>0</v>
      </c>
      <c r="H60" s="35"/>
      <c r="I60" s="35" t="n">
        <v>107.95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570.65</v>
      </c>
      <c r="E61" s="35" t="n">
        <v>1570.65</v>
      </c>
      <c r="F61" s="35"/>
      <c r="G61" s="35" t="n">
        <v>0</v>
      </c>
      <c r="H61" s="35"/>
      <c r="I61" s="35" t="n">
        <v>1.1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146.66</v>
      </c>
      <c r="E62" s="35" t="n">
        <v>1146.66</v>
      </c>
      <c r="F62" s="35"/>
      <c r="G62" s="35" t="n">
        <v>0</v>
      </c>
      <c r="H62" s="35"/>
      <c r="I62" s="35" t="n">
        <v>44.05</v>
      </c>
    </row>
    <row r="63" customFormat="false" ht="12.75" hidden="false" customHeight="false" outlineLevel="0" collapsed="false">
      <c r="A63" s="36" t="s">
        <v>41</v>
      </c>
      <c r="B63" s="37" t="n">
        <v>70529.56</v>
      </c>
      <c r="C63" s="37" t="n">
        <v>142.69</v>
      </c>
      <c r="D63" s="37" t="n">
        <v>84476.76</v>
      </c>
      <c r="E63" s="37" t="n">
        <v>69345.42</v>
      </c>
      <c r="F63" s="37"/>
      <c r="G63" s="37" t="n">
        <v>85518.21</v>
      </c>
      <c r="H63" s="37" t="n">
        <v>0</v>
      </c>
      <c r="I63" s="37" t="n">
        <v>283.37</v>
      </c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7:55Z</dcterms:modified>
  <cp:revision>0</cp:revision>
  <dc:subject/>
  <dc:title/>
</cp:coreProperties>
</file>