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7.79</v>
      </c>
      <c r="C6" s="35"/>
      <c r="D6" s="35" t="n">
        <v>2293.32</v>
      </c>
      <c r="E6" s="35" t="n">
        <v>2116.67</v>
      </c>
      <c r="F6" s="35"/>
      <c r="G6" s="35" t="n">
        <v>764.44</v>
      </c>
      <c r="H6" s="35"/>
      <c r="I6" s="35" t="n">
        <v>52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9.51</v>
      </c>
      <c r="C8" s="35"/>
      <c r="D8" s="35" t="n">
        <v>1909.86</v>
      </c>
      <c r="E8" s="35" t="n">
        <v>1762.75</v>
      </c>
      <c r="F8" s="35"/>
      <c r="G8" s="35" t="n">
        <v>636.62</v>
      </c>
      <c r="H8" s="35"/>
      <c r="I8" s="35" t="n">
        <v>9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7.01</v>
      </c>
      <c r="E9" s="35" t="n">
        <v>2297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9.72</v>
      </c>
      <c r="C10" s="35"/>
      <c r="D10" s="35" t="n">
        <v>1091.34</v>
      </c>
      <c r="E10" s="35" t="n">
        <v>1007.28</v>
      </c>
      <c r="F10" s="35"/>
      <c r="G10" s="35" t="n">
        <v>363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7.01</v>
      </c>
      <c r="E12" s="35" t="n">
        <v>1531.34</v>
      </c>
      <c r="F12" s="35"/>
      <c r="G12" s="35" t="n">
        <v>765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007.28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9.35</v>
      </c>
      <c r="E14" s="35" t="n">
        <v>1939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4.96</v>
      </c>
      <c r="C15" s="35"/>
      <c r="D15" s="35" t="n">
        <v>2282.25</v>
      </c>
      <c r="E15" s="35" t="n">
        <v>2867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89.97</v>
      </c>
      <c r="C16" s="35"/>
      <c r="D16" s="35" t="n">
        <v>1091.34</v>
      </c>
      <c r="E16" s="35" t="n">
        <v>1287</v>
      </c>
      <c r="F16" s="35"/>
      <c r="G16" s="35" t="n">
        <v>794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5.73</v>
      </c>
      <c r="C17" s="35"/>
      <c r="D17" s="35" t="n">
        <v>1895.13</v>
      </c>
      <c r="E17" s="35" t="n">
        <v>1749.15</v>
      </c>
      <c r="F17" s="35"/>
      <c r="G17" s="35" t="n">
        <v>631.71</v>
      </c>
      <c r="H17" s="35"/>
      <c r="I17" s="35" t="n">
        <v>30.9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1.34</v>
      </c>
      <c r="E18" s="35" t="n">
        <v>109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1.95</v>
      </c>
      <c r="C19" s="35"/>
      <c r="D19" s="35" t="n">
        <v>1880.37</v>
      </c>
      <c r="E19" s="35" t="n">
        <v>2362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1.44</v>
      </c>
      <c r="E20" s="35" t="n">
        <v>1891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5.03</v>
      </c>
      <c r="E21" s="35" t="n">
        <v>730.02</v>
      </c>
      <c r="F21" s="35"/>
      <c r="G21" s="35" t="n">
        <v>365.01</v>
      </c>
      <c r="H21" s="35"/>
      <c r="I21" s="35" t="n">
        <v>1.1</v>
      </c>
    </row>
    <row r="22" customFormat="false" ht="12.75" hidden="false" customHeight="false" outlineLevel="0" collapsed="false">
      <c r="A22" s="24" t="n">
        <v>18</v>
      </c>
      <c r="B22" s="35" t="n">
        <v>112.92</v>
      </c>
      <c r="C22" s="35"/>
      <c r="D22" s="35" t="n">
        <v>2315.43</v>
      </c>
      <c r="E22" s="35" t="n">
        <v>1656.54</v>
      </c>
      <c r="F22" s="35"/>
      <c r="G22" s="35" t="n">
        <v>771.8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76.68</v>
      </c>
      <c r="E23" s="35" t="n">
        <v>1876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64.1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7.75</v>
      </c>
      <c r="E28" s="35" t="n">
        <v>1258.5</v>
      </c>
      <c r="F28" s="35"/>
      <c r="G28" s="35" t="n">
        <v>629.2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1.34</v>
      </c>
      <c r="E29" s="35" t="n">
        <v>727.56</v>
      </c>
      <c r="F29" s="35"/>
      <c r="G29" s="35" t="n">
        <v>363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00.7</v>
      </c>
      <c r="E30" s="35" t="n">
        <v>766.9</v>
      </c>
      <c r="F30" s="35"/>
      <c r="G30" s="35" t="n">
        <v>1533.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43.5</v>
      </c>
      <c r="E31" s="35" t="n">
        <v>1843.5</v>
      </c>
      <c r="F31" s="35"/>
      <c r="G31" s="35" t="n">
        <v>0</v>
      </c>
      <c r="H31" s="35"/>
      <c r="I31" s="35" t="n">
        <v>5.48</v>
      </c>
    </row>
    <row r="32" customFormat="false" ht="12.75" hidden="false" customHeight="false" outlineLevel="0" collapsed="false">
      <c r="A32" s="24" t="n">
        <v>26</v>
      </c>
      <c r="B32" s="35" t="n">
        <v>279.72</v>
      </c>
      <c r="C32" s="35"/>
      <c r="D32" s="35" t="n">
        <v>1091.34</v>
      </c>
      <c r="E32" s="35" t="n">
        <v>1371.0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3979.78</v>
      </c>
      <c r="C33" s="35"/>
      <c r="D33" s="35" t="n">
        <v>2293.32</v>
      </c>
      <c r="E33" s="35" t="n">
        <v>0</v>
      </c>
      <c r="F33" s="35"/>
      <c r="G33" s="35" t="n">
        <v>16273.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80.37</v>
      </c>
      <c r="E34" s="35" t="n">
        <v>1880.3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93.32</v>
      </c>
      <c r="E36" s="35" t="n">
        <v>1528.88</v>
      </c>
      <c r="F36" s="35"/>
      <c r="G36" s="35" t="n">
        <v>764.4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3.99</v>
      </c>
      <c r="E37" s="35" t="n">
        <v>1083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0.37</v>
      </c>
      <c r="E38" s="35" t="n">
        <v>1880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97.01</v>
      </c>
      <c r="E39" s="35" t="n">
        <v>2297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2.41</v>
      </c>
      <c r="E40" s="35" t="n">
        <v>1102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95.13</v>
      </c>
      <c r="E41" s="35" t="n">
        <v>1895.13</v>
      </c>
      <c r="F41" s="35"/>
      <c r="G41" s="35" t="n">
        <v>0</v>
      </c>
      <c r="H41" s="35"/>
      <c r="I41" s="35" t="n">
        <v>1.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08.05</v>
      </c>
      <c r="E42" s="35" t="n">
        <v>2308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8.82</v>
      </c>
      <c r="E44" s="35" t="n">
        <v>1265.88</v>
      </c>
      <c r="F44" s="35"/>
      <c r="G44" s="35" t="n">
        <v>632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00.7</v>
      </c>
      <c r="E45" s="35" t="n">
        <v>1533.8</v>
      </c>
      <c r="F45" s="35"/>
      <c r="G45" s="35" t="n">
        <v>766.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409.34</v>
      </c>
      <c r="C46" s="35"/>
      <c r="D46" s="35" t="n">
        <v>1102.41</v>
      </c>
      <c r="E46" s="35" t="n">
        <v>0</v>
      </c>
      <c r="F46" s="35"/>
      <c r="G46" s="35" t="n">
        <v>10511.7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98.82</v>
      </c>
      <c r="E47" s="35" t="n">
        <v>1265.88</v>
      </c>
      <c r="F47" s="35"/>
      <c r="G47" s="35" t="n">
        <v>632.94</v>
      </c>
      <c r="H47" s="35"/>
      <c r="I47" s="35" t="n">
        <v>24.0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97.01</v>
      </c>
      <c r="E48" s="35" t="n">
        <v>2297.0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2.56</v>
      </c>
      <c r="C49" s="35"/>
      <c r="D49" s="35" t="n">
        <v>1102.41</v>
      </c>
      <c r="E49" s="35" t="n">
        <v>1017.5</v>
      </c>
      <c r="F49" s="35"/>
      <c r="G49" s="35" t="n">
        <v>367.4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95.13</v>
      </c>
      <c r="E50" s="35" t="n">
        <v>1895.13</v>
      </c>
      <c r="F50" s="35"/>
      <c r="G50" s="35" t="n">
        <v>0</v>
      </c>
      <c r="H50" s="35"/>
      <c r="I50" s="35" t="n">
        <v>3.7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569.83</v>
      </c>
      <c r="E51" s="35" t="n">
        <v>2569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94.41</v>
      </c>
      <c r="C52" s="35"/>
      <c r="D52" s="35" t="n">
        <v>2319.12</v>
      </c>
      <c r="E52" s="35" t="n">
        <v>1367.45</v>
      </c>
      <c r="F52" s="35"/>
      <c r="G52" s="35" t="n">
        <v>1546.0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69.3</v>
      </c>
      <c r="E53" s="35" t="n">
        <v>1869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693.35</v>
      </c>
      <c r="C54" s="35"/>
      <c r="D54" s="35" t="n">
        <v>1098.72</v>
      </c>
      <c r="E54" s="35" t="n">
        <v>0</v>
      </c>
      <c r="F54" s="35"/>
      <c r="G54" s="35" t="n">
        <v>8792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89.63</v>
      </c>
      <c r="E55" s="35" t="n">
        <v>3052.84</v>
      </c>
      <c r="F55" s="35"/>
      <c r="G55" s="35"/>
      <c r="H55" s="35" t="n">
        <v>763.21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7.75</v>
      </c>
      <c r="E56" s="35" t="n">
        <v>1887.7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74.81</v>
      </c>
      <c r="C57" s="35"/>
      <c r="D57" s="35" t="n">
        <v>1072.17</v>
      </c>
      <c r="E57" s="35" t="n">
        <v>1346.9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6.85</v>
      </c>
      <c r="C58" s="35"/>
      <c r="D58" s="35" t="n">
        <v>2289.63</v>
      </c>
      <c r="E58" s="35" t="n">
        <v>2113.27</v>
      </c>
      <c r="F58" s="35"/>
      <c r="G58" s="35" t="n">
        <v>763.2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3.84</v>
      </c>
      <c r="C59" s="35"/>
      <c r="D59" s="35" t="n">
        <v>1887.75</v>
      </c>
      <c r="E59" s="35" t="n">
        <v>1113.09</v>
      </c>
      <c r="F59" s="35"/>
      <c r="G59" s="35" t="n">
        <v>1258.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98.72</v>
      </c>
      <c r="E60" s="35" t="n">
        <v>732.48</v>
      </c>
      <c r="F60" s="35"/>
      <c r="G60" s="35" t="n">
        <v>366.2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89.63</v>
      </c>
      <c r="E61" s="35" t="n">
        <v>2289.6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993.85</v>
      </c>
      <c r="E62" s="35" t="n">
        <v>2993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144.75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308.05</v>
      </c>
      <c r="E66" s="35" t="n">
        <v>2308.0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1074.4</v>
      </c>
      <c r="C67" s="35"/>
      <c r="D67" s="35" t="n">
        <v>1106.1</v>
      </c>
      <c r="E67" s="35" t="n">
        <v>0</v>
      </c>
      <c r="F67" s="35"/>
      <c r="G67" s="35" t="n">
        <v>22180.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91.57</v>
      </c>
      <c r="C68" s="35"/>
      <c r="D68" s="35" t="n">
        <v>2308.05</v>
      </c>
      <c r="E68" s="35" t="n">
        <v>2899.6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902.48</v>
      </c>
      <c r="E69" s="35" t="n">
        <v>1902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98.82</v>
      </c>
      <c r="E70" s="35" t="n">
        <v>1265.88</v>
      </c>
      <c r="F70" s="35"/>
      <c r="G70" s="35" t="n">
        <v>632.9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06.1</v>
      </c>
      <c r="E71" s="35" t="n">
        <v>1106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586.85</v>
      </c>
      <c r="C72" s="35"/>
      <c r="D72" s="35" t="n">
        <v>2289.63</v>
      </c>
      <c r="E72" s="35" t="n">
        <v>2876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902.48</v>
      </c>
      <c r="E73" s="35" t="n">
        <v>1268.32</v>
      </c>
      <c r="F73" s="35"/>
      <c r="G73" s="35" t="n">
        <v>634.16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83.5</v>
      </c>
      <c r="C74" s="35"/>
      <c r="D74" s="35" t="n">
        <v>1106.1</v>
      </c>
      <c r="E74" s="35" t="n">
        <v>1020.9</v>
      </c>
      <c r="F74" s="35"/>
      <c r="G74" s="35" t="n">
        <v>368.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764.24</v>
      </c>
      <c r="E75" s="35" t="n">
        <v>1764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536.46</v>
      </c>
      <c r="E76" s="35" t="n">
        <v>536.46</v>
      </c>
      <c r="F76" s="35"/>
      <c r="G76" s="35" t="n">
        <v>0</v>
      </c>
      <c r="H76" s="35"/>
      <c r="I76" s="35" t="n">
        <v>8.45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297.01</v>
      </c>
      <c r="E77" s="35" t="n">
        <v>1531.34</v>
      </c>
      <c r="F77" s="35"/>
      <c r="G77" s="35" t="n">
        <v>765.6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95.03</v>
      </c>
      <c r="E78" s="35" t="n">
        <v>0</v>
      </c>
      <c r="F78" s="35"/>
      <c r="G78" s="35" t="n">
        <v>1095.0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872.99</v>
      </c>
      <c r="E79" s="35" t="n">
        <v>1248.66</v>
      </c>
      <c r="F79" s="35"/>
      <c r="G79" s="35" t="n">
        <v>624.33</v>
      </c>
      <c r="H79" s="35"/>
      <c r="I79" s="35" t="n">
        <v>0.53</v>
      </c>
    </row>
    <row r="80" customFormat="false" ht="12.75" hidden="false" customHeight="false" outlineLevel="0" collapsed="false">
      <c r="A80" s="24" t="n">
        <v>78</v>
      </c>
      <c r="B80" s="35" t="n">
        <v>15597.9</v>
      </c>
      <c r="C80" s="35"/>
      <c r="D80" s="35" t="n">
        <v>2293.32</v>
      </c>
      <c r="E80" s="35" t="n">
        <v>0</v>
      </c>
      <c r="F80" s="35"/>
      <c r="G80" s="35" t="n">
        <v>17891.2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102.41</v>
      </c>
      <c r="E81" s="35" t="n">
        <v>110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97.01</v>
      </c>
      <c r="E82" s="35" t="n">
        <v>1531.34</v>
      </c>
      <c r="F82" s="35"/>
      <c r="G82" s="35" t="n">
        <v>765.67</v>
      </c>
      <c r="H82" s="35"/>
      <c r="I82" s="35" t="n">
        <v>2309.08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098.72</v>
      </c>
      <c r="E83" s="35" t="n">
        <v>1098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872.99</v>
      </c>
      <c r="E84" s="35" t="n">
        <v>1872.9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297.01</v>
      </c>
      <c r="E85" s="35" t="n">
        <v>1531.34</v>
      </c>
      <c r="F85" s="35"/>
      <c r="G85" s="35" t="n">
        <v>765.67</v>
      </c>
      <c r="H85" s="35"/>
      <c r="I85" s="35" t="n">
        <v>6.22</v>
      </c>
    </row>
    <row r="86" customFormat="false" ht="12.75" hidden="false" customHeight="false" outlineLevel="0" collapsed="false">
      <c r="A86" s="24" t="n">
        <v>85</v>
      </c>
      <c r="B86" s="35"/>
      <c r="C86" s="35" t="n">
        <v>563.22</v>
      </c>
      <c r="D86" s="35" t="n">
        <v>1098.72</v>
      </c>
      <c r="E86" s="35" t="n">
        <v>169.26</v>
      </c>
      <c r="F86" s="35"/>
      <c r="G86" s="35" t="n">
        <v>366.2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872.99</v>
      </c>
      <c r="E87" s="35" t="n">
        <v>1872.9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283.42</v>
      </c>
      <c r="C88" s="35"/>
      <c r="D88" s="35" t="n">
        <v>2293.32</v>
      </c>
      <c r="E88" s="35" t="n">
        <v>4576.74</v>
      </c>
      <c r="F88" s="35"/>
      <c r="G88" s="35" t="n">
        <v>0</v>
      </c>
      <c r="H88" s="35"/>
      <c r="I88" s="35" t="n">
        <v>8131.13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02.41</v>
      </c>
      <c r="E89" s="35" t="n">
        <v>1102.4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76.68</v>
      </c>
      <c r="E90" s="35" t="n">
        <v>1251.12</v>
      </c>
      <c r="F90" s="35"/>
      <c r="G90" s="35" t="n">
        <v>625.56</v>
      </c>
      <c r="H90" s="35"/>
      <c r="I90" s="35" t="n">
        <v>5.34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083.99</v>
      </c>
      <c r="E91" s="35" t="n">
        <v>1083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278.56</v>
      </c>
      <c r="E92" s="35" t="n">
        <v>1520.62</v>
      </c>
      <c r="F92" s="35"/>
      <c r="G92" s="35" t="n">
        <v>757.94</v>
      </c>
      <c r="H92" s="35"/>
      <c r="I92" s="35" t="n">
        <v>0.58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891.44</v>
      </c>
      <c r="E93" s="35" t="n">
        <v>1891.4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087.68</v>
      </c>
      <c r="E94" s="35" t="n">
        <v>1087.6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586.85</v>
      </c>
      <c r="C95" s="35"/>
      <c r="D95" s="35" t="n">
        <v>2289.63</v>
      </c>
      <c r="E95" s="35" t="n">
        <v>2113.27</v>
      </c>
      <c r="F95" s="35"/>
      <c r="G95" s="35" t="n">
        <v>763.2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891.44</v>
      </c>
      <c r="E96" s="35" t="n">
        <v>1891.4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087.68</v>
      </c>
      <c r="E97" s="35" t="n">
        <v>1087.68</v>
      </c>
      <c r="F97" s="35"/>
      <c r="G97" s="35" t="n">
        <v>0</v>
      </c>
      <c r="H97" s="35"/>
      <c r="I97" s="35" t="n">
        <v>12.15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2330.19</v>
      </c>
      <c r="E98" s="35" t="n">
        <v>2330.1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891.44</v>
      </c>
      <c r="E99" s="35" t="n">
        <v>1891.4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8812.11</v>
      </c>
      <c r="C100" s="35"/>
      <c r="D100" s="35" t="n">
        <v>1087.68</v>
      </c>
      <c r="E100" s="35" t="n">
        <v>0</v>
      </c>
      <c r="F100" s="35"/>
      <c r="G100" s="35" t="n">
        <v>9899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2297.01</v>
      </c>
      <c r="E101" s="35" t="n">
        <v>2297.0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429.1</v>
      </c>
      <c r="C102" s="35"/>
      <c r="D102" s="35" t="n">
        <v>1087.68</v>
      </c>
      <c r="E102" s="35" t="n">
        <v>1042.21</v>
      </c>
      <c r="F102" s="35"/>
      <c r="G102" s="35" t="n">
        <v>474.5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763.2</v>
      </c>
      <c r="E103" s="35" t="n">
        <v>508.8</v>
      </c>
      <c r="F103" s="35"/>
      <c r="G103" s="35" t="n">
        <v>254.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3371.07</v>
      </c>
      <c r="C104" s="35"/>
      <c r="D104" s="35" t="n">
        <v>1526.43</v>
      </c>
      <c r="E104" s="35" t="n">
        <v>100</v>
      </c>
      <c r="F104" s="35"/>
      <c r="G104" s="35" t="n">
        <v>4797.5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91493.7</v>
      </c>
      <c r="C105" s="37" t="n">
        <v>563.22</v>
      </c>
      <c r="D105" s="37" t="n">
        <v>168882.42</v>
      </c>
      <c r="E105" s="37" t="n">
        <v>146253.41</v>
      </c>
      <c r="F105" s="37"/>
      <c r="G105" s="37" t="n">
        <v>114322.7</v>
      </c>
      <c r="H105" s="37" t="n">
        <v>763.21</v>
      </c>
      <c r="I105" s="37" t="n">
        <v>10811.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31Z</dcterms:modified>
  <cp:revision>0</cp:revision>
  <dc:subject/>
  <dc:title/>
</cp:coreProperties>
</file>