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Руднич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7.71</v>
      </c>
      <c r="E6" s="35" t="n">
        <v>1085.14</v>
      </c>
      <c r="F6" s="35"/>
      <c r="G6" s="35" t="n">
        <v>542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4.71</v>
      </c>
      <c r="E7" s="35" t="n">
        <v>1594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82.3</v>
      </c>
      <c r="E8" s="35" t="n">
        <v>2082.3</v>
      </c>
      <c r="F8" s="35"/>
      <c r="G8" s="35" t="n">
        <v>0</v>
      </c>
      <c r="H8" s="35"/>
      <c r="I8" s="35" t="n">
        <v>2.87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60.71</v>
      </c>
      <c r="E9" s="35" t="n">
        <v>1107.14</v>
      </c>
      <c r="F9" s="35"/>
      <c r="G9" s="35" t="n">
        <v>553.57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078.61</v>
      </c>
      <c r="E10" s="35" t="n">
        <v>1385.74</v>
      </c>
      <c r="F10" s="35"/>
      <c r="G10" s="35" t="n">
        <v>692.87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9044.04</v>
      </c>
      <c r="E11" s="37" t="n">
        <v>7255.03</v>
      </c>
      <c r="F11" s="37"/>
      <c r="G11" s="37" t="n">
        <v>1789.01</v>
      </c>
      <c r="H11" s="37" t="n">
        <v>0</v>
      </c>
      <c r="I11" s="37" t="n">
        <v>2.87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17Z</dcterms:modified>
  <cp:revision>0</cp:revision>
  <dc:subject/>
  <dc:title/>
</cp:coreProperties>
</file>