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6957.36</v>
      </c>
      <c r="E6" s="35" t="n">
        <v>6957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24.72</v>
      </c>
      <c r="C7" s="35"/>
      <c r="D7" s="35" t="n">
        <v>2389.17</v>
      </c>
      <c r="E7" s="35" t="n">
        <v>3613.89</v>
      </c>
      <c r="F7" s="35"/>
      <c r="G7" s="35" t="n">
        <v>0</v>
      </c>
      <c r="H7" s="35"/>
      <c r="I7" s="35" t="n">
        <v>2.4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52.76</v>
      </c>
      <c r="E8" s="35" t="n">
        <v>6501.84</v>
      </c>
      <c r="F8" s="35"/>
      <c r="G8" s="35"/>
      <c r="H8" s="35" t="n">
        <v>4249.08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44.58</v>
      </c>
      <c r="C9" s="35"/>
      <c r="D9" s="35" t="n">
        <v>1618.59</v>
      </c>
      <c r="E9" s="35" t="n">
        <v>879.35</v>
      </c>
      <c r="F9" s="35"/>
      <c r="G9" s="35" t="n">
        <v>1983.8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96.55</v>
      </c>
      <c r="E10" s="35" t="n">
        <v>1597.7</v>
      </c>
      <c r="F10" s="35"/>
      <c r="G10" s="35" t="n">
        <v>798.8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52.76</v>
      </c>
      <c r="E11" s="35" t="n">
        <v>1501.84</v>
      </c>
      <c r="F11" s="35"/>
      <c r="G11" s="35" t="n">
        <v>750.9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418.64</v>
      </c>
      <c r="D12" s="35" t="n">
        <v>1633.35</v>
      </c>
      <c r="E12" s="35" t="n">
        <v>1214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11.31</v>
      </c>
      <c r="E13" s="35" t="n">
        <v>2411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00.17</v>
      </c>
      <c r="E14" s="35" t="n">
        <v>1066.78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469.3</v>
      </c>
      <c r="C15" s="37" t="n">
        <v>418.64</v>
      </c>
      <c r="D15" s="37" t="n">
        <v>23512.02</v>
      </c>
      <c r="E15" s="37" t="n">
        <v>25744.78</v>
      </c>
      <c r="F15" s="37"/>
      <c r="G15" s="37" t="n">
        <v>4066.98</v>
      </c>
      <c r="H15" s="37" t="n">
        <v>4249.08</v>
      </c>
      <c r="I15" s="37" t="n">
        <v>2.4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30Z</dcterms:modified>
  <cp:revision>0</cp:revision>
  <dc:subject/>
  <dc:title/>
</cp:coreProperties>
</file>