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1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17.24</v>
      </c>
      <c r="E6" s="35" t="n">
        <v>1917.24</v>
      </c>
      <c r="F6" s="35"/>
      <c r="G6" s="35" t="n">
        <v>0</v>
      </c>
      <c r="H6" s="35"/>
      <c r="I6" s="35" t="n">
        <v>8.6</v>
      </c>
    </row>
    <row r="7" customFormat="false" ht="12.75" hidden="false" customHeight="false" outlineLevel="0" collapsed="false">
      <c r="A7" s="24" t="n">
        <v>2</v>
      </c>
      <c r="B7" s="35" t="n">
        <v>320.36</v>
      </c>
      <c r="C7" s="35"/>
      <c r="D7" s="35" t="n">
        <v>1249.89</v>
      </c>
      <c r="E7" s="35" t="n">
        <v>1153.62</v>
      </c>
      <c r="F7" s="35"/>
      <c r="G7" s="35" t="n">
        <v>416.6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7.65</v>
      </c>
      <c r="E8" s="35" t="n">
        <v>1747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3.91</v>
      </c>
      <c r="E9" s="35" t="n">
        <v>1673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01.13</v>
      </c>
      <c r="E10" s="35" t="n">
        <v>3668.55</v>
      </c>
      <c r="F10" s="35"/>
      <c r="G10" s="35"/>
      <c r="H10" s="35" t="n">
        <v>1467.42</v>
      </c>
      <c r="I10" s="35" t="n">
        <v>4.19</v>
      </c>
    </row>
    <row r="11" customFormat="false" ht="12.75" hidden="false" customHeight="false" outlineLevel="0" collapsed="false">
      <c r="A11" s="24" t="n">
        <v>7</v>
      </c>
      <c r="B11" s="35" t="n">
        <v>992.6</v>
      </c>
      <c r="C11" s="35"/>
      <c r="D11" s="35" t="n">
        <v>1939.35</v>
      </c>
      <c r="E11" s="35" t="n">
        <v>1639.05</v>
      </c>
      <c r="F11" s="35"/>
      <c r="G11" s="35" t="n">
        <v>1292.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224.09</v>
      </c>
      <c r="E12" s="35" t="n">
        <v>816.06</v>
      </c>
      <c r="F12" s="35"/>
      <c r="G12" s="35" t="n">
        <v>408.03</v>
      </c>
      <c r="H12" s="35"/>
      <c r="I12" s="35" t="n">
        <v>1.86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79.02</v>
      </c>
      <c r="E13" s="35" t="n">
        <v>2179.02</v>
      </c>
      <c r="F13" s="35"/>
      <c r="G13" s="35" t="n">
        <v>0</v>
      </c>
      <c r="H13" s="35"/>
      <c r="I13" s="35" t="n">
        <v>19.2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946.73</v>
      </c>
      <c r="E14" s="35" t="n">
        <v>1946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17.52</v>
      </c>
      <c r="C15" s="35"/>
      <c r="D15" s="35" t="n">
        <v>1238.82</v>
      </c>
      <c r="E15" s="35" t="n">
        <v>1143.4</v>
      </c>
      <c r="F15" s="35"/>
      <c r="G15" s="35" t="n">
        <v>412.9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59.44</v>
      </c>
      <c r="C16" s="35"/>
      <c r="D16" s="35" t="n">
        <v>2182.71</v>
      </c>
      <c r="E16" s="35" t="n">
        <v>2014.58</v>
      </c>
      <c r="F16" s="35"/>
      <c r="G16" s="35" t="n">
        <v>727.5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928.31</v>
      </c>
      <c r="E17" s="35" t="n">
        <v>1928.3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98.29</v>
      </c>
      <c r="E18" s="35" t="n">
        <v>1198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90.09</v>
      </c>
      <c r="E19" s="35" t="n">
        <v>2190.0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8564.63</v>
      </c>
      <c r="C20" s="35"/>
      <c r="D20" s="35" t="n">
        <v>1758.69</v>
      </c>
      <c r="E20" s="35" t="n">
        <v>0</v>
      </c>
      <c r="F20" s="35"/>
      <c r="G20" s="35" t="n">
        <v>10323.3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16.58</v>
      </c>
      <c r="C21" s="35"/>
      <c r="D21" s="35" t="n">
        <v>1235.16</v>
      </c>
      <c r="E21" s="35" t="n">
        <v>1140.02</v>
      </c>
      <c r="F21" s="35"/>
      <c r="G21" s="35" t="n">
        <v>411.7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710.78</v>
      </c>
      <c r="E22" s="35" t="n">
        <v>1710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93.78</v>
      </c>
      <c r="E23" s="35" t="n">
        <v>2193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24.09</v>
      </c>
      <c r="E24" s="35" t="n">
        <v>1224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916.66</v>
      </c>
      <c r="C25" s="35"/>
      <c r="D25" s="35" t="n">
        <v>1788.21</v>
      </c>
      <c r="E25" s="35" t="n">
        <v>2108.8</v>
      </c>
      <c r="F25" s="35"/>
      <c r="G25" s="35" t="n">
        <v>596.0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71.64</v>
      </c>
      <c r="E26" s="35" t="n">
        <v>2171.6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11.85</v>
      </c>
      <c r="C27" s="35"/>
      <c r="D27" s="35" t="n">
        <v>1216.71</v>
      </c>
      <c r="E27" s="35" t="n">
        <v>1528.5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780.83</v>
      </c>
      <c r="E28" s="35" t="n">
        <v>1187.22</v>
      </c>
      <c r="F28" s="35"/>
      <c r="G28" s="35" t="n">
        <v>593.6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82.71</v>
      </c>
      <c r="E29" s="35" t="n">
        <v>2182.71</v>
      </c>
      <c r="F29" s="35"/>
      <c r="G29" s="35" t="n">
        <v>0</v>
      </c>
      <c r="H29" s="35"/>
      <c r="I29" s="35" t="n">
        <v>1.2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216.71</v>
      </c>
      <c r="E30" s="35" t="n">
        <v>811.14</v>
      </c>
      <c r="F30" s="35"/>
      <c r="G30" s="35" t="n">
        <v>405.5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55.49</v>
      </c>
      <c r="C31" s="35"/>
      <c r="D31" s="35" t="n">
        <v>1777.14</v>
      </c>
      <c r="E31" s="35" t="n">
        <v>1640.25</v>
      </c>
      <c r="F31" s="35"/>
      <c r="G31" s="35" t="n">
        <v>592.3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204.82</v>
      </c>
      <c r="E32" s="35" t="n">
        <v>1469.88</v>
      </c>
      <c r="F32" s="35"/>
      <c r="G32" s="35" t="n">
        <v>734.9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05.64</v>
      </c>
      <c r="E33" s="35" t="n">
        <v>1205.6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773.45</v>
      </c>
      <c r="E34" s="35" t="n">
        <v>1773.4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235.16</v>
      </c>
      <c r="E35" s="35" t="n">
        <v>823.44</v>
      </c>
      <c r="F35" s="35"/>
      <c r="G35" s="35" t="n">
        <v>411.72</v>
      </c>
      <c r="H35" s="35"/>
      <c r="I35" s="35" t="n">
        <v>0</v>
      </c>
    </row>
    <row r="36" customFormat="false" ht="12.75" hidden="false" customHeight="false" outlineLevel="0" collapsed="false">
      <c r="A36" s="24" t="s">
        <v>41</v>
      </c>
      <c r="B36" s="35" t="n">
        <v>0</v>
      </c>
      <c r="C36" s="35"/>
      <c r="D36" s="35" t="n">
        <v>1707.09</v>
      </c>
      <c r="E36" s="35" t="n">
        <v>1707.09</v>
      </c>
      <c r="F36" s="35"/>
      <c r="G36" s="35" t="n">
        <v>0</v>
      </c>
      <c r="H36" s="35"/>
      <c r="I36" s="35" t="n">
        <v>600.14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791.87</v>
      </c>
      <c r="E37" s="35" t="n">
        <v>1791.8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623.7</v>
      </c>
      <c r="C38" s="35"/>
      <c r="D38" s="35" t="n">
        <v>1216.71</v>
      </c>
      <c r="E38" s="35" t="n">
        <v>1840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73.45</v>
      </c>
      <c r="E39" s="35" t="n">
        <v>1773.4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209.33</v>
      </c>
      <c r="E40" s="35" t="n">
        <v>1209.33</v>
      </c>
      <c r="F40" s="35"/>
      <c r="G40" s="35" t="n">
        <v>0</v>
      </c>
      <c r="H40" s="35"/>
      <c r="I40" s="35" t="n">
        <v>0.97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138.46</v>
      </c>
      <c r="E41" s="35" t="n">
        <v>2138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95.56</v>
      </c>
      <c r="E42" s="35" t="n">
        <v>1795.5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94.6</v>
      </c>
      <c r="E43" s="35" t="n">
        <v>1194.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36.58</v>
      </c>
      <c r="E44" s="35" t="n">
        <v>1736.5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190.91</v>
      </c>
      <c r="E45" s="35" t="n">
        <v>1190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36" t="s">
        <v>42</v>
      </c>
      <c r="B46" s="37" t="n">
        <v>13378.83</v>
      </c>
      <c r="C46" s="37" t="n">
        <v>0</v>
      </c>
      <c r="D46" s="37" t="n">
        <v>67247.31</v>
      </c>
      <c r="E46" s="37" t="n">
        <v>64766.16</v>
      </c>
      <c r="F46" s="37"/>
      <c r="G46" s="37" t="n">
        <v>17327.4</v>
      </c>
      <c r="H46" s="37" t="n">
        <v>1467.42</v>
      </c>
      <c r="I46" s="37" t="n">
        <v>636.16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03Z</dcterms:modified>
  <cp:revision>0</cp:revision>
  <dc:subject/>
  <dc:title/>
</cp:coreProperties>
</file>