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режного, д.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6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3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6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3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0.35</v>
      </c>
      <c r="E6" s="35" t="n">
        <v>766.9</v>
      </c>
      <c r="F6" s="35"/>
      <c r="G6" s="35" t="n">
        <v>383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0.12</v>
      </c>
      <c r="E7" s="35" t="n">
        <v>1530.1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9.15</v>
      </c>
      <c r="E8" s="35" t="n">
        <v>1659.1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7.6</v>
      </c>
      <c r="E9" s="35" t="n">
        <v>1677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0.6</v>
      </c>
      <c r="D10" s="35" t="n">
        <v>1142.97</v>
      </c>
      <c r="E10" s="35" t="n">
        <v>2286</v>
      </c>
      <c r="F10" s="35"/>
      <c r="G10" s="35"/>
      <c r="H10" s="35" t="n">
        <v>1143.63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7.47</v>
      </c>
      <c r="E11" s="35" t="n">
        <v>1024.98</v>
      </c>
      <c r="F11" s="35"/>
      <c r="G11" s="35" t="n">
        <v>512.4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3.91</v>
      </c>
      <c r="E12" s="35" t="n">
        <v>1673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66.53</v>
      </c>
      <c r="E13" s="35" t="n">
        <v>1111.02</v>
      </c>
      <c r="F13" s="35"/>
      <c r="G13" s="35" t="n">
        <v>555.5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0.35</v>
      </c>
      <c r="E14" s="35" t="n">
        <v>1150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0.12</v>
      </c>
      <c r="E15" s="35" t="n">
        <v>1530.1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2.84</v>
      </c>
      <c r="E16" s="35" t="n">
        <v>1662.8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59.15</v>
      </c>
      <c r="E17" s="35" t="n">
        <v>1659.1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50.35</v>
      </c>
      <c r="E18" s="35" t="n">
        <v>1150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30.12</v>
      </c>
      <c r="E19" s="35" t="n">
        <v>1530.1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92.33</v>
      </c>
      <c r="E20" s="35" t="n">
        <v>1692.3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62.84</v>
      </c>
      <c r="E21" s="35" t="n">
        <v>1662.8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880.46</v>
      </c>
      <c r="D22" s="35" t="n">
        <v>1142.97</v>
      </c>
      <c r="E22" s="35" t="n">
        <v>0</v>
      </c>
      <c r="F22" s="35"/>
      <c r="G22" s="35" t="n">
        <v>262.5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0.88</v>
      </c>
      <c r="D23" s="35" t="n">
        <v>1533.78</v>
      </c>
      <c r="E23" s="35" t="n">
        <v>1021.64</v>
      </c>
      <c r="F23" s="35"/>
      <c r="G23" s="35" t="n">
        <v>511.2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62.84</v>
      </c>
      <c r="E24" s="35" t="n">
        <v>1662.8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850.25</v>
      </c>
      <c r="C26" s="35"/>
      <c r="D26" s="35" t="n">
        <v>1659.15</v>
      </c>
      <c r="E26" s="35" t="n">
        <v>1127</v>
      </c>
      <c r="F26" s="35"/>
      <c r="G26" s="35" t="n">
        <v>1382.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28.09</v>
      </c>
      <c r="C27" s="35"/>
      <c r="D27" s="35" t="n">
        <v>1670.22</v>
      </c>
      <c r="E27" s="35" t="n">
        <v>1541.57</v>
      </c>
      <c r="F27" s="35"/>
      <c r="G27" s="35" t="n">
        <v>556.7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518.81</v>
      </c>
      <c r="C28" s="35"/>
      <c r="D28" s="35" t="n">
        <v>2024.16</v>
      </c>
      <c r="E28" s="35" t="n">
        <v>2542.97</v>
      </c>
      <c r="F28" s="35"/>
      <c r="G28" s="35" t="n">
        <v>0</v>
      </c>
      <c r="H28" s="35"/>
      <c r="I28" s="35" t="n">
        <v>2.08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59.15</v>
      </c>
      <c r="E29" s="35" t="n">
        <v>1659.1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23.36</v>
      </c>
      <c r="C30" s="35"/>
      <c r="D30" s="35" t="n">
        <v>1651.77</v>
      </c>
      <c r="E30" s="35" t="n">
        <v>1524.54</v>
      </c>
      <c r="F30" s="35"/>
      <c r="G30" s="35" t="n">
        <v>550.59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70.22</v>
      </c>
      <c r="E31" s="35" t="n">
        <v>1670.2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13430.76</v>
      </c>
      <c r="C32" s="35"/>
      <c r="D32" s="35" t="n">
        <v>2042.61</v>
      </c>
      <c r="E32" s="35" t="n">
        <v>3000</v>
      </c>
      <c r="F32" s="35"/>
      <c r="G32" s="35" t="n">
        <v>12473.37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852.4</v>
      </c>
      <c r="C33" s="35"/>
      <c r="D33" s="35" t="n">
        <v>1662.84</v>
      </c>
      <c r="E33" s="35" t="n">
        <v>1960.96</v>
      </c>
      <c r="F33" s="35"/>
      <c r="G33" s="35" t="n">
        <v>554.28</v>
      </c>
      <c r="H33" s="35"/>
      <c r="I33" s="35" t="n">
        <v>2.45</v>
      </c>
    </row>
    <row r="34" customFormat="false" ht="12.75" hidden="false" customHeight="false" outlineLevel="0" collapsed="false">
      <c r="A34" s="24" t="n">
        <v>28</v>
      </c>
      <c r="B34" s="35" t="n">
        <v>5620.48</v>
      </c>
      <c r="C34" s="35"/>
      <c r="D34" s="35" t="n">
        <v>1651.77</v>
      </c>
      <c r="E34" s="35" t="n">
        <v>3000</v>
      </c>
      <c r="F34" s="35"/>
      <c r="G34" s="35" t="n">
        <v>4272.25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62.84</v>
      </c>
      <c r="E35" s="35" t="n">
        <v>1662.8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1317.44</v>
      </c>
      <c r="C36" s="35"/>
      <c r="D36" s="35" t="n">
        <v>1655.46</v>
      </c>
      <c r="E36" s="35" t="n">
        <v>600</v>
      </c>
      <c r="F36" s="35"/>
      <c r="G36" s="35" t="n">
        <v>12372.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73.91</v>
      </c>
      <c r="E37" s="35" t="n">
        <v>1673.91</v>
      </c>
      <c r="F37" s="35"/>
      <c r="G37" s="35" t="n">
        <v>0</v>
      </c>
      <c r="H37" s="35"/>
      <c r="I37" s="35" t="n">
        <v>3.8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51.77</v>
      </c>
      <c r="E38" s="35" t="n">
        <v>1651.7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8102.48</v>
      </c>
      <c r="C39" s="35"/>
      <c r="D39" s="35" t="n">
        <v>2068.41</v>
      </c>
      <c r="E39" s="35" t="n">
        <v>0</v>
      </c>
      <c r="F39" s="35"/>
      <c r="G39" s="35" t="n">
        <v>20170.8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55.46</v>
      </c>
      <c r="E40" s="35" t="n">
        <v>1655.4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/>
      <c r="C41" s="35" t="n">
        <v>1.24</v>
      </c>
      <c r="D41" s="35" t="n">
        <v>1692.33</v>
      </c>
      <c r="E41" s="35" t="n">
        <v>1691.0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59.15</v>
      </c>
      <c r="E42" s="35" t="n">
        <v>1659.1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1054.62</v>
      </c>
      <c r="C43" s="35"/>
      <c r="D43" s="35" t="n">
        <v>2057.34</v>
      </c>
      <c r="E43" s="35" t="n">
        <v>1740.4</v>
      </c>
      <c r="F43" s="35"/>
      <c r="G43" s="35" t="n">
        <v>1371.5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51.77</v>
      </c>
      <c r="E44" s="35" t="n">
        <v>1651.7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44.39</v>
      </c>
      <c r="E45" s="35" t="n">
        <v>1644.3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59.15</v>
      </c>
      <c r="E46" s="35" t="n">
        <v>1106.1</v>
      </c>
      <c r="F46" s="35"/>
      <c r="G46" s="35" t="n">
        <v>553.0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62.84</v>
      </c>
      <c r="E47" s="35" t="n">
        <v>1662.8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519.05</v>
      </c>
      <c r="E48" s="35" t="n">
        <v>1012.7</v>
      </c>
      <c r="F48" s="35"/>
      <c r="G48" s="35" t="n">
        <v>506.35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55.46</v>
      </c>
      <c r="E49" s="35" t="n">
        <v>1655.4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25.25</v>
      </c>
      <c r="C50" s="35"/>
      <c r="D50" s="35" t="n">
        <v>1659.15</v>
      </c>
      <c r="E50" s="35" t="n">
        <v>1531.35</v>
      </c>
      <c r="F50" s="35"/>
      <c r="G50" s="35" t="n">
        <v>553.05</v>
      </c>
      <c r="H50" s="35"/>
      <c r="I50" s="35" t="n">
        <v>1.5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537.47</v>
      </c>
      <c r="E51" s="35" t="n">
        <v>1024.98</v>
      </c>
      <c r="F51" s="35"/>
      <c r="G51" s="35" t="n">
        <v>512.49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92.33</v>
      </c>
      <c r="E52" s="35" t="n">
        <v>2256.44</v>
      </c>
      <c r="F52" s="35"/>
      <c r="G52" s="35"/>
      <c r="H52" s="35" t="n">
        <v>564.11</v>
      </c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73.91</v>
      </c>
      <c r="E53" s="35" t="n">
        <v>1115.94</v>
      </c>
      <c r="F53" s="35"/>
      <c r="G53" s="35" t="n">
        <v>557.97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515.36</v>
      </c>
      <c r="E54" s="35" t="n">
        <v>1010.24</v>
      </c>
      <c r="F54" s="35"/>
      <c r="G54" s="35" t="n">
        <v>505.12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39.28</v>
      </c>
      <c r="E55" s="35" t="n">
        <v>1139.2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9417.98</v>
      </c>
      <c r="C56" s="35"/>
      <c r="D56" s="35" t="n">
        <v>1670.22</v>
      </c>
      <c r="E56" s="35" t="n">
        <v>0</v>
      </c>
      <c r="F56" s="35"/>
      <c r="G56" s="35" t="n">
        <v>11088.2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13151.88</v>
      </c>
      <c r="C58" s="35"/>
      <c r="D58" s="35" t="n">
        <v>1670.22</v>
      </c>
      <c r="E58" s="35" t="n">
        <v>0</v>
      </c>
      <c r="F58" s="35"/>
      <c r="G58" s="35" t="n">
        <v>14822.1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35.59</v>
      </c>
      <c r="E59" s="35" t="n">
        <v>757.06</v>
      </c>
      <c r="F59" s="35"/>
      <c r="G59" s="35" t="n">
        <v>378.53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431.87</v>
      </c>
      <c r="C60" s="35"/>
      <c r="D60" s="35" t="n">
        <v>1684.95</v>
      </c>
      <c r="E60" s="35" t="n">
        <v>1555.17</v>
      </c>
      <c r="F60" s="35"/>
      <c r="G60" s="35" t="n">
        <v>561.65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29.98</v>
      </c>
      <c r="C61" s="35"/>
      <c r="D61" s="35" t="n">
        <v>1677.6</v>
      </c>
      <c r="E61" s="35" t="n">
        <v>1548.38</v>
      </c>
      <c r="F61" s="35"/>
      <c r="G61" s="35" t="n">
        <v>559.2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7166.52</v>
      </c>
      <c r="C62" s="35"/>
      <c r="D62" s="35" t="n">
        <v>1146.66</v>
      </c>
      <c r="E62" s="35" t="n">
        <v>0</v>
      </c>
      <c r="F62" s="35"/>
      <c r="G62" s="35" t="n">
        <v>8313.18</v>
      </c>
      <c r="H62" s="35"/>
      <c r="I62" s="35" t="n">
        <v>0</v>
      </c>
    </row>
    <row r="63" customFormat="false" ht="12.75" hidden="false" customHeight="false" outlineLevel="0" collapsed="false">
      <c r="A63" s="36" t="s">
        <v>41</v>
      </c>
      <c r="B63" s="37" t="n">
        <v>83622.17</v>
      </c>
      <c r="C63" s="37" t="n">
        <v>883.18</v>
      </c>
      <c r="D63" s="37" t="n">
        <v>87879.75</v>
      </c>
      <c r="E63" s="37" t="n">
        <v>77485.39</v>
      </c>
      <c r="F63" s="37"/>
      <c r="G63" s="37" t="n">
        <v>94841.09</v>
      </c>
      <c r="H63" s="37" t="n">
        <v>1707.74</v>
      </c>
      <c r="I63" s="37" t="n">
        <v>9.83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59Z</dcterms:modified>
  <cp:revision>0</cp:revision>
  <dc:subject/>
  <dc:title/>
</cp:coreProperties>
</file>