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Школь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37.89</v>
      </c>
      <c r="E6" s="35" t="n">
        <v>2415.94</v>
      </c>
      <c r="F6" s="35"/>
      <c r="G6" s="35" t="n">
        <v>21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0.83</v>
      </c>
      <c r="C7" s="35"/>
      <c r="D7" s="35" t="n">
        <v>1143.78</v>
      </c>
      <c r="E7" s="35" t="n">
        <v>0</v>
      </c>
      <c r="F7" s="35"/>
      <c r="G7" s="35" t="n">
        <v>1254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15.21</v>
      </c>
      <c r="D8" s="35" t="n">
        <v>1616.7</v>
      </c>
      <c r="E8" s="35" t="n">
        <v>1600.32</v>
      </c>
      <c r="F8" s="35"/>
      <c r="G8" s="35"/>
      <c r="H8" s="35" t="n">
        <v>398.83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9.58</v>
      </c>
      <c r="E9" s="35" t="n">
        <v>2293.36</v>
      </c>
      <c r="F9" s="35"/>
      <c r="G9" s="35" t="n">
        <v>16.22</v>
      </c>
      <c r="H9" s="35"/>
      <c r="I9" s="35" t="n">
        <v>0.2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47.47</v>
      </c>
      <c r="E10" s="35" t="n">
        <v>748.86</v>
      </c>
      <c r="F10" s="35"/>
      <c r="G10" s="35" t="n">
        <v>398.6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2.38</v>
      </c>
      <c r="E11" s="35" t="n">
        <v>1630.85</v>
      </c>
      <c r="F11" s="35"/>
      <c r="G11" s="35" t="n">
        <v>11.5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580.11</v>
      </c>
      <c r="D12" s="35" t="n">
        <v>2287.59</v>
      </c>
      <c r="E12" s="35" t="n">
        <v>2268.51</v>
      </c>
      <c r="F12" s="35"/>
      <c r="G12" s="35"/>
      <c r="H12" s="35" t="n">
        <v>561.03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13.24</v>
      </c>
      <c r="E13" s="35" t="n">
        <v>2296.99</v>
      </c>
      <c r="F13" s="35"/>
      <c r="G13" s="35" t="n">
        <v>16.2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95.74</v>
      </c>
      <c r="E14" s="35" t="n">
        <v>1482.27</v>
      </c>
      <c r="F14" s="35"/>
      <c r="G14" s="35" t="n">
        <v>13.4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96.94</v>
      </c>
      <c r="E15" s="35" t="n">
        <v>2078.05</v>
      </c>
      <c r="F15" s="35"/>
      <c r="G15" s="35" t="n">
        <v>18.89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653.36</v>
      </c>
      <c r="E16" s="35" t="n">
        <v>1638.47</v>
      </c>
      <c r="F16" s="35"/>
      <c r="G16" s="35" t="n">
        <v>14.89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27318.67</v>
      </c>
      <c r="C17" s="35"/>
      <c r="D17" s="35" t="n">
        <v>1488.39</v>
      </c>
      <c r="E17" s="35" t="n">
        <v>971.36</v>
      </c>
      <c r="F17" s="35"/>
      <c r="G17" s="35" t="n">
        <v>27835.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7429.5</v>
      </c>
      <c r="C18" s="37" t="n">
        <v>995.32</v>
      </c>
      <c r="D18" s="37" t="n">
        <v>21633.06</v>
      </c>
      <c r="E18" s="37" t="n">
        <v>19424.98</v>
      </c>
      <c r="F18" s="37"/>
      <c r="G18" s="37" t="n">
        <v>29602.12</v>
      </c>
      <c r="H18" s="37" t="n">
        <v>959.86</v>
      </c>
      <c r="I18" s="37" t="n">
        <v>0.21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2Z</dcterms:modified>
  <cp:revision>0</cp:revision>
  <dc:subject/>
  <dc:title/>
</cp:coreProperties>
</file>