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ушк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676.7</v>
      </c>
      <c r="C6" s="35"/>
      <c r="D6" s="35" t="n">
        <v>1044.81</v>
      </c>
      <c r="E6" s="35" t="n">
        <v>0</v>
      </c>
      <c r="F6" s="35"/>
      <c r="G6" s="35" t="n">
        <v>11721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52.76</v>
      </c>
      <c r="E7" s="35" t="n">
        <v>450.92</v>
      </c>
      <c r="F7" s="35"/>
      <c r="G7" s="35" t="n">
        <v>901.84</v>
      </c>
      <c r="H7" s="35"/>
      <c r="I7" s="35" t="n">
        <v>17.6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44.41</v>
      </c>
      <c r="E8" s="35" t="n">
        <v>1444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00.4</v>
      </c>
      <c r="E9" s="35" t="n">
        <v>1400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4.48</v>
      </c>
      <c r="C10" s="35"/>
      <c r="D10" s="35" t="n">
        <v>1070.46</v>
      </c>
      <c r="E10" s="35" t="n">
        <v>0.32</v>
      </c>
      <c r="F10" s="35"/>
      <c r="G10" s="35" t="n">
        <v>1344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33.69</v>
      </c>
      <c r="C11" s="35"/>
      <c r="D11" s="35" t="n">
        <v>1433.4</v>
      </c>
      <c r="E11" s="35" t="n">
        <v>868.17</v>
      </c>
      <c r="F11" s="35"/>
      <c r="G11" s="35" t="n">
        <v>1298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449.14</v>
      </c>
      <c r="C12" s="35"/>
      <c r="D12" s="35" t="n">
        <v>1492.05</v>
      </c>
      <c r="E12" s="35" t="n">
        <v>0</v>
      </c>
      <c r="F12" s="35"/>
      <c r="G12" s="35" t="n">
        <v>28941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2.42</v>
      </c>
      <c r="E13" s="35" t="n">
        <v>1422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63.14</v>
      </c>
      <c r="C14" s="35"/>
      <c r="D14" s="35" t="n">
        <v>1382.07</v>
      </c>
      <c r="E14" s="35" t="n">
        <v>1663.19</v>
      </c>
      <c r="F14" s="35"/>
      <c r="G14" s="35" t="n">
        <v>782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0.06</v>
      </c>
      <c r="E15" s="35" t="n">
        <v>1470.06</v>
      </c>
      <c r="F15" s="35"/>
      <c r="G15" s="35" t="n">
        <v>0</v>
      </c>
      <c r="H15" s="35"/>
      <c r="I15" s="35" t="n">
        <v>2.77</v>
      </c>
    </row>
    <row r="16" customFormat="false" ht="12.75" hidden="false" customHeight="false" outlineLevel="0" collapsed="false">
      <c r="A16" s="24" t="n">
        <v>11</v>
      </c>
      <c r="B16" s="35"/>
      <c r="C16" s="35" t="n">
        <v>218.01</v>
      </c>
      <c r="D16" s="35" t="n">
        <v>1389.42</v>
      </c>
      <c r="E16" s="35" t="n">
        <v>1310.14</v>
      </c>
      <c r="F16" s="35"/>
      <c r="G16" s="35"/>
      <c r="H16" s="35" t="n">
        <v>138.73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74.15</v>
      </c>
      <c r="E17" s="35" t="n">
        <v>1074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07.75</v>
      </c>
      <c r="E18" s="35" t="n">
        <v>938.5</v>
      </c>
      <c r="F18" s="35"/>
      <c r="G18" s="35" t="n">
        <v>469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9.72</v>
      </c>
      <c r="E19" s="35" t="n">
        <v>872.62</v>
      </c>
      <c r="F19" s="35"/>
      <c r="G19" s="35" t="n">
        <v>667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15.07</v>
      </c>
      <c r="E20" s="35" t="n">
        <v>2022.89</v>
      </c>
      <c r="F20" s="35"/>
      <c r="G20" s="35"/>
      <c r="H20" s="35" t="n">
        <v>607.82</v>
      </c>
      <c r="I20" s="35" t="n">
        <v>1.2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2.48</v>
      </c>
      <c r="E21" s="35" t="n">
        <v>1092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0197.15</v>
      </c>
      <c r="C22" s="37" t="n">
        <v>218.01</v>
      </c>
      <c r="D22" s="37" t="n">
        <v>21431.43</v>
      </c>
      <c r="E22" s="37" t="n">
        <v>16030.67</v>
      </c>
      <c r="F22" s="37"/>
      <c r="G22" s="37" t="n">
        <v>46126.45</v>
      </c>
      <c r="H22" s="37" t="n">
        <v>746.55</v>
      </c>
      <c r="I22" s="37" t="n">
        <v>21.6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5Z</dcterms:modified>
  <cp:revision>0</cp:revision>
  <dc:subject/>
  <dc:title/>
</cp:coreProperties>
</file>