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Совет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09.58</v>
      </c>
      <c r="E6" s="35" t="n">
        <v>2309.5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08.18</v>
      </c>
      <c r="C7" s="35"/>
      <c r="D7" s="35" t="n">
        <v>1763.34</v>
      </c>
      <c r="E7" s="35" t="n">
        <v>0</v>
      </c>
      <c r="F7" s="35"/>
      <c r="G7" s="35" t="n">
        <v>2171.5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324.25</v>
      </c>
      <c r="E8" s="35" t="n">
        <v>2324.2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94.71</v>
      </c>
      <c r="E9" s="35" t="n">
        <v>1063.14</v>
      </c>
      <c r="F9" s="35"/>
      <c r="G9" s="35" t="n">
        <v>531.5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54.96</v>
      </c>
      <c r="C10" s="35"/>
      <c r="D10" s="35" t="n">
        <v>1774.35</v>
      </c>
      <c r="E10" s="35" t="n">
        <v>1637.86</v>
      </c>
      <c r="F10" s="35"/>
      <c r="G10" s="35" t="n">
        <v>591.4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59.66</v>
      </c>
      <c r="C11" s="35"/>
      <c r="D11" s="35" t="n">
        <v>1792.68</v>
      </c>
      <c r="E11" s="35" t="n">
        <v>954.27</v>
      </c>
      <c r="F11" s="35"/>
      <c r="G11" s="35" t="n">
        <v>1298.0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46.04</v>
      </c>
      <c r="E12" s="35" t="n">
        <v>1646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75.73</v>
      </c>
      <c r="C13" s="35"/>
      <c r="D13" s="35" t="n">
        <v>2283.93</v>
      </c>
      <c r="E13" s="35" t="n">
        <v>761.31</v>
      </c>
      <c r="F13" s="35"/>
      <c r="G13" s="35" t="n">
        <v>2098.3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946.76</v>
      </c>
      <c r="C14" s="35"/>
      <c r="D14" s="35" t="n">
        <v>1778.01</v>
      </c>
      <c r="E14" s="35" t="n">
        <v>946.76</v>
      </c>
      <c r="F14" s="35"/>
      <c r="G14" s="35" t="n">
        <v>1778.0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8317.6</v>
      </c>
      <c r="C15" s="35"/>
      <c r="D15" s="35" t="n">
        <v>1701.03</v>
      </c>
      <c r="E15" s="35" t="n">
        <v>758.25</v>
      </c>
      <c r="F15" s="35"/>
      <c r="G15" s="35" t="n">
        <v>29260.3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84.68</v>
      </c>
      <c r="C16" s="35"/>
      <c r="D16" s="35" t="n">
        <v>2280.24</v>
      </c>
      <c r="E16" s="35" t="n">
        <v>2104.84</v>
      </c>
      <c r="F16" s="35"/>
      <c r="G16" s="35" t="n">
        <v>760.08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31747.57</v>
      </c>
      <c r="C17" s="37" t="n">
        <v>0</v>
      </c>
      <c r="D17" s="37" t="n">
        <v>21248.16</v>
      </c>
      <c r="E17" s="37" t="n">
        <v>14506.3</v>
      </c>
      <c r="F17" s="37"/>
      <c r="G17" s="37" t="n">
        <v>38489.43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56Z</dcterms:modified>
  <cp:revision>0</cp:revision>
  <dc:subject/>
  <dc:title/>
</cp:coreProperties>
</file>