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Советская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1 1</t>
  </si>
  <si>
    <t xml:space="preserve"> 11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53.76</v>
      </c>
      <c r="E6" s="35" t="n">
        <v>835.84</v>
      </c>
      <c r="F6" s="35"/>
      <c r="G6" s="35" t="n">
        <v>417.92</v>
      </c>
      <c r="H6" s="35"/>
      <c r="I6" s="35" t="n">
        <v>1.3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74.35</v>
      </c>
      <c r="E7" s="35" t="n">
        <v>1774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80.67</v>
      </c>
      <c r="E8" s="35" t="n">
        <v>1880.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17.1</v>
      </c>
      <c r="E9" s="35" t="n">
        <v>1217.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37.69</v>
      </c>
      <c r="E10" s="35" t="n">
        <v>1737.6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7.77</v>
      </c>
      <c r="C11" s="35"/>
      <c r="D11" s="35" t="n">
        <v>1854.99</v>
      </c>
      <c r="E11" s="35" t="n">
        <v>1922.7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92.68</v>
      </c>
      <c r="E12" s="35" t="n">
        <v>1792.6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272.09</v>
      </c>
      <c r="E13" s="35" t="n">
        <v>1696.12</v>
      </c>
      <c r="F13" s="35"/>
      <c r="G13" s="35"/>
      <c r="H13" s="35" t="n">
        <v>424.03</v>
      </c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71.88</v>
      </c>
      <c r="C14" s="35"/>
      <c r="D14" s="35" t="n">
        <v>1840.32</v>
      </c>
      <c r="E14" s="35" t="n">
        <v>1698.76</v>
      </c>
      <c r="F14" s="35"/>
      <c r="G14" s="35" t="n">
        <v>613.44</v>
      </c>
      <c r="H14" s="35"/>
      <c r="I14" s="35" t="n">
        <v>9.23</v>
      </c>
    </row>
    <row r="15" customFormat="false" ht="12.75" hidden="false" customHeight="false" outlineLevel="0" collapsed="false">
      <c r="A15" s="24" t="n">
        <v>12</v>
      </c>
      <c r="B15" s="35" t="n">
        <v>1499.53</v>
      </c>
      <c r="C15" s="35"/>
      <c r="D15" s="35" t="n">
        <v>1228.11</v>
      </c>
      <c r="E15" s="35" t="n">
        <v>963.79</v>
      </c>
      <c r="F15" s="35"/>
      <c r="G15" s="35" t="n">
        <v>1763.85</v>
      </c>
      <c r="H15" s="35"/>
      <c r="I15" s="35" t="n">
        <v>0</v>
      </c>
    </row>
    <row r="16" customFormat="false" ht="12.75" hidden="false" customHeight="false" outlineLevel="0" collapsed="false">
      <c r="A16" s="24" t="s">
        <v>4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1.61</v>
      </c>
    </row>
    <row r="17" customFormat="false" ht="12.75" hidden="false" customHeight="false" outlineLevel="0" collapsed="false">
      <c r="A17" s="24" t="s">
        <v>42</v>
      </c>
      <c r="B17" s="35" t="n">
        <v>461.54</v>
      </c>
      <c r="C17" s="35"/>
      <c r="D17" s="35" t="n">
        <v>1800</v>
      </c>
      <c r="E17" s="35" t="n">
        <v>1729.27</v>
      </c>
      <c r="F17" s="35"/>
      <c r="G17" s="35" t="n">
        <v>532.27</v>
      </c>
      <c r="H17" s="35"/>
      <c r="I17" s="35" t="n">
        <v>0</v>
      </c>
    </row>
    <row r="18" customFormat="false" ht="12.75" hidden="false" customHeight="false" outlineLevel="0" collapsed="false">
      <c r="A18" s="36" t="s">
        <v>43</v>
      </c>
      <c r="B18" s="37" t="n">
        <v>2500.72</v>
      </c>
      <c r="C18" s="37" t="n">
        <v>0</v>
      </c>
      <c r="D18" s="37" t="n">
        <v>17651.76</v>
      </c>
      <c r="E18" s="37" t="n">
        <v>17249.03</v>
      </c>
      <c r="F18" s="37"/>
      <c r="G18" s="37" t="n">
        <v>3327.48</v>
      </c>
      <c r="H18" s="37" t="n">
        <v>424.03</v>
      </c>
      <c r="I18" s="37" t="n">
        <v>12.17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02Z</dcterms:modified>
  <cp:revision>0</cp:revision>
  <dc:subject/>
  <dc:title/>
</cp:coreProperties>
</file>