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38/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3783.6</v>
      </c>
      <c r="C6" s="35"/>
      <c r="D6" s="35" t="n">
        <v>2676.75</v>
      </c>
      <c r="E6" s="35" t="n">
        <v>0</v>
      </c>
      <c r="F6" s="35"/>
      <c r="G6" s="35" t="n">
        <v>36460.3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33048.91</v>
      </c>
      <c r="C7" s="35"/>
      <c r="D7" s="35" t="n">
        <v>4000.41</v>
      </c>
      <c r="E7" s="35" t="n">
        <v>4800</v>
      </c>
      <c r="F7" s="35"/>
      <c r="G7" s="35" t="n">
        <v>32249.3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32.62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79.02</v>
      </c>
      <c r="E9" s="35" t="n">
        <v>2179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595.66</v>
      </c>
      <c r="E10" s="35" t="n">
        <v>2595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63.83</v>
      </c>
      <c r="C11" s="35"/>
      <c r="D11" s="35" t="n">
        <v>1419.51</v>
      </c>
      <c r="E11" s="35" t="n">
        <v>1310.17</v>
      </c>
      <c r="F11" s="35"/>
      <c r="G11" s="35" t="n">
        <v>473.17</v>
      </c>
      <c r="H11" s="35"/>
      <c r="I11" s="35" t="n">
        <v>58.44</v>
      </c>
    </row>
    <row r="12" customFormat="false" ht="12.75" hidden="false" customHeight="false" outlineLevel="0" collapsed="false">
      <c r="A12" s="24" t="n">
        <v>5</v>
      </c>
      <c r="B12" s="35" t="n">
        <v>554.72</v>
      </c>
      <c r="C12" s="35"/>
      <c r="D12" s="35" t="n">
        <v>2164.26</v>
      </c>
      <c r="E12" s="35" t="n">
        <v>2718.9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8906.69</v>
      </c>
      <c r="C13" s="35"/>
      <c r="D13" s="35" t="n">
        <v>2673.09</v>
      </c>
      <c r="E13" s="35" t="n">
        <v>11579.78</v>
      </c>
      <c r="F13" s="35"/>
      <c r="G13" s="35" t="n">
        <v>0</v>
      </c>
      <c r="H13" s="35"/>
      <c r="I13" s="35" t="n">
        <v>434.71</v>
      </c>
    </row>
    <row r="14" customFormat="false" ht="12.75" hidden="false" customHeight="false" outlineLevel="0" collapsed="false">
      <c r="A14" s="24" t="n">
        <v>7</v>
      </c>
      <c r="B14" s="35" t="n">
        <v>3791.36</v>
      </c>
      <c r="C14" s="35"/>
      <c r="D14" s="35" t="n">
        <v>3698.07</v>
      </c>
      <c r="E14" s="35" t="n">
        <v>6256.74</v>
      </c>
      <c r="F14" s="35"/>
      <c r="G14" s="35" t="n">
        <v>1232.69</v>
      </c>
      <c r="H14" s="35"/>
      <c r="I14" s="35" t="n">
        <v>37.91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588.28</v>
      </c>
      <c r="E15" s="35" t="n">
        <v>2588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878.66</v>
      </c>
      <c r="C16" s="35"/>
      <c r="D16" s="35" t="n">
        <v>3664.89</v>
      </c>
      <c r="E16" s="35" t="n">
        <v>0</v>
      </c>
      <c r="F16" s="35"/>
      <c r="G16" s="35" t="n">
        <v>5543.5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669.4</v>
      </c>
      <c r="E17" s="35" t="n">
        <v>2669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3679.62</v>
      </c>
      <c r="E18" s="35" t="n">
        <v>3679.6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86.85</v>
      </c>
      <c r="C19" s="35"/>
      <c r="D19" s="35" t="n">
        <v>2289.63</v>
      </c>
      <c r="E19" s="35" t="n">
        <v>2113.27</v>
      </c>
      <c r="F19" s="35"/>
      <c r="G19" s="35" t="n">
        <v>763.2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426.86</v>
      </c>
      <c r="E20" s="35" t="n">
        <v>1426.86</v>
      </c>
      <c r="F20" s="35"/>
      <c r="G20" s="35" t="n">
        <v>0</v>
      </c>
      <c r="H20" s="35"/>
      <c r="I20" s="35" t="n">
        <v>44.47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179.02</v>
      </c>
      <c r="E21" s="35" t="n">
        <v>1452.68</v>
      </c>
      <c r="F21" s="35"/>
      <c r="G21" s="35" t="n">
        <v>726.3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27270.52</v>
      </c>
      <c r="C22" s="35"/>
      <c r="D22" s="35" t="n">
        <v>4129.44</v>
      </c>
      <c r="E22" s="35" t="n">
        <v>0</v>
      </c>
      <c r="F22" s="35"/>
      <c r="G22" s="35" t="n">
        <v>31399.9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201.13</v>
      </c>
      <c r="E23" s="35" t="n">
        <v>2201.1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4048.32</v>
      </c>
      <c r="E24" s="35" t="n">
        <v>2698.88</v>
      </c>
      <c r="F24" s="35"/>
      <c r="G24" s="35" t="n">
        <v>1349.4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190.09</v>
      </c>
      <c r="E25" s="35" t="n">
        <v>2190.0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412.13</v>
      </c>
      <c r="E26" s="35" t="n">
        <v>941.42</v>
      </c>
      <c r="F26" s="35"/>
      <c r="G26" s="35" t="n">
        <v>470.7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529.27</v>
      </c>
      <c r="E27" s="35" t="n">
        <v>2529.2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58.5</v>
      </c>
      <c r="C28" s="35"/>
      <c r="D28" s="35" t="n">
        <v>2179.02</v>
      </c>
      <c r="E28" s="35" t="n">
        <v>2011.18</v>
      </c>
      <c r="F28" s="35"/>
      <c r="G28" s="35" t="n">
        <v>726.3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/>
      <c r="C29" s="35" t="n">
        <v>0.12</v>
      </c>
      <c r="D29" s="35" t="n">
        <v>1412.13</v>
      </c>
      <c r="E29" s="35" t="n">
        <v>1412.0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606.7</v>
      </c>
      <c r="E30" s="35" t="n">
        <v>1737.8</v>
      </c>
      <c r="F30" s="35"/>
      <c r="G30" s="35" t="n">
        <v>868.9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110743.64</v>
      </c>
      <c r="C31" s="37" t="n">
        <v>0.12</v>
      </c>
      <c r="D31" s="37" t="n">
        <v>62612.7</v>
      </c>
      <c r="E31" s="37" t="n">
        <v>61092.24</v>
      </c>
      <c r="F31" s="37"/>
      <c r="G31" s="37" t="n">
        <v>112263.98</v>
      </c>
      <c r="H31" s="37" t="n">
        <v>0</v>
      </c>
      <c r="I31" s="37" t="n">
        <v>608.15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57Z</dcterms:modified>
  <cp:revision>0</cp:revision>
  <dc:subject/>
  <dc:title/>
</cp:coreProperties>
</file>