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Зеле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913.64</v>
      </c>
      <c r="E6" s="35" t="n">
        <v>2527.92</v>
      </c>
      <c r="F6" s="35"/>
      <c r="G6" s="35"/>
      <c r="H6" s="35" t="n">
        <v>614.28</v>
      </c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58.05</v>
      </c>
      <c r="E7" s="35" t="n">
        <v>1538.6</v>
      </c>
      <c r="F7" s="35"/>
      <c r="G7" s="35" t="n">
        <v>19.4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58.05</v>
      </c>
      <c r="E8" s="35" t="n">
        <v>1538.61</v>
      </c>
      <c r="F8" s="35"/>
      <c r="G8" s="35" t="n">
        <v>19.4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587.39</v>
      </c>
      <c r="E9" s="35" t="n">
        <v>1567.58</v>
      </c>
      <c r="F9" s="35"/>
      <c r="G9" s="35" t="n">
        <v>19.8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6617.13</v>
      </c>
      <c r="E10" s="37" t="n">
        <v>7172.71</v>
      </c>
      <c r="F10" s="37"/>
      <c r="G10" s="37" t="n">
        <v>58.7</v>
      </c>
      <c r="H10" s="37" t="n">
        <v>614.28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3Z</dcterms:modified>
  <cp:revision>0</cp:revision>
  <dc:subject/>
  <dc:title/>
</cp:coreProperties>
</file>