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7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872.88</v>
      </c>
      <c r="C6" s="35"/>
      <c r="D6" s="35" t="n">
        <v>2853.75</v>
      </c>
      <c r="E6" s="35" t="n">
        <v>4092.5</v>
      </c>
      <c r="F6" s="35"/>
      <c r="G6" s="35" t="n">
        <v>5634.1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35.21</v>
      </c>
      <c r="C7" s="35"/>
      <c r="D7" s="35" t="n">
        <v>2868.48</v>
      </c>
      <c r="E7" s="35" t="n">
        <v>1691.37</v>
      </c>
      <c r="F7" s="35"/>
      <c r="G7" s="35" t="n">
        <v>1912.3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60.04</v>
      </c>
      <c r="E8" s="35" t="n">
        <v>1460.04</v>
      </c>
      <c r="F8" s="35"/>
      <c r="G8" s="35" t="n">
        <v>0</v>
      </c>
      <c r="H8" s="35"/>
      <c r="I8" s="35" t="n">
        <v>12.3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2.5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824.23</v>
      </c>
      <c r="E10" s="35" t="n">
        <v>1882.82</v>
      </c>
      <c r="F10" s="35"/>
      <c r="G10" s="35" t="n">
        <v>941.4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41.62</v>
      </c>
      <c r="E11" s="35" t="n">
        <v>961.08</v>
      </c>
      <c r="F11" s="35"/>
      <c r="G11" s="35" t="n">
        <v>480.5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2.28</v>
      </c>
      <c r="C12" s="35"/>
      <c r="D12" s="35" t="n">
        <v>2193.78</v>
      </c>
      <c r="E12" s="35" t="n">
        <v>2024.8</v>
      </c>
      <c r="F12" s="35"/>
      <c r="G12" s="35" t="n">
        <v>731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842.68</v>
      </c>
      <c r="E13" s="35" t="n">
        <v>1895.12</v>
      </c>
      <c r="F13" s="35"/>
      <c r="G13" s="35" t="n">
        <v>947.5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45.31</v>
      </c>
      <c r="E14" s="35" t="n">
        <v>1445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86.4</v>
      </c>
      <c r="E15" s="35" t="n">
        <v>2186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31.43</v>
      </c>
      <c r="C16" s="35"/>
      <c r="D16" s="35" t="n">
        <v>2853.75</v>
      </c>
      <c r="E16" s="35" t="n">
        <v>2633.93</v>
      </c>
      <c r="F16" s="35"/>
      <c r="G16" s="35" t="n">
        <v>951.25</v>
      </c>
      <c r="H16" s="35"/>
      <c r="I16" s="35" t="n">
        <v>1.6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26.86</v>
      </c>
      <c r="E17" s="35" t="n">
        <v>1426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6.4</v>
      </c>
      <c r="E18" s="35" t="n">
        <v>218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61.9</v>
      </c>
      <c r="C19" s="35"/>
      <c r="D19" s="35" t="n">
        <v>2857.44</v>
      </c>
      <c r="E19" s="35" t="n">
        <v>5566.86</v>
      </c>
      <c r="F19" s="35"/>
      <c r="G19" s="35" t="n">
        <v>952.48</v>
      </c>
      <c r="H19" s="35"/>
      <c r="I19" s="35" t="n">
        <v>50.1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37.93</v>
      </c>
      <c r="E20" s="35" t="n">
        <v>1437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5.66</v>
      </c>
      <c r="C22" s="35"/>
      <c r="D22" s="35" t="n">
        <v>2167.95</v>
      </c>
      <c r="E22" s="35" t="n">
        <v>1278.31</v>
      </c>
      <c r="F22" s="35"/>
      <c r="G22" s="35" t="n">
        <v>1445.3</v>
      </c>
      <c r="H22" s="35"/>
      <c r="I22" s="35" t="n">
        <v>136.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04.75</v>
      </c>
      <c r="E23" s="35" t="n">
        <v>936.5</v>
      </c>
      <c r="F23" s="35"/>
      <c r="G23" s="35" t="n">
        <v>468.25</v>
      </c>
      <c r="H23" s="35"/>
      <c r="I23" s="35" t="n">
        <v>2.5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864.79</v>
      </c>
      <c r="E24" s="35" t="n">
        <v>2864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426.86</v>
      </c>
      <c r="E26" s="35" t="n">
        <v>951.24</v>
      </c>
      <c r="F26" s="35"/>
      <c r="G26" s="35" t="n">
        <v>475.6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827.92</v>
      </c>
      <c r="E27" s="35" t="n">
        <v>2827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71.64</v>
      </c>
      <c r="E28" s="35" t="n">
        <v>1447.76</v>
      </c>
      <c r="F28" s="35"/>
      <c r="G28" s="35" t="n">
        <v>723.8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23.17</v>
      </c>
      <c r="E29" s="35" t="n">
        <v>948.78</v>
      </c>
      <c r="F29" s="35"/>
      <c r="G29" s="35" t="n">
        <v>474.39</v>
      </c>
      <c r="H29" s="35"/>
      <c r="I29" s="35" t="n">
        <v>1.82</v>
      </c>
    </row>
    <row r="30" customFormat="false" ht="12.75" hidden="false" customHeight="false" outlineLevel="0" collapsed="false">
      <c r="A30" s="24" t="n">
        <v>24</v>
      </c>
      <c r="B30" s="35" t="n">
        <v>737.1</v>
      </c>
      <c r="C30" s="35"/>
      <c r="D30" s="35" t="n">
        <v>2875.86</v>
      </c>
      <c r="E30" s="35" t="n">
        <v>2654.34</v>
      </c>
      <c r="F30" s="35"/>
      <c r="G30" s="35" t="n">
        <v>958.6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79.02</v>
      </c>
      <c r="E31" s="35" t="n">
        <v>2179.02</v>
      </c>
      <c r="F31" s="35"/>
      <c r="G31" s="35" t="n">
        <v>0</v>
      </c>
      <c r="H31" s="35"/>
      <c r="I31" s="35" t="n">
        <v>0.1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426.86</v>
      </c>
      <c r="E32" s="35" t="n">
        <v>1426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883.24</v>
      </c>
      <c r="E33" s="35" t="n">
        <v>2883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79.02</v>
      </c>
      <c r="E34" s="35" t="n">
        <v>2179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419.51</v>
      </c>
      <c r="E35" s="35" t="n">
        <v>946.34</v>
      </c>
      <c r="F35" s="35"/>
      <c r="G35" s="35" t="n">
        <v>473.17</v>
      </c>
      <c r="H35" s="35"/>
      <c r="I35" s="35" t="n">
        <v>0.18</v>
      </c>
    </row>
    <row r="36" customFormat="false" ht="12.75" hidden="false" customHeight="false" outlineLevel="0" collapsed="false">
      <c r="A36" s="24" t="n">
        <v>30</v>
      </c>
      <c r="B36" s="35" t="n">
        <v>735.21</v>
      </c>
      <c r="C36" s="35"/>
      <c r="D36" s="35" t="n">
        <v>2868.48</v>
      </c>
      <c r="E36" s="35" t="n">
        <v>2647.53</v>
      </c>
      <c r="F36" s="35"/>
      <c r="G36" s="35" t="n">
        <v>956.1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883.24</v>
      </c>
      <c r="E37" s="35" t="n">
        <v>2883.24</v>
      </c>
      <c r="F37" s="35"/>
      <c r="G37" s="35" t="n">
        <v>0</v>
      </c>
      <c r="H37" s="35"/>
      <c r="I37" s="35" t="n">
        <v>4.7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456.38</v>
      </c>
      <c r="E38" s="35" t="n">
        <v>970.92</v>
      </c>
      <c r="F38" s="35"/>
      <c r="G38" s="35" t="n">
        <v>485.4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82.71</v>
      </c>
      <c r="E39" s="35" t="n">
        <v>2182.71</v>
      </c>
      <c r="F39" s="35"/>
      <c r="G39" s="35" t="n">
        <v>0</v>
      </c>
      <c r="H39" s="35"/>
      <c r="I39" s="35" t="n">
        <v>1111.43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861.1</v>
      </c>
      <c r="E40" s="35" t="n">
        <v>2861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66.66</v>
      </c>
      <c r="C41" s="35"/>
      <c r="D41" s="35" t="n">
        <v>1430.55</v>
      </c>
      <c r="E41" s="35" t="n">
        <v>1320.36</v>
      </c>
      <c r="F41" s="35"/>
      <c r="G41" s="35" t="n">
        <v>476.8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82.71</v>
      </c>
      <c r="E42" s="35" t="n">
        <v>2182.7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34.27</v>
      </c>
      <c r="C43" s="35"/>
      <c r="D43" s="35" t="n">
        <v>2864.79</v>
      </c>
      <c r="E43" s="35" t="n">
        <v>2644.13</v>
      </c>
      <c r="F43" s="35"/>
      <c r="G43" s="35" t="n">
        <v>954.9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434.24</v>
      </c>
      <c r="E44" s="35" t="n">
        <v>956.16</v>
      </c>
      <c r="F44" s="35"/>
      <c r="G44" s="35" t="n">
        <v>478.0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58.5</v>
      </c>
      <c r="C45" s="35"/>
      <c r="D45" s="35" t="n">
        <v>2179.02</v>
      </c>
      <c r="E45" s="35" t="n">
        <v>2011.18</v>
      </c>
      <c r="F45" s="35"/>
      <c r="G45" s="35" t="n">
        <v>726.3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861.1</v>
      </c>
      <c r="E46" s="35" t="n">
        <v>2861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445.31</v>
      </c>
      <c r="E47" s="35" t="n">
        <v>1445.3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75.33</v>
      </c>
      <c r="E48" s="35" t="n">
        <v>2175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649.39</v>
      </c>
      <c r="C49" s="35"/>
      <c r="D49" s="35" t="n">
        <v>2850.06</v>
      </c>
      <c r="E49" s="35" t="n">
        <v>0</v>
      </c>
      <c r="F49" s="35"/>
      <c r="G49" s="35" t="n">
        <v>6499.4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65.72</v>
      </c>
      <c r="C50" s="35"/>
      <c r="D50" s="35" t="n">
        <v>1426.86</v>
      </c>
      <c r="E50" s="35" t="n">
        <v>1316.96</v>
      </c>
      <c r="F50" s="35"/>
      <c r="G50" s="35" t="n">
        <v>475.62</v>
      </c>
      <c r="H50" s="35"/>
      <c r="I50" s="35" t="n">
        <v>0.56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67.95</v>
      </c>
      <c r="E51" s="35" t="n">
        <v>2167.95</v>
      </c>
      <c r="F51" s="35"/>
      <c r="G51" s="35" t="n">
        <v>0</v>
      </c>
      <c r="H51" s="35"/>
      <c r="I51" s="35" t="n">
        <v>12.31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167.95</v>
      </c>
      <c r="E52" s="35" t="n">
        <v>1445.3</v>
      </c>
      <c r="F52" s="35"/>
      <c r="G52" s="35" t="n">
        <v>722.6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441.62</v>
      </c>
      <c r="E53" s="35" t="n">
        <v>1441.6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437.93</v>
      </c>
      <c r="E56" s="35" t="n">
        <v>1437.9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842.68</v>
      </c>
      <c r="E57" s="35" t="n">
        <v>2842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175.33</v>
      </c>
      <c r="E58" s="35" t="n">
        <v>1450.22</v>
      </c>
      <c r="F58" s="35"/>
      <c r="G58" s="35" t="n">
        <v>725.1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68.55</v>
      </c>
      <c r="C59" s="35"/>
      <c r="D59" s="35" t="n">
        <v>1437.93</v>
      </c>
      <c r="E59" s="35" t="n">
        <v>1327.17</v>
      </c>
      <c r="F59" s="35"/>
      <c r="G59" s="35" t="n">
        <v>479.31</v>
      </c>
      <c r="H59" s="35"/>
      <c r="I59" s="35" t="n">
        <v>300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838.99</v>
      </c>
      <c r="E60" s="35" t="n">
        <v>1892.66</v>
      </c>
      <c r="F60" s="35"/>
      <c r="G60" s="35" t="n">
        <v>946.3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60.57</v>
      </c>
      <c r="E61" s="35" t="n">
        <v>216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434.24</v>
      </c>
      <c r="E62" s="35" t="n">
        <v>478.08</v>
      </c>
      <c r="F62" s="35"/>
      <c r="G62" s="35" t="n">
        <v>956.16</v>
      </c>
      <c r="H62" s="35"/>
      <c r="I62" s="35" t="n">
        <v>815.24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853.75</v>
      </c>
      <c r="E63" s="35" t="n">
        <v>2853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60.39</v>
      </c>
      <c r="C64" s="35"/>
      <c r="D64" s="35" t="n">
        <v>2186.4</v>
      </c>
      <c r="E64" s="35" t="n">
        <v>2017.99</v>
      </c>
      <c r="F64" s="35"/>
      <c r="G64" s="35" t="n">
        <v>728.8</v>
      </c>
      <c r="H64" s="35"/>
      <c r="I64" s="35" t="n">
        <v>0.6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426.86</v>
      </c>
      <c r="E65" s="35" t="n">
        <v>1426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731.43</v>
      </c>
      <c r="C66" s="35"/>
      <c r="D66" s="35" t="n">
        <v>2853.75</v>
      </c>
      <c r="E66" s="35" t="n">
        <v>2013.93</v>
      </c>
      <c r="F66" s="35"/>
      <c r="G66" s="35" t="n">
        <v>1571.25</v>
      </c>
      <c r="H66" s="35"/>
      <c r="I66" s="35" t="n">
        <v>3.27</v>
      </c>
    </row>
    <row r="67" customFormat="false" ht="12.75" hidden="false" customHeight="false" outlineLevel="0" collapsed="false">
      <c r="A67" s="36" t="s">
        <v>41</v>
      </c>
      <c r="B67" s="37" t="n">
        <v>21926.58</v>
      </c>
      <c r="C67" s="37" t="n">
        <v>0</v>
      </c>
      <c r="D67" s="37" t="n">
        <v>129395.31</v>
      </c>
      <c r="E67" s="37" t="n">
        <v>115839.18</v>
      </c>
      <c r="F67" s="37"/>
      <c r="G67" s="37" t="n">
        <v>35482.71</v>
      </c>
      <c r="H67" s="37" t="n">
        <v>0</v>
      </c>
      <c r="I67" s="37" t="n">
        <v>5186.2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7Z</dcterms:modified>
  <cp:revision>0</cp:revision>
  <dc:subject/>
  <dc:title/>
</cp:coreProperties>
</file>