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68.55</v>
      </c>
      <c r="C8" s="35"/>
      <c r="D8" s="35" t="n">
        <v>1437.93</v>
      </c>
      <c r="E8" s="35" t="n">
        <v>1327.17</v>
      </c>
      <c r="F8" s="35"/>
      <c r="G8" s="35" t="n">
        <v>479.3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15.43</v>
      </c>
      <c r="E9" s="35" t="n">
        <v>2315.43</v>
      </c>
      <c r="F9" s="35"/>
      <c r="G9" s="35" t="n">
        <v>0</v>
      </c>
      <c r="H9" s="35"/>
      <c r="I9" s="35" t="n">
        <v>0.7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6.99</v>
      </c>
      <c r="E10" s="35" t="n">
        <v>1566.99</v>
      </c>
      <c r="F10" s="35"/>
      <c r="G10" s="35" t="n">
        <v>0</v>
      </c>
      <c r="H10" s="35"/>
      <c r="I10" s="35" t="n">
        <v>6.2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41.62</v>
      </c>
      <c r="E11" s="35" t="n">
        <v>1441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7.79</v>
      </c>
      <c r="C12" s="35"/>
      <c r="D12" s="35" t="n">
        <v>2293.32</v>
      </c>
      <c r="E12" s="35" t="n">
        <v>2881.11</v>
      </c>
      <c r="F12" s="35"/>
      <c r="G12" s="35" t="n">
        <v>0</v>
      </c>
      <c r="H12" s="35"/>
      <c r="I12" s="35" t="n">
        <v>0.6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26.43</v>
      </c>
      <c r="E13" s="35" t="n">
        <v>1017.62</v>
      </c>
      <c r="F13" s="35"/>
      <c r="G13" s="35" t="n">
        <v>508.8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41.62</v>
      </c>
      <c r="E14" s="35" t="n">
        <v>1441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92.52</v>
      </c>
      <c r="C15" s="35"/>
      <c r="D15" s="35" t="n">
        <v>2311.74</v>
      </c>
      <c r="E15" s="35" t="n">
        <v>2904.26</v>
      </c>
      <c r="F15" s="35"/>
      <c r="G15" s="35" t="n">
        <v>0</v>
      </c>
      <c r="H15" s="35"/>
      <c r="I15" s="35" t="n">
        <v>6.3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7.47</v>
      </c>
      <c r="E16" s="35" t="n">
        <v>1537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52.69</v>
      </c>
      <c r="E17" s="35" t="n">
        <v>1452.69</v>
      </c>
      <c r="F17" s="35"/>
      <c r="G17" s="35" t="n">
        <v>0</v>
      </c>
      <c r="H17" s="35"/>
      <c r="I17" s="35" t="n">
        <v>138.62</v>
      </c>
    </row>
    <row r="18" customFormat="false" ht="12.75" hidden="false" customHeight="false" outlineLevel="0" collapsed="false">
      <c r="A18" s="24" t="n">
        <v>13</v>
      </c>
      <c r="B18" s="35" t="n">
        <v>397.85</v>
      </c>
      <c r="C18" s="35"/>
      <c r="D18" s="35" t="n">
        <v>1552.23</v>
      </c>
      <c r="E18" s="35" t="n">
        <v>1432.67</v>
      </c>
      <c r="F18" s="35"/>
      <c r="G18" s="35" t="n">
        <v>517.41</v>
      </c>
      <c r="H18" s="35"/>
      <c r="I18" s="35" t="n">
        <v>14.3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7.93</v>
      </c>
      <c r="E19" s="35" t="n">
        <v>1437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19.12</v>
      </c>
      <c r="E20" s="35" t="n">
        <v>2319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58.69</v>
      </c>
      <c r="E21" s="35" t="n">
        <v>1758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1.47</v>
      </c>
      <c r="C23" s="35"/>
      <c r="D23" s="35" t="n">
        <v>1644.39</v>
      </c>
      <c r="E23" s="35" t="n">
        <v>1517.73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8.69</v>
      </c>
      <c r="E24" s="35" t="n">
        <v>1758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1.77</v>
      </c>
      <c r="E26" s="35" t="n">
        <v>1101.18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2.38</v>
      </c>
      <c r="E27" s="35" t="n">
        <v>1762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0.13</v>
      </c>
      <c r="C28" s="35"/>
      <c r="D28" s="35" t="n">
        <v>1600.17</v>
      </c>
      <c r="E28" s="35" t="n">
        <v>2010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80.83</v>
      </c>
      <c r="E30" s="35" t="n">
        <v>1780.83</v>
      </c>
      <c r="F30" s="35"/>
      <c r="G30" s="35" t="n">
        <v>0</v>
      </c>
      <c r="H30" s="35"/>
      <c r="I30" s="35" t="n">
        <v>0.1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7.04</v>
      </c>
      <c r="E32" s="35" t="n">
        <v>1091.36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52.66</v>
      </c>
      <c r="C33" s="35"/>
      <c r="D33" s="35" t="n">
        <v>1766.07</v>
      </c>
      <c r="E33" s="35" t="n">
        <v>1630.04</v>
      </c>
      <c r="F33" s="35"/>
      <c r="G33" s="35" t="n">
        <v>588.6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3.87</v>
      </c>
      <c r="C35" s="35"/>
      <c r="D35" s="35" t="n">
        <v>1644.39</v>
      </c>
      <c r="E35" s="35" t="n">
        <v>1510.38</v>
      </c>
      <c r="F35" s="35"/>
      <c r="G35" s="35" t="n">
        <v>547.88</v>
      </c>
      <c r="H35" s="35"/>
      <c r="I35" s="35" t="n">
        <v>7.1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8.08</v>
      </c>
      <c r="E36" s="35" t="n">
        <v>1098.72</v>
      </c>
      <c r="F36" s="35"/>
      <c r="G36" s="35" t="n">
        <v>549.36</v>
      </c>
      <c r="H36" s="35"/>
      <c r="I36" s="35" t="n">
        <v>6.3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92.79</v>
      </c>
      <c r="E38" s="35" t="n">
        <v>1592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0.15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66.07</v>
      </c>
      <c r="E41" s="35" t="n">
        <v>1177.38</v>
      </c>
      <c r="F41" s="35"/>
      <c r="G41" s="35" t="n">
        <v>588.69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78.03</v>
      </c>
      <c r="E43" s="35" t="n">
        <v>1578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55</v>
      </c>
      <c r="E44" s="35" t="n">
        <v>1755</v>
      </c>
      <c r="F44" s="35"/>
      <c r="G44" s="35" t="n">
        <v>0</v>
      </c>
      <c r="H44" s="35"/>
      <c r="I44" s="35" t="n">
        <v>2.97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5.97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96.48</v>
      </c>
      <c r="E46" s="35" t="n">
        <v>1596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69.76</v>
      </c>
      <c r="E47" s="35" t="n">
        <v>1769.76</v>
      </c>
      <c r="F47" s="35"/>
      <c r="G47" s="35" t="n">
        <v>0</v>
      </c>
      <c r="H47" s="35"/>
      <c r="I47" s="35" t="n">
        <v>1.19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783.7</v>
      </c>
      <c r="E48" s="35" t="n">
        <v>1855.8</v>
      </c>
      <c r="F48" s="35"/>
      <c r="G48" s="35" t="n">
        <v>927.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804.21</v>
      </c>
      <c r="E49" s="35" t="n">
        <v>2804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768.94</v>
      </c>
      <c r="E50" s="35" t="n">
        <v>2768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63.83</v>
      </c>
      <c r="E51" s="35" t="n">
        <v>2263.8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791.05</v>
      </c>
      <c r="E52" s="35" t="n">
        <v>1860.7</v>
      </c>
      <c r="F52" s="35"/>
      <c r="G52" s="35" t="n">
        <v>930.3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/>
      <c r="C53" s="35" t="n">
        <v>3583.16</v>
      </c>
      <c r="D53" s="35" t="n">
        <v>2326.5</v>
      </c>
      <c r="E53" s="35" t="n">
        <v>0</v>
      </c>
      <c r="F53" s="35"/>
      <c r="G53" s="35"/>
      <c r="H53" s="35" t="n">
        <v>1256.66</v>
      </c>
      <c r="I53" s="35" t="n">
        <v>12.45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685.77</v>
      </c>
      <c r="E54" s="35" t="n">
        <v>685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787.36</v>
      </c>
      <c r="E55" s="35" t="n">
        <v>2787.3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44.39</v>
      </c>
      <c r="E56" s="35" t="n">
        <v>1096.26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26410.93</v>
      </c>
      <c r="C57" s="35"/>
      <c r="D57" s="35" t="n">
        <v>1589.1</v>
      </c>
      <c r="E57" s="35" t="n">
        <v>0</v>
      </c>
      <c r="F57" s="35"/>
      <c r="G57" s="35" t="n">
        <v>28000.03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766.07</v>
      </c>
      <c r="E58" s="35" t="n">
        <v>1766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44.39</v>
      </c>
      <c r="E59" s="35" t="n">
        <v>1644.3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751.34</v>
      </c>
      <c r="E61" s="35" t="n">
        <v>1751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0.63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766.07</v>
      </c>
      <c r="E64" s="35" t="n">
        <v>1766.0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21.47</v>
      </c>
      <c r="C65" s="35"/>
      <c r="D65" s="35" t="n">
        <v>1644.39</v>
      </c>
      <c r="E65" s="35" t="n">
        <v>1517.73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592.79</v>
      </c>
      <c r="E66" s="35" t="n">
        <v>1592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751.34</v>
      </c>
      <c r="E67" s="35" t="n">
        <v>175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21.47</v>
      </c>
      <c r="C68" s="35"/>
      <c r="D68" s="35" t="n">
        <v>1644.39</v>
      </c>
      <c r="E68" s="35" t="n">
        <v>1517.73</v>
      </c>
      <c r="F68" s="35"/>
      <c r="G68" s="35" t="n">
        <v>548.13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592.79</v>
      </c>
      <c r="E69" s="35" t="n">
        <v>1592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762.38</v>
      </c>
      <c r="E70" s="35" t="n">
        <v>1174.92</v>
      </c>
      <c r="F70" s="35"/>
      <c r="G70" s="35" t="n">
        <v>587.46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600.17</v>
      </c>
      <c r="E71" s="35" t="n">
        <v>1600.17</v>
      </c>
      <c r="F71" s="35"/>
      <c r="G71" s="35" t="n">
        <v>0</v>
      </c>
      <c r="H71" s="35"/>
      <c r="I71" s="35" t="n">
        <v>83.03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55.46</v>
      </c>
      <c r="E72" s="35" t="n">
        <v>1655.4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53.6</v>
      </c>
      <c r="C73" s="35"/>
      <c r="D73" s="35" t="n">
        <v>1769.76</v>
      </c>
      <c r="E73" s="35" t="n">
        <v>0</v>
      </c>
      <c r="F73" s="35"/>
      <c r="G73" s="35" t="n">
        <v>2223.36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592.79</v>
      </c>
      <c r="E74" s="35" t="n">
        <v>1592.79</v>
      </c>
      <c r="F74" s="35"/>
      <c r="G74" s="35" t="n">
        <v>0</v>
      </c>
      <c r="H74" s="35"/>
      <c r="I74" s="35" t="n">
        <v>2.11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648.08</v>
      </c>
      <c r="E75" s="35" t="n">
        <v>1098.72</v>
      </c>
      <c r="F75" s="35"/>
      <c r="G75" s="35" t="n">
        <v>549.36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773.45</v>
      </c>
      <c r="E76" s="35" t="n">
        <v>1182.3</v>
      </c>
      <c r="F76" s="35"/>
      <c r="G76" s="35" t="n">
        <v>591.15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600.17</v>
      </c>
      <c r="E77" s="35" t="n">
        <v>1600.17</v>
      </c>
      <c r="F77" s="35"/>
      <c r="G77" s="35" t="n">
        <v>0</v>
      </c>
      <c r="H77" s="35"/>
      <c r="I77" s="35" t="n">
        <v>1.82</v>
      </c>
    </row>
    <row r="78" customFormat="false" ht="12.75" hidden="false" customHeight="false" outlineLevel="0" collapsed="false">
      <c r="A78" s="24" t="n">
        <v>79</v>
      </c>
      <c r="B78" s="35" t="n">
        <v>426.2</v>
      </c>
      <c r="C78" s="35"/>
      <c r="D78" s="35" t="n">
        <v>1662.84</v>
      </c>
      <c r="E78" s="35" t="n">
        <v>2089.0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769.76</v>
      </c>
      <c r="E79" s="35" t="n">
        <v>1179.84</v>
      </c>
      <c r="F79" s="35"/>
      <c r="G79" s="35" t="n">
        <v>589.92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592.79</v>
      </c>
      <c r="E80" s="35" t="n">
        <v>1592.79</v>
      </c>
      <c r="F80" s="35"/>
      <c r="G80" s="35" t="n">
        <v>0</v>
      </c>
      <c r="H80" s="35"/>
      <c r="I80" s="35" t="n">
        <v>45.96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651.77</v>
      </c>
      <c r="E81" s="35" t="n">
        <v>1651.7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740.27</v>
      </c>
      <c r="E82" s="35" t="n">
        <v>1160.18</v>
      </c>
      <c r="F82" s="35"/>
      <c r="G82" s="35" t="n">
        <v>580.09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570.65</v>
      </c>
      <c r="E83" s="35" t="n">
        <v>1570.65</v>
      </c>
      <c r="F83" s="35"/>
      <c r="G83" s="35" t="n">
        <v>0</v>
      </c>
      <c r="H83" s="35"/>
      <c r="I83" s="35" t="n">
        <v>2.88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648.08</v>
      </c>
      <c r="E84" s="35" t="n">
        <v>1648.0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640.73</v>
      </c>
      <c r="E85" s="35" t="n">
        <v>1640.73</v>
      </c>
      <c r="F85" s="35"/>
      <c r="G85" s="35" t="n">
        <v>0</v>
      </c>
      <c r="H85" s="35"/>
      <c r="I85" s="35" t="n">
        <v>12.45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792.72</v>
      </c>
      <c r="E86" s="35" t="n">
        <v>792.72</v>
      </c>
      <c r="F86" s="35"/>
      <c r="G86" s="35" t="n">
        <v>0</v>
      </c>
      <c r="H86" s="35"/>
      <c r="I86" s="35" t="n">
        <v>2.7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792.72</v>
      </c>
      <c r="E87" s="35" t="n">
        <v>792.7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777.14</v>
      </c>
      <c r="E88" s="35" t="n">
        <v>1777.14</v>
      </c>
      <c r="F88" s="35"/>
      <c r="G88" s="35" t="n">
        <v>0</v>
      </c>
      <c r="H88" s="35"/>
      <c r="I88" s="35" t="n">
        <v>25.07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25.97</v>
      </c>
      <c r="E89" s="35" t="n">
        <v>1625.9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536.39</v>
      </c>
      <c r="E90" s="35" t="n">
        <v>3843.2</v>
      </c>
      <c r="F90" s="35"/>
      <c r="G90" s="35"/>
      <c r="H90" s="35" t="n">
        <v>1306.81</v>
      </c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648.08</v>
      </c>
      <c r="E91" s="35" t="n">
        <v>1098.72</v>
      </c>
      <c r="F91" s="35"/>
      <c r="G91" s="35" t="n">
        <v>549.36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407.3</v>
      </c>
      <c r="C92" s="35"/>
      <c r="D92" s="35" t="n">
        <v>1589.1</v>
      </c>
      <c r="E92" s="35" t="n">
        <v>1466.7</v>
      </c>
      <c r="F92" s="35"/>
      <c r="G92" s="35" t="n">
        <v>529.7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784.52</v>
      </c>
      <c r="E93" s="35" t="n">
        <v>1784.5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648.08</v>
      </c>
      <c r="E94" s="35" t="n">
        <v>1648.0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596.48</v>
      </c>
      <c r="E95" s="35" t="n">
        <v>1596.4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/>
      <c r="C96" s="35" t="n">
        <v>600</v>
      </c>
      <c r="D96" s="35" t="n">
        <v>1780.83</v>
      </c>
      <c r="E96" s="35" t="n">
        <v>1180.8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640.73</v>
      </c>
      <c r="E97" s="35" t="n">
        <v>1640.7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589.1</v>
      </c>
      <c r="E98" s="35" t="n">
        <v>1589.1</v>
      </c>
      <c r="F98" s="35"/>
      <c r="G98" s="35" t="n">
        <v>0</v>
      </c>
      <c r="H98" s="35"/>
      <c r="I98" s="35" t="n">
        <v>83.03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758.69</v>
      </c>
      <c r="E99" s="35" t="n">
        <v>1758.69</v>
      </c>
      <c r="F99" s="35"/>
      <c r="G99" s="35" t="n">
        <v>0</v>
      </c>
      <c r="H99" s="35"/>
      <c r="I99" s="35" t="n">
        <v>2.97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2315.43</v>
      </c>
      <c r="E100" s="35" t="n">
        <v>2315.4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27677.76</v>
      </c>
      <c r="C101" s="35"/>
      <c r="D101" s="35" t="n">
        <v>1452.69</v>
      </c>
      <c r="E101" s="35" t="n">
        <v>0</v>
      </c>
      <c r="F101" s="35"/>
      <c r="G101" s="35" t="n">
        <v>29130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390.29</v>
      </c>
      <c r="C102" s="35"/>
      <c r="D102" s="35" t="n">
        <v>1522.74</v>
      </c>
      <c r="E102" s="35" t="n">
        <v>1405.45</v>
      </c>
      <c r="F102" s="35"/>
      <c r="G102" s="35" t="n">
        <v>507.58</v>
      </c>
      <c r="H102" s="35"/>
      <c r="I102" s="35" t="n">
        <v>3.19</v>
      </c>
    </row>
    <row r="103" customFormat="false" ht="12.75" hidden="false" customHeight="false" outlineLevel="0" collapsed="false">
      <c r="A103" s="24" t="n">
        <v>104</v>
      </c>
      <c r="B103" s="35" t="n">
        <v>592.52</v>
      </c>
      <c r="C103" s="35"/>
      <c r="D103" s="35" t="n">
        <v>2311.74</v>
      </c>
      <c r="E103" s="35" t="n">
        <v>2904.2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1445.31</v>
      </c>
      <c r="E104" s="35" t="n">
        <v>1445.3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1541.16</v>
      </c>
      <c r="E105" s="35" t="n">
        <v>1541.1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575.98</v>
      </c>
      <c r="C106" s="35"/>
      <c r="D106" s="35" t="n">
        <v>2308.05</v>
      </c>
      <c r="E106" s="35" t="n">
        <v>2114.68</v>
      </c>
      <c r="F106" s="35"/>
      <c r="G106" s="35" t="n">
        <v>769.3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1452.69</v>
      </c>
      <c r="E107" s="35" t="n">
        <v>1452.69</v>
      </c>
      <c r="F107" s="35"/>
      <c r="G107" s="35" t="n">
        <v>0</v>
      </c>
      <c r="H107" s="35"/>
      <c r="I107" s="35" t="n">
        <v>43.86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2308.05</v>
      </c>
      <c r="E108" s="35" t="n">
        <v>2308.0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445.31</v>
      </c>
      <c r="E109" s="35" t="n">
        <v>1445.3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1053.08</v>
      </c>
      <c r="C110" s="35"/>
      <c r="D110" s="35" t="n">
        <v>1530.12</v>
      </c>
      <c r="E110" s="35" t="n">
        <v>2073.16</v>
      </c>
      <c r="F110" s="35"/>
      <c r="G110" s="35" t="n">
        <v>510.04</v>
      </c>
      <c r="H110" s="35"/>
      <c r="I110" s="35" t="n">
        <v>5.59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2322.81</v>
      </c>
      <c r="E111" s="35" t="n">
        <v>2322.8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437.93</v>
      </c>
      <c r="E112" s="35" t="n">
        <v>1437.9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1526.43</v>
      </c>
      <c r="E113" s="35" t="n">
        <v>1526.4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62475.44</v>
      </c>
      <c r="C114" s="37" t="n">
        <v>4183.16</v>
      </c>
      <c r="D114" s="37" t="n">
        <v>185767.74</v>
      </c>
      <c r="E114" s="37" t="n">
        <v>172578.45</v>
      </c>
      <c r="F114" s="37"/>
      <c r="G114" s="37" t="n">
        <v>74045.04</v>
      </c>
      <c r="H114" s="37" t="n">
        <v>2563.47</v>
      </c>
      <c r="I114" s="37" t="n">
        <v>518.61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31Z</dcterms:modified>
  <cp:revision>0</cp:revision>
  <dc:subject/>
  <dc:title/>
</cp:coreProperties>
</file>