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2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2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2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2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2.25</v>
      </c>
      <c r="E6" s="35" t="n">
        <v>2282.25</v>
      </c>
      <c r="F6" s="35"/>
      <c r="G6" s="35" t="n">
        <v>0</v>
      </c>
      <c r="H6" s="35"/>
      <c r="I6" s="35" t="n">
        <v>10.8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78.95</v>
      </c>
      <c r="E7" s="35" t="n">
        <v>1378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450</v>
      </c>
      <c r="D8" s="35" t="n">
        <v>1699.71</v>
      </c>
      <c r="E8" s="35" t="n">
        <v>1249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4.96</v>
      </c>
      <c r="C9" s="35"/>
      <c r="D9" s="35" t="n">
        <v>2282.25</v>
      </c>
      <c r="E9" s="35" t="n">
        <v>2106.46</v>
      </c>
      <c r="F9" s="35"/>
      <c r="G9" s="35" t="n">
        <v>760.7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75.26</v>
      </c>
      <c r="E10" s="35" t="n">
        <v>1375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92.33</v>
      </c>
      <c r="E11" s="35" t="n">
        <v>1692.33</v>
      </c>
      <c r="F11" s="35"/>
      <c r="G11" s="35" t="n">
        <v>0</v>
      </c>
      <c r="H11" s="35"/>
      <c r="I11" s="35" t="n">
        <v>3.55</v>
      </c>
    </row>
    <row r="12" customFormat="false" ht="12.75" hidden="false" customHeight="false" outlineLevel="0" collapsed="false">
      <c r="A12" s="24" t="n">
        <v>7</v>
      </c>
      <c r="B12" s="35" t="n">
        <v>591.57</v>
      </c>
      <c r="C12" s="35"/>
      <c r="D12" s="35" t="n">
        <v>2308.05</v>
      </c>
      <c r="E12" s="35" t="n">
        <v>2899.6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75.26</v>
      </c>
      <c r="E13" s="35" t="n">
        <v>1375.26</v>
      </c>
      <c r="F13" s="35"/>
      <c r="G13" s="35" t="n">
        <v>0</v>
      </c>
      <c r="H13" s="35"/>
      <c r="I13" s="35" t="n">
        <v>14.76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84.95</v>
      </c>
      <c r="E14" s="35" t="n">
        <v>1123.3</v>
      </c>
      <c r="F14" s="35"/>
      <c r="G14" s="35" t="n">
        <v>561.65</v>
      </c>
      <c r="H14" s="35"/>
      <c r="I14" s="35" t="n">
        <v>47.0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74.87</v>
      </c>
      <c r="E15" s="35" t="n">
        <v>2274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71.57</v>
      </c>
      <c r="E16" s="35" t="n">
        <v>1371.57</v>
      </c>
      <c r="F16" s="35"/>
      <c r="G16" s="35" t="n">
        <v>0</v>
      </c>
      <c r="H16" s="35"/>
      <c r="I16" s="35" t="n">
        <v>1.3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07.09</v>
      </c>
      <c r="E17" s="35" t="n">
        <v>1707.09</v>
      </c>
      <c r="F17" s="35"/>
      <c r="G17" s="35" t="n">
        <v>0</v>
      </c>
      <c r="H17" s="35"/>
      <c r="I17" s="35" t="n">
        <v>1.45</v>
      </c>
    </row>
    <row r="18" customFormat="false" ht="12.75" hidden="false" customHeight="false" outlineLevel="0" collapsed="false">
      <c r="A18" s="24" t="n">
        <v>13</v>
      </c>
      <c r="B18" s="35" t="n">
        <v>1164.24</v>
      </c>
      <c r="C18" s="35"/>
      <c r="D18" s="35" t="n">
        <v>2271.18</v>
      </c>
      <c r="E18" s="35" t="n">
        <v>2678.36</v>
      </c>
      <c r="F18" s="35"/>
      <c r="G18" s="35" t="n">
        <v>757.0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64.19</v>
      </c>
      <c r="E19" s="35" t="n">
        <v>909.46</v>
      </c>
      <c r="F19" s="35"/>
      <c r="G19" s="35" t="n">
        <v>454.7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3.91</v>
      </c>
      <c r="E20" s="35" t="n">
        <v>1673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854.28</v>
      </c>
      <c r="C21" s="35"/>
      <c r="D21" s="35" t="n">
        <v>1666.53</v>
      </c>
      <c r="E21" s="35" t="n">
        <v>0</v>
      </c>
      <c r="F21" s="35"/>
      <c r="G21" s="35" t="n">
        <v>2520.8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09.79</v>
      </c>
      <c r="E22" s="35" t="n">
        <v>1109.7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2.42</v>
      </c>
      <c r="C23" s="35"/>
      <c r="D23" s="35" t="n">
        <v>1648.08</v>
      </c>
      <c r="E23" s="35" t="n">
        <v>1521.14</v>
      </c>
      <c r="F23" s="35"/>
      <c r="G23" s="35" t="n">
        <v>549.36</v>
      </c>
      <c r="H23" s="35"/>
      <c r="I23" s="35" t="n">
        <v>1.37</v>
      </c>
    </row>
    <row r="24" customFormat="false" ht="12.75" hidden="false" customHeight="false" outlineLevel="0" collapsed="false">
      <c r="A24" s="24" t="n">
        <v>19</v>
      </c>
      <c r="B24" s="35" t="n">
        <v>433.76</v>
      </c>
      <c r="C24" s="35"/>
      <c r="D24" s="35" t="n">
        <v>1692.33</v>
      </c>
      <c r="E24" s="35" t="n">
        <v>1561.98</v>
      </c>
      <c r="F24" s="35"/>
      <c r="G24" s="35" t="n">
        <v>564.1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09.79</v>
      </c>
      <c r="E25" s="35" t="n">
        <v>1109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44.39</v>
      </c>
      <c r="E26" s="35" t="n">
        <v>1644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848.01</v>
      </c>
      <c r="E27" s="35" t="n">
        <v>848.0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848.01</v>
      </c>
      <c r="E28" s="35" t="n">
        <v>848.0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80.3</v>
      </c>
      <c r="E29" s="35" t="n">
        <v>1080.3</v>
      </c>
      <c r="F29" s="35"/>
      <c r="G29" s="35" t="n">
        <v>0</v>
      </c>
      <c r="H29" s="35"/>
      <c r="I29" s="35" t="n">
        <v>7.2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48.08</v>
      </c>
      <c r="E30" s="35" t="n">
        <v>1648.08</v>
      </c>
      <c r="F30" s="35"/>
      <c r="G30" s="35" t="n">
        <v>0</v>
      </c>
      <c r="H30" s="35"/>
      <c r="I30" s="35" t="n">
        <v>4.65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84.95</v>
      </c>
      <c r="E31" s="35" t="n">
        <v>1684.9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095.03</v>
      </c>
      <c r="E32" s="35" t="n">
        <v>1095.0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498.6</v>
      </c>
      <c r="C33" s="35"/>
      <c r="D33" s="35" t="n">
        <v>1659.15</v>
      </c>
      <c r="E33" s="35" t="n">
        <v>5600</v>
      </c>
      <c r="F33" s="35"/>
      <c r="G33" s="35" t="n">
        <v>1557.7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96.02</v>
      </c>
      <c r="E34" s="35" t="n">
        <v>1696.0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091.34</v>
      </c>
      <c r="E35" s="35" t="n">
        <v>1091.3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4.39</v>
      </c>
      <c r="E36" s="35" t="n">
        <v>1644.3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55.46</v>
      </c>
      <c r="E37" s="35" t="n">
        <v>1655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06.1</v>
      </c>
      <c r="E38" s="35" t="n">
        <v>1106.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92.33</v>
      </c>
      <c r="E39" s="35" t="n">
        <v>1128.22</v>
      </c>
      <c r="F39" s="35"/>
      <c r="G39" s="35" t="n">
        <v>564.1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59.15</v>
      </c>
      <c r="E40" s="35" t="n">
        <v>1659.15</v>
      </c>
      <c r="F40" s="35"/>
      <c r="G40" s="35" t="n">
        <v>0</v>
      </c>
      <c r="H40" s="35"/>
      <c r="I40" s="35" t="n">
        <v>20.48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102.41</v>
      </c>
      <c r="E41" s="35" t="n">
        <v>1102.4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96.02</v>
      </c>
      <c r="E42" s="35" t="n">
        <v>1696.02</v>
      </c>
      <c r="F42" s="35"/>
      <c r="G42" s="35" t="n">
        <v>0</v>
      </c>
      <c r="H42" s="35"/>
      <c r="I42" s="35" t="n">
        <v>4.82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29.66</v>
      </c>
      <c r="E43" s="35" t="n">
        <v>1629.6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9892.02</v>
      </c>
      <c r="C44" s="35"/>
      <c r="D44" s="35" t="n">
        <v>1113.48</v>
      </c>
      <c r="E44" s="35" t="n">
        <v>0</v>
      </c>
      <c r="F44" s="35"/>
      <c r="G44" s="35" t="n">
        <v>11005.5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96.02</v>
      </c>
      <c r="E45" s="35" t="n">
        <v>1696.0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837.28</v>
      </c>
      <c r="C46" s="35"/>
      <c r="D46" s="35" t="n">
        <v>1633.35</v>
      </c>
      <c r="E46" s="35" t="n">
        <v>2764.93</v>
      </c>
      <c r="F46" s="35"/>
      <c r="G46" s="35"/>
      <c r="H46" s="35" t="n">
        <v>294.3</v>
      </c>
      <c r="I46" s="35" t="n">
        <v>2.51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02.41</v>
      </c>
      <c r="E47" s="35" t="n">
        <v>734.94</v>
      </c>
      <c r="F47" s="35"/>
      <c r="G47" s="35" t="n">
        <v>367.47</v>
      </c>
      <c r="H47" s="35"/>
      <c r="I47" s="35" t="n">
        <v>3.36</v>
      </c>
    </row>
    <row r="48" customFormat="false" ht="12.75" hidden="false" customHeight="false" outlineLevel="0" collapsed="false">
      <c r="A48" s="24" t="n">
        <v>42</v>
      </c>
      <c r="B48" s="35" t="n">
        <v>434.7</v>
      </c>
      <c r="C48" s="35"/>
      <c r="D48" s="35" t="n">
        <v>1696.02</v>
      </c>
      <c r="E48" s="35" t="n">
        <v>2130.72</v>
      </c>
      <c r="F48" s="35"/>
      <c r="G48" s="35" t="n">
        <v>0</v>
      </c>
      <c r="H48" s="35"/>
      <c r="I48" s="35" t="n">
        <v>1.34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25.97</v>
      </c>
      <c r="E49" s="35" t="n">
        <v>1625.9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095.03</v>
      </c>
      <c r="E50" s="35" t="n">
        <v>1095.0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27.14</v>
      </c>
      <c r="C51" s="35"/>
      <c r="D51" s="35" t="n">
        <v>1666.53</v>
      </c>
      <c r="E51" s="35" t="n">
        <v>982.65</v>
      </c>
      <c r="F51" s="35"/>
      <c r="G51" s="35" t="n">
        <v>1111.0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81.26</v>
      </c>
      <c r="E52" s="35" t="n">
        <v>1681.2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364.19</v>
      </c>
      <c r="E53" s="35" t="n">
        <v>1364.1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285.94</v>
      </c>
      <c r="E54" s="35" t="n">
        <v>2285.94</v>
      </c>
      <c r="F54" s="35"/>
      <c r="G54" s="35" t="n">
        <v>0</v>
      </c>
      <c r="H54" s="35"/>
      <c r="I54" s="35" t="n">
        <v>23.15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88.64</v>
      </c>
      <c r="E55" s="35" t="n">
        <v>1688.6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367.88</v>
      </c>
      <c r="E56" s="35" t="n">
        <v>1367.88</v>
      </c>
      <c r="F56" s="35"/>
      <c r="G56" s="35" t="n">
        <v>0</v>
      </c>
      <c r="H56" s="35"/>
      <c r="I56" s="35" t="n">
        <v>12.21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285.94</v>
      </c>
      <c r="E57" s="35" t="n">
        <v>2285.94</v>
      </c>
      <c r="F57" s="35"/>
      <c r="G57" s="35" t="n">
        <v>0</v>
      </c>
      <c r="H57" s="35"/>
      <c r="I57" s="35" t="n">
        <v>1.34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699.71</v>
      </c>
      <c r="E58" s="35" t="n">
        <v>1699.71</v>
      </c>
      <c r="F58" s="35"/>
      <c r="G58" s="35" t="n">
        <v>0</v>
      </c>
      <c r="H58" s="35"/>
      <c r="I58" s="35" t="n">
        <v>1.27</v>
      </c>
    </row>
    <row r="59" customFormat="false" ht="12.75" hidden="false" customHeight="false" outlineLevel="0" collapsed="false">
      <c r="A59" s="24" t="n">
        <v>53</v>
      </c>
      <c r="B59" s="35" t="n">
        <v>342.09</v>
      </c>
      <c r="C59" s="35"/>
      <c r="D59" s="35" t="n">
        <v>1334.7</v>
      </c>
      <c r="E59" s="35" t="n">
        <v>0</v>
      </c>
      <c r="F59" s="35"/>
      <c r="G59" s="35" t="n">
        <v>1676.79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2300.7</v>
      </c>
      <c r="E60" s="35" t="n">
        <v>2300.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88.64</v>
      </c>
      <c r="E61" s="35" t="n">
        <v>1688.6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371.57</v>
      </c>
      <c r="E62" s="35" t="n">
        <v>914.38</v>
      </c>
      <c r="F62" s="35"/>
      <c r="G62" s="35" t="n">
        <v>457.19</v>
      </c>
      <c r="H62" s="35"/>
      <c r="I62" s="35" t="n">
        <v>4.09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300.7</v>
      </c>
      <c r="E63" s="35" t="n">
        <v>1533.8</v>
      </c>
      <c r="F63" s="35"/>
      <c r="G63" s="35" t="n">
        <v>766.9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677.6</v>
      </c>
      <c r="E64" s="35" t="n">
        <v>1677.6</v>
      </c>
      <c r="F64" s="35"/>
      <c r="G64" s="35" t="n">
        <v>0</v>
      </c>
      <c r="H64" s="35"/>
      <c r="I64" s="35" t="n">
        <v>478.39</v>
      </c>
    </row>
    <row r="65" customFormat="false" ht="12.75" hidden="false" customHeight="false" outlineLevel="0" collapsed="false">
      <c r="A65" s="24" t="n">
        <v>59</v>
      </c>
      <c r="B65" s="35" t="n">
        <v>351.54</v>
      </c>
      <c r="C65" s="35"/>
      <c r="D65" s="35" t="n">
        <v>1371.57</v>
      </c>
      <c r="E65" s="35" t="n">
        <v>1265.92</v>
      </c>
      <c r="F65" s="35"/>
      <c r="G65" s="35" t="n">
        <v>457.19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278.56</v>
      </c>
      <c r="E66" s="35" t="n">
        <v>2278.5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21834.6</v>
      </c>
      <c r="C67" s="37" t="n">
        <v>450</v>
      </c>
      <c r="D67" s="37" t="n">
        <v>97775.55</v>
      </c>
      <c r="E67" s="37" t="n">
        <v>95322.06</v>
      </c>
      <c r="F67" s="37"/>
      <c r="G67" s="37" t="n">
        <v>24132.39</v>
      </c>
      <c r="H67" s="37" t="n">
        <v>294.3</v>
      </c>
      <c r="I67" s="37" t="n">
        <v>645.2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51Z</dcterms:modified>
  <cp:revision>0</cp:revision>
  <dc:subject/>
  <dc:title/>
</cp:coreProperties>
</file>