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9.34</v>
      </c>
      <c r="E6" s="35" t="n">
        <v>1219.56</v>
      </c>
      <c r="F6" s="35"/>
      <c r="G6" s="35" t="n">
        <v>609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43.9</v>
      </c>
      <c r="C7" s="35"/>
      <c r="D7" s="35" t="n">
        <v>1814.67</v>
      </c>
      <c r="E7" s="35" t="n">
        <v>2279.97</v>
      </c>
      <c r="F7" s="35"/>
      <c r="G7" s="35" t="n">
        <v>278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2.26</v>
      </c>
      <c r="E8" s="35" t="n">
        <v>2302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4.67</v>
      </c>
      <c r="E9" s="35" t="n">
        <v>1814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3</v>
      </c>
      <c r="E10" s="35" t="n">
        <v>18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1.01</v>
      </c>
      <c r="E11" s="35" t="n">
        <v>1811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46.24</v>
      </c>
      <c r="E12" s="35" t="n">
        <v>2346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0.32</v>
      </c>
      <c r="E13" s="35" t="n">
        <v>1226.88</v>
      </c>
      <c r="F13" s="35"/>
      <c r="G13" s="35" t="n">
        <v>613.44</v>
      </c>
      <c r="H13" s="35"/>
      <c r="I13" s="35" t="n">
        <v>2.12</v>
      </c>
    </row>
    <row r="14" customFormat="false" ht="12.75" hidden="false" customHeight="false" outlineLevel="0" collapsed="false">
      <c r="A14" s="36" t="s">
        <v>41</v>
      </c>
      <c r="B14" s="37" t="n">
        <v>743.9</v>
      </c>
      <c r="C14" s="37" t="n">
        <v>0</v>
      </c>
      <c r="D14" s="37" t="n">
        <v>15591.51</v>
      </c>
      <c r="E14" s="37" t="n">
        <v>14833.59</v>
      </c>
      <c r="F14" s="37"/>
      <c r="G14" s="37" t="n">
        <v>1501.82</v>
      </c>
      <c r="H14" s="37" t="n">
        <v>0</v>
      </c>
      <c r="I14" s="37" t="n">
        <v>2.1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9Z</dcterms:modified>
  <cp:revision>0</cp:revision>
  <dc:subject/>
  <dc:title/>
</cp:coreProperties>
</file>