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16.32</v>
      </c>
      <c r="D6" s="35" t="n">
        <v>843.21</v>
      </c>
      <c r="E6" s="35" t="n">
        <v>626.89</v>
      </c>
      <c r="F6" s="35"/>
      <c r="G6" s="35" t="n">
        <v>0</v>
      </c>
      <c r="H6" s="35"/>
      <c r="I6" s="35" t="n">
        <v>0.68</v>
      </c>
    </row>
    <row r="7" customFormat="false" ht="12.75" hidden="false" customHeight="false" outlineLevel="0" collapsed="false">
      <c r="A7" s="24" t="n">
        <v>1</v>
      </c>
      <c r="B7" s="35"/>
      <c r="C7" s="35" t="n">
        <v>132.21</v>
      </c>
      <c r="D7" s="35" t="n">
        <v>515.82</v>
      </c>
      <c r="E7" s="35" t="n">
        <v>383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270.41</v>
      </c>
      <c r="D8" s="35" t="n">
        <v>937.98</v>
      </c>
      <c r="E8" s="35" t="n">
        <v>667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083.99</v>
      </c>
      <c r="E9" s="35" t="n">
        <v>1083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69.3</v>
      </c>
      <c r="E10" s="35" t="n">
        <v>623.1</v>
      </c>
      <c r="F10" s="35"/>
      <c r="G10" s="35" t="n">
        <v>1246.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68.65</v>
      </c>
      <c r="E11" s="35" t="n">
        <v>1768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520.98</v>
      </c>
      <c r="E12" s="35" t="n">
        <v>520.98</v>
      </c>
      <c r="F12" s="35"/>
      <c r="G12" s="35" t="n">
        <v>0</v>
      </c>
      <c r="H12" s="35"/>
      <c r="I12" s="35" t="n">
        <v>345.38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84.06</v>
      </c>
      <c r="E13" s="35" t="n">
        <v>1256.04</v>
      </c>
      <c r="F13" s="35"/>
      <c r="G13" s="35" t="n">
        <v>628.0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38.71</v>
      </c>
      <c r="C14" s="35"/>
      <c r="D14" s="35" t="n">
        <v>931.35</v>
      </c>
      <c r="E14" s="35" t="n">
        <v>859.61</v>
      </c>
      <c r="F14" s="35"/>
      <c r="G14" s="35" t="n">
        <v>310.4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84.06</v>
      </c>
      <c r="E16" s="35" t="n">
        <v>1884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521.7</v>
      </c>
      <c r="E17" s="35" t="n">
        <v>347.8</v>
      </c>
      <c r="F17" s="35"/>
      <c r="G17" s="35" t="n">
        <v>173.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65.61</v>
      </c>
      <c r="E18" s="35" t="n">
        <v>1865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89.63</v>
      </c>
      <c r="E19" s="35" t="n">
        <v>1526.42</v>
      </c>
      <c r="F19" s="35"/>
      <c r="G19" s="35" t="n">
        <v>763.2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87.68</v>
      </c>
      <c r="E20" s="35" t="n">
        <v>1087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72.99</v>
      </c>
      <c r="E21" s="35" t="n">
        <v>1872.99</v>
      </c>
      <c r="F21" s="35"/>
      <c r="G21" s="35" t="n">
        <v>0</v>
      </c>
      <c r="H21" s="35"/>
      <c r="I21" s="35" t="n">
        <v>1.95</v>
      </c>
    </row>
    <row r="22" customFormat="false" ht="12.75" hidden="false" customHeight="false" outlineLevel="0" collapsed="false">
      <c r="A22" s="24" t="n">
        <v>17</v>
      </c>
      <c r="B22" s="35" t="n">
        <v>281.61</v>
      </c>
      <c r="C22" s="35"/>
      <c r="D22" s="35" t="n">
        <v>1098.72</v>
      </c>
      <c r="E22" s="35" t="n">
        <v>1014.09</v>
      </c>
      <c r="F22" s="35"/>
      <c r="G22" s="35" t="n">
        <v>366.2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236.76</v>
      </c>
      <c r="C23" s="35"/>
      <c r="D23" s="35" t="n">
        <v>2282.25</v>
      </c>
      <c r="E23" s="35" t="n">
        <v>0</v>
      </c>
      <c r="F23" s="35"/>
      <c r="G23" s="35" t="n">
        <v>23519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1.95</v>
      </c>
      <c r="E24" s="35" t="n">
        <v>1861.95</v>
      </c>
      <c r="F24" s="35"/>
      <c r="G24" s="35" t="n">
        <v>0</v>
      </c>
      <c r="H24" s="35"/>
      <c r="I24" s="35" t="n">
        <v>0.39</v>
      </c>
    </row>
    <row r="25" customFormat="false" ht="12.75" hidden="false" customHeight="false" outlineLevel="0" collapsed="false">
      <c r="A25" s="24" t="n">
        <v>20</v>
      </c>
      <c r="B25" s="35" t="n">
        <v>1122.68</v>
      </c>
      <c r="C25" s="35"/>
      <c r="D25" s="35" t="n">
        <v>1095.03</v>
      </c>
      <c r="E25" s="35" t="n">
        <v>1852.7</v>
      </c>
      <c r="F25" s="35"/>
      <c r="G25" s="35" t="n">
        <v>365.0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78.56</v>
      </c>
      <c r="E26" s="35" t="n">
        <v>2278.5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58.16</v>
      </c>
      <c r="E27" s="35" t="n">
        <v>1958.16</v>
      </c>
      <c r="F27" s="35"/>
      <c r="G27" s="35" t="n">
        <v>0</v>
      </c>
      <c r="H27" s="35"/>
      <c r="I27" s="35" t="n">
        <v>4062.6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590.8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78.56</v>
      </c>
      <c r="E29" s="35" t="n">
        <v>2278.56</v>
      </c>
      <c r="F29" s="35"/>
      <c r="G29" s="35" t="n">
        <v>0</v>
      </c>
      <c r="H29" s="35"/>
      <c r="I29" s="35" t="n">
        <v>8.1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5.03</v>
      </c>
      <c r="E31" s="35" t="n">
        <v>1095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418.43</v>
      </c>
      <c r="C32" s="35"/>
      <c r="D32" s="35" t="n">
        <v>2278.56</v>
      </c>
      <c r="E32" s="35" t="n">
        <v>1484.66</v>
      </c>
      <c r="F32" s="35"/>
      <c r="G32" s="35" t="n">
        <v>5212.3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3304.97</v>
      </c>
      <c r="C33" s="35"/>
      <c r="D33" s="35" t="n">
        <v>1865.61</v>
      </c>
      <c r="E33" s="35" t="n">
        <v>0</v>
      </c>
      <c r="F33" s="35"/>
      <c r="G33" s="35" t="n">
        <v>15170.5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78.56</v>
      </c>
      <c r="E34" s="35" t="n">
        <v>2278.5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81.18</v>
      </c>
      <c r="C35" s="35"/>
      <c r="D35" s="35" t="n">
        <v>2267.52</v>
      </c>
      <c r="E35" s="35" t="n">
        <v>2092.86</v>
      </c>
      <c r="F35" s="35"/>
      <c r="G35" s="35" t="n">
        <v>755.84</v>
      </c>
      <c r="H35" s="35"/>
      <c r="I35" s="35" t="n">
        <v>2.29</v>
      </c>
    </row>
    <row r="36" customFormat="false" ht="12.75" hidden="false" customHeight="false" outlineLevel="0" collapsed="false">
      <c r="A36" s="24" t="n">
        <v>32</v>
      </c>
      <c r="B36" s="35" t="n">
        <v>279.72</v>
      </c>
      <c r="C36" s="35"/>
      <c r="D36" s="35" t="n">
        <v>1091.34</v>
      </c>
      <c r="E36" s="35" t="n">
        <v>2098.62</v>
      </c>
      <c r="F36" s="35"/>
      <c r="G36" s="35"/>
      <c r="H36" s="35" t="n">
        <v>727.56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0.37</v>
      </c>
      <c r="E37" s="35" t="n">
        <v>1253.58</v>
      </c>
      <c r="F37" s="35"/>
      <c r="G37" s="35" t="n">
        <v>626.7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67.52</v>
      </c>
      <c r="E38" s="35" t="n">
        <v>2267.52</v>
      </c>
      <c r="F38" s="35"/>
      <c r="G38" s="35" t="n">
        <v>0</v>
      </c>
      <c r="H38" s="35"/>
      <c r="I38" s="35" t="n">
        <v>345.3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83.99</v>
      </c>
      <c r="E39" s="35" t="n">
        <v>1083.99</v>
      </c>
      <c r="F39" s="35"/>
      <c r="G39" s="35" t="n">
        <v>0</v>
      </c>
      <c r="H39" s="35"/>
      <c r="I39" s="35" t="n">
        <v>63.54</v>
      </c>
    </row>
    <row r="40" customFormat="false" ht="12.75" hidden="false" customHeight="false" outlineLevel="0" collapsed="false">
      <c r="A40" s="24" t="n">
        <v>36</v>
      </c>
      <c r="B40" s="35" t="n">
        <v>4590.14</v>
      </c>
      <c r="C40" s="35"/>
      <c r="D40" s="35" t="n">
        <v>1861.95</v>
      </c>
      <c r="E40" s="35" t="n">
        <v>1331</v>
      </c>
      <c r="F40" s="35"/>
      <c r="G40" s="35" t="n">
        <v>5121.0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67.52</v>
      </c>
      <c r="E41" s="35" t="n">
        <v>226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8995.55</v>
      </c>
      <c r="C42" s="35"/>
      <c r="D42" s="35" t="n">
        <v>1847.19</v>
      </c>
      <c r="E42" s="35" t="n">
        <v>994.62</v>
      </c>
      <c r="F42" s="35"/>
      <c r="G42" s="35" t="n">
        <v>9848.1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267.52</v>
      </c>
      <c r="E43" s="35" t="n">
        <v>1511.68</v>
      </c>
      <c r="F43" s="35"/>
      <c r="G43" s="35" t="n">
        <v>755.8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83.99</v>
      </c>
      <c r="E44" s="35" t="n">
        <v>1083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47.19</v>
      </c>
      <c r="E45" s="35" t="n">
        <v>1847.1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267.52</v>
      </c>
      <c r="E46" s="35" t="n">
        <v>1511.68</v>
      </c>
      <c r="F46" s="35"/>
      <c r="G46" s="35" t="n">
        <v>755.8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83.99</v>
      </c>
      <c r="E47" s="35" t="n">
        <v>1083.99</v>
      </c>
      <c r="F47" s="35"/>
      <c r="G47" s="35" t="n">
        <v>0</v>
      </c>
      <c r="H47" s="35"/>
      <c r="I47" s="35" t="n">
        <v>654.7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47.19</v>
      </c>
      <c r="E48" s="35" t="n">
        <v>1847.1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65.61</v>
      </c>
      <c r="E49" s="35" t="n">
        <v>1865.61</v>
      </c>
      <c r="F49" s="35"/>
      <c r="G49" s="35" t="n">
        <v>0</v>
      </c>
      <c r="H49" s="35"/>
      <c r="I49" s="35" t="n">
        <v>2.07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09.79</v>
      </c>
      <c r="E50" s="35" t="n">
        <v>1109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85.94</v>
      </c>
      <c r="E51" s="35" t="n">
        <v>2285.94</v>
      </c>
      <c r="F51" s="35"/>
      <c r="G51" s="35" t="n">
        <v>0</v>
      </c>
      <c r="H51" s="35"/>
      <c r="I51" s="35" t="n">
        <v>13.17</v>
      </c>
    </row>
    <row r="52" customFormat="false" ht="12.75" hidden="false" customHeight="false" outlineLevel="0" collapsed="false">
      <c r="A52" s="24" t="n">
        <v>49</v>
      </c>
      <c r="B52" s="35" t="n">
        <v>481.01</v>
      </c>
      <c r="C52" s="35"/>
      <c r="D52" s="35" t="n">
        <v>1876.68</v>
      </c>
      <c r="E52" s="35" t="n">
        <v>2357.6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02.41</v>
      </c>
      <c r="E53" s="35" t="n">
        <v>1102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93.32</v>
      </c>
      <c r="E54" s="35" t="n">
        <v>2293.3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65.61</v>
      </c>
      <c r="E55" s="35" t="n">
        <v>1865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35.59</v>
      </c>
      <c r="E56" s="35" t="n">
        <v>1135.59</v>
      </c>
      <c r="F56" s="35"/>
      <c r="G56" s="35" t="n">
        <v>0</v>
      </c>
      <c r="H56" s="35"/>
      <c r="I56" s="35" t="n">
        <v>2.81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293.32</v>
      </c>
      <c r="E57" s="35" t="n">
        <v>2293.32</v>
      </c>
      <c r="F57" s="35"/>
      <c r="G57" s="35" t="n">
        <v>0</v>
      </c>
      <c r="H57" s="35"/>
      <c r="I57" s="35" t="n">
        <v>9.48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76.68</v>
      </c>
      <c r="E58" s="35" t="n">
        <v>1876.6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8816.85</v>
      </c>
      <c r="C59" s="35"/>
      <c r="D59" s="35" t="n">
        <v>2293.32</v>
      </c>
      <c r="E59" s="35" t="n">
        <v>1763.37</v>
      </c>
      <c r="F59" s="35"/>
      <c r="G59" s="35" t="n">
        <v>9346.8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772.12</v>
      </c>
      <c r="C60" s="35"/>
      <c r="D60" s="35" t="n">
        <v>1876.68</v>
      </c>
      <c r="E60" s="35" t="n">
        <v>6648.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12.8</v>
      </c>
      <c r="C61" s="35"/>
      <c r="D61" s="35" t="n">
        <v>1102.41</v>
      </c>
      <c r="E61" s="35" t="n">
        <v>0</v>
      </c>
      <c r="F61" s="35"/>
      <c r="G61" s="35" t="n">
        <v>1515.2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93.32</v>
      </c>
      <c r="E62" s="35" t="n">
        <v>2293.3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89.63</v>
      </c>
      <c r="E63" s="35" t="n">
        <v>2289.63</v>
      </c>
      <c r="F63" s="35"/>
      <c r="G63" s="35" t="n">
        <v>0</v>
      </c>
      <c r="H63" s="35"/>
      <c r="I63" s="35" t="n">
        <v>1.25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098.72</v>
      </c>
      <c r="E64" s="35" t="n">
        <v>732.48</v>
      </c>
      <c r="F64" s="35"/>
      <c r="G64" s="35" t="n">
        <v>366.2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82.9</v>
      </c>
      <c r="C65" s="35"/>
      <c r="D65" s="35" t="n">
        <v>1884.06</v>
      </c>
      <c r="E65" s="35" t="n">
        <v>1738.94</v>
      </c>
      <c r="F65" s="35"/>
      <c r="G65" s="35" t="n">
        <v>628.0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095.03</v>
      </c>
      <c r="E66" s="35" t="n">
        <v>1095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891.44</v>
      </c>
      <c r="E67" s="35" t="n">
        <v>1891.4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300.7</v>
      </c>
      <c r="E68" s="35" t="n">
        <v>2300.7</v>
      </c>
      <c r="F68" s="35"/>
      <c r="G68" s="35" t="n">
        <v>0</v>
      </c>
      <c r="H68" s="35"/>
      <c r="I68" s="35" t="n">
        <v>8.43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095.03</v>
      </c>
      <c r="E69" s="35" t="n">
        <v>730.02</v>
      </c>
      <c r="F69" s="35"/>
      <c r="G69" s="35" t="n">
        <v>365.01</v>
      </c>
      <c r="H69" s="35"/>
      <c r="I69" s="35" t="n">
        <v>654.7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891.44</v>
      </c>
      <c r="E70" s="35" t="n">
        <v>1891.44</v>
      </c>
      <c r="F70" s="35"/>
      <c r="G70" s="35" t="n">
        <v>0</v>
      </c>
      <c r="H70" s="35"/>
      <c r="I70" s="35" t="n">
        <v>0.16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300.7</v>
      </c>
      <c r="E71" s="35" t="n">
        <v>2300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095.03</v>
      </c>
      <c r="E72" s="35" t="n">
        <v>1095.0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891.44</v>
      </c>
      <c r="E73" s="35" t="n">
        <v>1891.4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300.7</v>
      </c>
      <c r="E74" s="35" t="n">
        <v>2300.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280.67</v>
      </c>
      <c r="C75" s="35"/>
      <c r="D75" s="35" t="n">
        <v>1095.03</v>
      </c>
      <c r="E75" s="35" t="n">
        <v>1010.69</v>
      </c>
      <c r="F75" s="35"/>
      <c r="G75" s="35" t="n">
        <v>365.01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891.44</v>
      </c>
      <c r="E76" s="35" t="n">
        <v>1891.4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9903.97</v>
      </c>
      <c r="C77" s="35"/>
      <c r="D77" s="35" t="n">
        <v>1869.3</v>
      </c>
      <c r="E77" s="35" t="n">
        <v>0</v>
      </c>
      <c r="F77" s="35"/>
      <c r="G77" s="35" t="n">
        <v>11773.27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095.03</v>
      </c>
      <c r="E78" s="35" t="n">
        <v>1095.0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252.76</v>
      </c>
      <c r="E79" s="35" t="n">
        <v>2252.7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/>
      <c r="C80" s="35" t="n">
        <v>0.05</v>
      </c>
      <c r="D80" s="35" t="n">
        <v>1880.37</v>
      </c>
      <c r="E80" s="35" t="n">
        <v>1253.53</v>
      </c>
      <c r="F80" s="35"/>
      <c r="G80" s="35" t="n">
        <v>626.79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24.55</v>
      </c>
      <c r="E81" s="35" t="n">
        <v>1124.55</v>
      </c>
      <c r="F81" s="35"/>
      <c r="G81" s="35" t="n">
        <v>0</v>
      </c>
      <c r="H81" s="35"/>
      <c r="I81" s="35" t="n">
        <v>0.16</v>
      </c>
    </row>
    <row r="82" customFormat="false" ht="12.75" hidden="false" customHeight="false" outlineLevel="0" collapsed="false">
      <c r="A82" s="24" t="n">
        <v>81</v>
      </c>
      <c r="B82" s="35" t="n">
        <v>18766.48</v>
      </c>
      <c r="C82" s="35"/>
      <c r="D82" s="35" t="n">
        <v>2260.14</v>
      </c>
      <c r="E82" s="35" t="n">
        <v>2262</v>
      </c>
      <c r="F82" s="35"/>
      <c r="G82" s="35" t="n">
        <v>18764.62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884.06</v>
      </c>
      <c r="E83" s="35" t="n">
        <v>1884.0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091.34</v>
      </c>
      <c r="E84" s="35" t="n">
        <v>1091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260.14</v>
      </c>
      <c r="E85" s="35" t="n">
        <v>2260.1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8337.82</v>
      </c>
      <c r="C86" s="35"/>
      <c r="D86" s="35" t="n">
        <v>1913.55</v>
      </c>
      <c r="E86" s="35" t="n">
        <v>0</v>
      </c>
      <c r="F86" s="35"/>
      <c r="G86" s="35" t="n">
        <v>10251.37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091.34</v>
      </c>
      <c r="E87" s="35" t="n">
        <v>1091.3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2260.14</v>
      </c>
      <c r="E88" s="35" t="n">
        <v>2260.1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963.9</v>
      </c>
      <c r="C89" s="35"/>
      <c r="D89" s="35" t="n">
        <v>1880.37</v>
      </c>
      <c r="E89" s="35" t="n">
        <v>2217.48</v>
      </c>
      <c r="F89" s="35"/>
      <c r="G89" s="35" t="n">
        <v>626.79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091.34</v>
      </c>
      <c r="E90" s="35" t="n">
        <v>1091.3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260.14</v>
      </c>
      <c r="E91" s="35" t="n">
        <v>1506.76</v>
      </c>
      <c r="F91" s="35"/>
      <c r="G91" s="35" t="n">
        <v>753.38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108268.27</v>
      </c>
      <c r="C92" s="37" t="n">
        <v>618.99</v>
      </c>
      <c r="D92" s="37" t="n">
        <v>143793.84</v>
      </c>
      <c r="E92" s="37" t="n">
        <v>131169.7</v>
      </c>
      <c r="F92" s="37"/>
      <c r="G92" s="37" t="n">
        <v>121000.98</v>
      </c>
      <c r="H92" s="37" t="n">
        <v>727.56</v>
      </c>
      <c r="I92" s="37" t="n">
        <v>7768.2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11Z</dcterms:modified>
  <cp:revision>0</cp:revision>
  <dc:subject/>
  <dc:title/>
</cp:coreProperties>
</file>