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Спасское, ул.Центральная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0.83</v>
      </c>
      <c r="C6" s="35"/>
      <c r="D6" s="35" t="n">
        <v>1957.8</v>
      </c>
      <c r="E6" s="35" t="n">
        <v>2029.91</v>
      </c>
      <c r="F6" s="35"/>
      <c r="G6" s="35" t="n">
        <v>428.7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02.94</v>
      </c>
      <c r="E7" s="35" t="n">
        <v>1802.9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.72</v>
      </c>
      <c r="C8" s="35"/>
      <c r="D8" s="35" t="n">
        <v>2485.05</v>
      </c>
      <c r="E8" s="35" t="n">
        <v>2485.05</v>
      </c>
      <c r="F8" s="35"/>
      <c r="G8" s="35" t="n">
        <v>30.7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61.49</v>
      </c>
      <c r="E9" s="35" t="n">
        <v>1961.49</v>
      </c>
      <c r="F9" s="35"/>
      <c r="G9" s="35" t="n">
        <v>0</v>
      </c>
      <c r="H9" s="35"/>
      <c r="I9" s="35" t="n">
        <v>368.35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485.05</v>
      </c>
      <c r="E10" s="35" t="n">
        <v>2485.05</v>
      </c>
      <c r="F10" s="35"/>
      <c r="G10" s="35" t="n">
        <v>0</v>
      </c>
      <c r="H10" s="35"/>
      <c r="I10" s="35" t="n">
        <v>5.22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961.49</v>
      </c>
      <c r="E11" s="35" t="n">
        <v>1961.4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14.01</v>
      </c>
      <c r="E12" s="35" t="n">
        <v>1814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531.55</v>
      </c>
      <c r="C13" s="37" t="n">
        <v>0</v>
      </c>
      <c r="D13" s="37" t="n">
        <v>14467.83</v>
      </c>
      <c r="E13" s="37" t="n">
        <v>14539.94</v>
      </c>
      <c r="F13" s="37"/>
      <c r="G13" s="37" t="n">
        <v>459.44</v>
      </c>
      <c r="H13" s="37" t="n">
        <v>0</v>
      </c>
      <c r="I13" s="37" t="n">
        <v>373.57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25Z</dcterms:modified>
  <cp:revision>0</cp:revision>
  <dc:subject/>
  <dc:title/>
</cp:coreProperties>
</file>