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Парковый проезд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2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6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2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6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71943.84</v>
      </c>
      <c r="C6" s="35"/>
      <c r="D6" s="35" t="n">
        <v>3502.44</v>
      </c>
      <c r="E6" s="35" t="n">
        <v>0</v>
      </c>
      <c r="F6" s="35"/>
      <c r="G6" s="35" t="n">
        <v>75446.28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392620.08</v>
      </c>
      <c r="C7" s="35"/>
      <c r="D7" s="35" t="n">
        <v>18674.7</v>
      </c>
      <c r="E7" s="35" t="n">
        <v>0</v>
      </c>
      <c r="F7" s="35"/>
      <c r="G7" s="35" t="n">
        <v>411294.7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96.05</v>
      </c>
      <c r="C8" s="35"/>
      <c r="D8" s="35" t="n">
        <v>1155.06</v>
      </c>
      <c r="E8" s="35" t="n">
        <v>1066.09</v>
      </c>
      <c r="F8" s="35"/>
      <c r="G8" s="35" t="n">
        <v>385.02</v>
      </c>
      <c r="H8" s="35"/>
      <c r="I8" s="35" t="n">
        <v>0.12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475.49</v>
      </c>
      <c r="E9" s="35" t="n">
        <v>983.66</v>
      </c>
      <c r="F9" s="35"/>
      <c r="G9" s="35" t="n">
        <v>491.8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460.58</v>
      </c>
      <c r="E10" s="35" t="n">
        <v>973.72</v>
      </c>
      <c r="F10" s="35"/>
      <c r="G10" s="35" t="n">
        <v>486.86</v>
      </c>
      <c r="H10" s="35"/>
      <c r="I10" s="35" t="n">
        <v>28.24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143.87</v>
      </c>
      <c r="E11" s="35" t="n">
        <v>1143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99.76</v>
      </c>
      <c r="E12" s="35" t="n">
        <v>1199.7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771.93</v>
      </c>
      <c r="C13" s="35"/>
      <c r="D13" s="35" t="n">
        <v>2224.41</v>
      </c>
      <c r="E13" s="35" t="n">
        <v>1691.61</v>
      </c>
      <c r="F13" s="35"/>
      <c r="G13" s="35" t="n">
        <v>3304.7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/>
      <c r="C14" s="35" t="n">
        <v>4.98</v>
      </c>
      <c r="D14" s="35" t="n">
        <v>1199.76</v>
      </c>
      <c r="E14" s="35" t="n">
        <v>1194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24.53</v>
      </c>
      <c r="E15" s="35" t="n">
        <v>1083.02</v>
      </c>
      <c r="F15" s="35"/>
      <c r="G15" s="35" t="n">
        <v>541.51</v>
      </c>
      <c r="H15" s="35"/>
      <c r="I15" s="35" t="n">
        <v>19.47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295.21</v>
      </c>
      <c r="E16" s="35" t="n">
        <v>1530.14</v>
      </c>
      <c r="F16" s="35"/>
      <c r="G16" s="35" t="n">
        <v>765.0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218.39</v>
      </c>
      <c r="E17" s="35" t="n">
        <v>1218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203.51</v>
      </c>
      <c r="E18" s="35" t="n">
        <v>1203.5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65.36</v>
      </c>
      <c r="C19" s="35"/>
      <c r="D19" s="35" t="n">
        <v>2205.78</v>
      </c>
      <c r="E19" s="35" t="n">
        <v>0</v>
      </c>
      <c r="F19" s="35"/>
      <c r="G19" s="35" t="n">
        <v>2771.1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207.23</v>
      </c>
      <c r="E20" s="35" t="n">
        <v>1207.23</v>
      </c>
      <c r="F20" s="35"/>
      <c r="G20" s="35" t="n">
        <v>0</v>
      </c>
      <c r="H20" s="35"/>
      <c r="I20" s="35" t="n">
        <v>2.64</v>
      </c>
    </row>
    <row r="21" customFormat="false" ht="12.75" hidden="false" customHeight="false" outlineLevel="0" collapsed="false">
      <c r="A21" s="24" t="n">
        <v>14</v>
      </c>
      <c r="B21" s="35" t="n">
        <v>417.34</v>
      </c>
      <c r="C21" s="35"/>
      <c r="D21" s="35" t="n">
        <v>1628.25</v>
      </c>
      <c r="E21" s="35" t="n">
        <v>1502.84</v>
      </c>
      <c r="F21" s="35"/>
      <c r="G21" s="35" t="n">
        <v>542.7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302.68</v>
      </c>
      <c r="E22" s="35" t="n">
        <v>2302.6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147.62</v>
      </c>
      <c r="E23" s="35" t="n">
        <v>1147.6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225.86</v>
      </c>
      <c r="E24" s="35" t="n">
        <v>817.24</v>
      </c>
      <c r="F24" s="35"/>
      <c r="G24" s="35" t="n">
        <v>408.62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257.95</v>
      </c>
      <c r="E25" s="35" t="n">
        <v>2257.95</v>
      </c>
      <c r="F25" s="35"/>
      <c r="G25" s="35" t="n">
        <v>0</v>
      </c>
      <c r="H25" s="35"/>
      <c r="I25" s="35" t="n">
        <v>3.34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210.95</v>
      </c>
      <c r="E26" s="35" t="n">
        <v>1211.95</v>
      </c>
      <c r="F26" s="35"/>
      <c r="G26" s="35"/>
      <c r="H26" s="35" t="n">
        <v>1</v>
      </c>
      <c r="I26" s="35" t="n">
        <v>2.07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57.95</v>
      </c>
      <c r="E27" s="35" t="n">
        <v>1505.3</v>
      </c>
      <c r="F27" s="35"/>
      <c r="G27" s="35" t="n">
        <v>752.6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10.38</v>
      </c>
      <c r="C28" s="35"/>
      <c r="D28" s="35" t="n">
        <v>1210.95</v>
      </c>
      <c r="E28" s="35" t="n">
        <v>1521.3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04.65</v>
      </c>
      <c r="C29" s="35"/>
      <c r="D29" s="35" t="n">
        <v>1188.6</v>
      </c>
      <c r="E29" s="35" t="n">
        <v>1493.2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216.97</v>
      </c>
      <c r="E30" s="35" t="n">
        <v>2216.9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199.76</v>
      </c>
      <c r="E31" s="35" t="n">
        <v>799.84</v>
      </c>
      <c r="F31" s="35"/>
      <c r="G31" s="35" t="n">
        <v>399.9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46.88</v>
      </c>
      <c r="E32" s="35" t="n">
        <v>1646.8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254.23</v>
      </c>
      <c r="E33" s="35" t="n">
        <v>2254.2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222.14</v>
      </c>
      <c r="E34" s="35" t="n">
        <v>1222.1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229.58</v>
      </c>
      <c r="E35" s="35" t="n">
        <v>1229.58</v>
      </c>
      <c r="F35" s="35"/>
      <c r="G35" s="35" t="n">
        <v>0</v>
      </c>
      <c r="H35" s="35"/>
      <c r="I35" s="35" t="n">
        <v>3395.54</v>
      </c>
    </row>
    <row r="36" customFormat="false" ht="12.75" hidden="false" customHeight="false" outlineLevel="0" collapsed="false">
      <c r="A36" s="24" t="n">
        <v>30</v>
      </c>
      <c r="B36" s="35" t="n">
        <v>5777.8</v>
      </c>
      <c r="C36" s="35"/>
      <c r="D36" s="35" t="n">
        <v>2254.23</v>
      </c>
      <c r="E36" s="35" t="n">
        <v>4451.76</v>
      </c>
      <c r="F36" s="35"/>
      <c r="G36" s="35" t="n">
        <v>3580.2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08.47</v>
      </c>
      <c r="C37" s="35"/>
      <c r="D37" s="35" t="n">
        <v>1203.51</v>
      </c>
      <c r="E37" s="35" t="n">
        <v>1511.98</v>
      </c>
      <c r="F37" s="35"/>
      <c r="G37" s="35" t="n">
        <v>0</v>
      </c>
      <c r="H37" s="35"/>
      <c r="I37" s="35" t="n">
        <v>1.23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28.25</v>
      </c>
      <c r="E38" s="35" t="n">
        <v>1628.2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2319.8</v>
      </c>
      <c r="C39" s="35"/>
      <c r="D39" s="35" t="n">
        <v>2261.67</v>
      </c>
      <c r="E39" s="35" t="n">
        <v>2667.16</v>
      </c>
      <c r="F39" s="35"/>
      <c r="G39" s="35" t="n">
        <v>1914.3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88.41</v>
      </c>
      <c r="C40" s="35"/>
      <c r="D40" s="35" t="n">
        <v>1125.24</v>
      </c>
      <c r="E40" s="35" t="n">
        <v>1038.57</v>
      </c>
      <c r="F40" s="35"/>
      <c r="G40" s="35" t="n">
        <v>375.0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11.33</v>
      </c>
      <c r="C41" s="35"/>
      <c r="D41" s="35" t="n">
        <v>1214.67</v>
      </c>
      <c r="E41" s="35" t="n">
        <v>15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3959.54</v>
      </c>
      <c r="C42" s="35"/>
      <c r="D42" s="35" t="n">
        <v>2243.04</v>
      </c>
      <c r="E42" s="35" t="n">
        <v>0</v>
      </c>
      <c r="F42" s="35"/>
      <c r="G42" s="35" t="n">
        <v>46202.5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96.04</v>
      </c>
      <c r="E43" s="35" t="n">
        <v>1196.0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50.63</v>
      </c>
      <c r="E44" s="35" t="n">
        <v>1650.6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250.51</v>
      </c>
      <c r="E45" s="35" t="n">
        <v>2250.5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388.86</v>
      </c>
      <c r="C46" s="35"/>
      <c r="D46" s="35" t="n">
        <v>1196.04</v>
      </c>
      <c r="E46" s="35" t="n">
        <v>0</v>
      </c>
      <c r="F46" s="35"/>
      <c r="G46" s="35" t="n">
        <v>3584.9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308.47</v>
      </c>
      <c r="C47" s="35"/>
      <c r="D47" s="35" t="n">
        <v>1203.51</v>
      </c>
      <c r="E47" s="35" t="n">
        <v>1110.81</v>
      </c>
      <c r="F47" s="35"/>
      <c r="G47" s="35" t="n">
        <v>401.17</v>
      </c>
      <c r="H47" s="35"/>
      <c r="I47" s="35" t="n">
        <v>3.64</v>
      </c>
    </row>
    <row r="48" customFormat="false" ht="12.75" hidden="false" customHeight="false" outlineLevel="0" collapsed="false">
      <c r="A48" s="24" t="n">
        <v>42</v>
      </c>
      <c r="B48" s="35" t="n">
        <v>1149.14</v>
      </c>
      <c r="C48" s="35"/>
      <c r="D48" s="35" t="n">
        <v>2265.42</v>
      </c>
      <c r="E48" s="35" t="n">
        <v>3414.56</v>
      </c>
      <c r="F48" s="35"/>
      <c r="G48" s="35" t="n">
        <v>0</v>
      </c>
      <c r="H48" s="35"/>
      <c r="I48" s="35" t="n">
        <v>44.47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229.58</v>
      </c>
      <c r="E49" s="35" t="n">
        <v>1229.58</v>
      </c>
      <c r="F49" s="35"/>
      <c r="G49" s="35" t="n">
        <v>0</v>
      </c>
      <c r="H49" s="35"/>
      <c r="I49" s="35" t="n">
        <v>2.39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261.67</v>
      </c>
      <c r="E50" s="35" t="n">
        <v>1507.78</v>
      </c>
      <c r="F50" s="35"/>
      <c r="G50" s="35" t="n">
        <v>753.8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201.01</v>
      </c>
      <c r="E51" s="35" t="n">
        <v>1201.01</v>
      </c>
      <c r="F51" s="35"/>
      <c r="G51" s="35" t="n">
        <v>0</v>
      </c>
      <c r="H51" s="35"/>
      <c r="I51" s="35" t="n">
        <v>0.18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81.13</v>
      </c>
      <c r="E52" s="35" t="n">
        <v>1181.1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24.41</v>
      </c>
      <c r="E53" s="35" t="n">
        <v>1482.94</v>
      </c>
      <c r="F53" s="35"/>
      <c r="G53" s="35" t="n">
        <v>741.47</v>
      </c>
      <c r="H53" s="35"/>
      <c r="I53" s="35" t="n">
        <v>600.14</v>
      </c>
    </row>
    <row r="54" customFormat="false" ht="12.75" hidden="false" customHeight="false" outlineLevel="0" collapsed="false">
      <c r="A54" s="24" t="n">
        <v>49</v>
      </c>
      <c r="B54" s="35" t="n">
        <v>2179.31</v>
      </c>
      <c r="C54" s="35"/>
      <c r="D54" s="35" t="n">
        <v>1214.67</v>
      </c>
      <c r="E54" s="35" t="n">
        <v>0</v>
      </c>
      <c r="F54" s="35"/>
      <c r="G54" s="35" t="n">
        <v>3393.9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50.63</v>
      </c>
      <c r="E55" s="35" t="n">
        <v>1650.63</v>
      </c>
      <c r="F55" s="35"/>
      <c r="G55" s="35" t="n">
        <v>0</v>
      </c>
      <c r="H55" s="35"/>
      <c r="I55" s="35" t="n">
        <v>3.34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50.51</v>
      </c>
      <c r="E56" s="35" t="n">
        <v>1500.34</v>
      </c>
      <c r="F56" s="35"/>
      <c r="G56" s="35" t="n">
        <v>750.1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33.3</v>
      </c>
      <c r="C57" s="35"/>
      <c r="D57" s="35" t="n">
        <v>1300.38</v>
      </c>
      <c r="E57" s="35" t="n">
        <v>1200.22</v>
      </c>
      <c r="F57" s="35"/>
      <c r="G57" s="35" t="n">
        <v>433.4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96.05</v>
      </c>
      <c r="C58" s="35"/>
      <c r="D58" s="35" t="n">
        <v>1155.06</v>
      </c>
      <c r="E58" s="35" t="n">
        <v>1081.07</v>
      </c>
      <c r="F58" s="35"/>
      <c r="G58" s="35" t="n">
        <v>370.04</v>
      </c>
      <c r="H58" s="35"/>
      <c r="I58" s="35" t="n">
        <v>37.91</v>
      </c>
    </row>
    <row r="59" customFormat="false" ht="12.75" hidden="false" customHeight="false" outlineLevel="0" collapsed="false">
      <c r="A59" s="24" t="n">
        <v>54</v>
      </c>
      <c r="B59" s="35" t="n">
        <v>372.45</v>
      </c>
      <c r="C59" s="35"/>
      <c r="D59" s="35" t="n">
        <v>1453.14</v>
      </c>
      <c r="E59" s="35" t="n">
        <v>1341.21</v>
      </c>
      <c r="F59" s="35"/>
      <c r="G59" s="35" t="n">
        <v>484.3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231.88</v>
      </c>
      <c r="E60" s="35" t="n">
        <v>2231.88</v>
      </c>
      <c r="F60" s="35"/>
      <c r="G60" s="35" t="n">
        <v>0</v>
      </c>
      <c r="H60" s="35"/>
      <c r="I60" s="35" t="n">
        <v>14.15</v>
      </c>
    </row>
    <row r="61" customFormat="false" ht="12.75" hidden="false" customHeight="false" outlineLevel="0" collapsed="false">
      <c r="A61" s="24" t="n">
        <v>56</v>
      </c>
      <c r="B61" s="35" t="n">
        <v>13748.83</v>
      </c>
      <c r="C61" s="35"/>
      <c r="D61" s="35" t="n">
        <v>1177.41</v>
      </c>
      <c r="E61" s="35" t="n">
        <v>0</v>
      </c>
      <c r="F61" s="35"/>
      <c r="G61" s="35" t="n">
        <v>14926.2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92.32</v>
      </c>
      <c r="E62" s="35" t="n">
        <v>1192.3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119.66</v>
      </c>
      <c r="E63" s="35" t="n">
        <v>746.44</v>
      </c>
      <c r="F63" s="35"/>
      <c r="G63" s="35" t="n">
        <v>373.2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34452.96</v>
      </c>
      <c r="C64" s="35"/>
      <c r="D64" s="35" t="n">
        <v>1119.66</v>
      </c>
      <c r="E64" s="35" t="n">
        <v>0</v>
      </c>
      <c r="F64" s="35"/>
      <c r="G64" s="35" t="n">
        <v>35572.6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248.21</v>
      </c>
      <c r="E65" s="35" t="n">
        <v>1248.2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635.72</v>
      </c>
      <c r="E66" s="35" t="n">
        <v>1090.48</v>
      </c>
      <c r="F66" s="35"/>
      <c r="G66" s="35" t="n">
        <v>545.24</v>
      </c>
      <c r="H66" s="35"/>
      <c r="I66" s="35" t="n">
        <v>19.47</v>
      </c>
    </row>
    <row r="67" customFormat="false" ht="12.75" hidden="false" customHeight="false" outlineLevel="0" collapsed="false">
      <c r="A67" s="24" t="n">
        <v>61</v>
      </c>
      <c r="B67" s="35" t="n">
        <v>574.91</v>
      </c>
      <c r="C67" s="35"/>
      <c r="D67" s="35" t="n">
        <v>2243.04</v>
      </c>
      <c r="E67" s="35" t="n">
        <v>2070.27</v>
      </c>
      <c r="F67" s="35"/>
      <c r="G67" s="35" t="n">
        <v>747.68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309.42</v>
      </c>
      <c r="C68" s="35"/>
      <c r="D68" s="35" t="n">
        <v>1207.23</v>
      </c>
      <c r="E68" s="35" t="n">
        <v>1114.24</v>
      </c>
      <c r="F68" s="35"/>
      <c r="G68" s="35" t="n">
        <v>402.41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203.51</v>
      </c>
      <c r="E69" s="35" t="n">
        <v>401.17</v>
      </c>
      <c r="F69" s="35"/>
      <c r="G69" s="35" t="n">
        <v>802.34</v>
      </c>
      <c r="H69" s="35"/>
      <c r="I69" s="35" t="n">
        <v>0.69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265.42</v>
      </c>
      <c r="E70" s="35" t="n">
        <v>2265.4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/>
      <c r="C71" s="35" t="n">
        <v>1000</v>
      </c>
      <c r="D71" s="35" t="n">
        <v>1177.41</v>
      </c>
      <c r="E71" s="35" t="n">
        <v>569.88</v>
      </c>
      <c r="F71" s="35"/>
      <c r="G71" s="35"/>
      <c r="H71" s="35" t="n">
        <v>392.47</v>
      </c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617.09</v>
      </c>
      <c r="E72" s="35" t="n">
        <v>1078.06</v>
      </c>
      <c r="F72" s="35"/>
      <c r="G72" s="35" t="n">
        <v>539.03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213.25</v>
      </c>
      <c r="E73" s="35" t="n">
        <v>2213.25</v>
      </c>
      <c r="F73" s="35"/>
      <c r="G73" s="35" t="n">
        <v>0</v>
      </c>
      <c r="H73" s="35"/>
      <c r="I73" s="35" t="n">
        <v>4.19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218.39</v>
      </c>
      <c r="E74" s="35" t="n">
        <v>1218.39</v>
      </c>
      <c r="F74" s="35"/>
      <c r="G74" s="35" t="n">
        <v>0</v>
      </c>
      <c r="H74" s="35"/>
      <c r="I74" s="35" t="n">
        <v>14.15</v>
      </c>
    </row>
    <row r="75" customFormat="false" ht="12.75" hidden="false" customHeight="false" outlineLevel="0" collapsed="false">
      <c r="A75" s="24" t="n">
        <v>69</v>
      </c>
      <c r="B75" s="35" t="n">
        <v>314.2</v>
      </c>
      <c r="C75" s="35"/>
      <c r="D75" s="35" t="n">
        <v>1225.86</v>
      </c>
      <c r="E75" s="35" t="n">
        <v>1131.44</v>
      </c>
      <c r="F75" s="35"/>
      <c r="G75" s="35" t="n">
        <v>408.62</v>
      </c>
      <c r="H75" s="35"/>
      <c r="I75" s="35" t="n">
        <v>2.31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2276.58</v>
      </c>
      <c r="E76" s="35" t="n">
        <v>2276.5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184.88</v>
      </c>
      <c r="E77" s="35" t="n">
        <v>1184.8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643.16</v>
      </c>
      <c r="E78" s="35" t="n">
        <v>1643.1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1134.54</v>
      </c>
      <c r="C79" s="35"/>
      <c r="D79" s="35" t="n">
        <v>2213.25</v>
      </c>
      <c r="E79" s="35" t="n">
        <v>2610.04</v>
      </c>
      <c r="F79" s="35"/>
      <c r="G79" s="35" t="n">
        <v>737.75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274.28</v>
      </c>
      <c r="E80" s="35" t="n">
        <v>1274.28</v>
      </c>
      <c r="F80" s="35"/>
      <c r="G80" s="35" t="n">
        <v>0</v>
      </c>
      <c r="H80" s="35"/>
      <c r="I80" s="35" t="n">
        <v>37.91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225.86</v>
      </c>
      <c r="E81" s="35" t="n">
        <v>1225.8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/>
      <c r="C82" s="35" t="n">
        <v>269.47</v>
      </c>
      <c r="D82" s="35" t="n">
        <v>2224.41</v>
      </c>
      <c r="E82" s="35" t="n">
        <v>1881.75</v>
      </c>
      <c r="F82" s="35"/>
      <c r="G82" s="35" t="n">
        <v>73.19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158.78</v>
      </c>
      <c r="E83" s="35" t="n">
        <v>1158.7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834.68</v>
      </c>
      <c r="C84" s="35"/>
      <c r="D84" s="35" t="n">
        <v>1628.25</v>
      </c>
      <c r="E84" s="35" t="n">
        <v>1920.18</v>
      </c>
      <c r="F84" s="35"/>
      <c r="G84" s="35" t="n">
        <v>542.75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2257.95</v>
      </c>
      <c r="E85" s="35" t="n">
        <v>2257.9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240.77</v>
      </c>
      <c r="E86" s="35" t="n">
        <v>1240.7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/>
      <c r="C87" s="35" t="n">
        <v>3320.47</v>
      </c>
      <c r="D87" s="35" t="n">
        <v>1218.39</v>
      </c>
      <c r="E87" s="35" t="n">
        <v>0</v>
      </c>
      <c r="F87" s="35"/>
      <c r="G87" s="35"/>
      <c r="H87" s="35" t="n">
        <v>2102.08</v>
      </c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2257.95</v>
      </c>
      <c r="E88" s="35" t="n">
        <v>2257.95</v>
      </c>
      <c r="F88" s="35"/>
      <c r="G88" s="35" t="n">
        <v>0</v>
      </c>
      <c r="H88" s="35"/>
      <c r="I88" s="35" t="n">
        <v>2.05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188.6</v>
      </c>
      <c r="E89" s="35" t="n">
        <v>792.4</v>
      </c>
      <c r="F89" s="35"/>
      <c r="G89" s="35" t="n">
        <v>396.2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643.16</v>
      </c>
      <c r="E90" s="35" t="n">
        <v>1643.16</v>
      </c>
      <c r="F90" s="35"/>
      <c r="G90" s="35" t="n">
        <v>0</v>
      </c>
      <c r="H90" s="35"/>
      <c r="I90" s="35" t="n">
        <v>41.77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209.53</v>
      </c>
      <c r="E91" s="35" t="n">
        <v>1473.02</v>
      </c>
      <c r="F91" s="35"/>
      <c r="G91" s="35" t="n">
        <v>736.51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229.58</v>
      </c>
      <c r="E92" s="35" t="n">
        <v>819.72</v>
      </c>
      <c r="F92" s="35"/>
      <c r="G92" s="35" t="n">
        <v>409.86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5788.35</v>
      </c>
      <c r="C93" s="35"/>
      <c r="D93" s="35" t="n">
        <v>1188.6</v>
      </c>
      <c r="E93" s="35" t="n">
        <v>0</v>
      </c>
      <c r="F93" s="35"/>
      <c r="G93" s="35" t="n">
        <v>6976.95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2276.58</v>
      </c>
      <c r="E94" s="35" t="n">
        <v>1517.72</v>
      </c>
      <c r="F94" s="35"/>
      <c r="G94" s="35" t="n">
        <v>758.86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301.78</v>
      </c>
      <c r="C95" s="35"/>
      <c r="D95" s="35" t="n">
        <v>1177.41</v>
      </c>
      <c r="E95" s="35" t="n">
        <v>1086.72</v>
      </c>
      <c r="F95" s="35"/>
      <c r="G95" s="35" t="n">
        <v>392.47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650.63</v>
      </c>
      <c r="E96" s="35" t="n">
        <v>1650.63</v>
      </c>
      <c r="F96" s="35"/>
      <c r="G96" s="35" t="n">
        <v>0</v>
      </c>
      <c r="H96" s="35"/>
      <c r="I96" s="35" t="n">
        <v>2.51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2228.16</v>
      </c>
      <c r="E97" s="35" t="n">
        <v>1485.44</v>
      </c>
      <c r="F97" s="35"/>
      <c r="G97" s="35" t="n">
        <v>742.72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5788.35</v>
      </c>
      <c r="C98" s="35"/>
      <c r="D98" s="35" t="n">
        <v>1188.6</v>
      </c>
      <c r="E98" s="35" t="n">
        <v>1403</v>
      </c>
      <c r="F98" s="35"/>
      <c r="G98" s="35" t="n">
        <v>5573.95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1233.3</v>
      </c>
      <c r="E99" s="35" t="n">
        <v>1233.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2261.67</v>
      </c>
      <c r="E100" s="35" t="n">
        <v>2261.67</v>
      </c>
      <c r="F100" s="35"/>
      <c r="G100" s="35" t="n">
        <v>0</v>
      </c>
      <c r="H100" s="35"/>
      <c r="I100" s="35" t="n">
        <v>0.33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210.95</v>
      </c>
      <c r="E101" s="35" t="n">
        <v>403.65</v>
      </c>
      <c r="F101" s="35"/>
      <c r="G101" s="35" t="n">
        <v>807.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1658.07</v>
      </c>
      <c r="E102" s="35" t="n">
        <v>1658.0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2272.86</v>
      </c>
      <c r="E103" s="35" t="n">
        <v>1515.24</v>
      </c>
      <c r="F103" s="35"/>
      <c r="G103" s="35" t="n">
        <v>757.62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225.86</v>
      </c>
      <c r="E104" s="35" t="n">
        <v>1225.8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1214.67</v>
      </c>
      <c r="E105" s="35" t="n">
        <v>1214.67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2216.97</v>
      </c>
      <c r="E106" s="35" t="n">
        <v>2216.9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188.6</v>
      </c>
      <c r="E107" s="35" t="n">
        <v>1188.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427.84</v>
      </c>
      <c r="C108" s="35"/>
      <c r="D108" s="35" t="n">
        <v>1669.26</v>
      </c>
      <c r="E108" s="35" t="n">
        <v>984.26</v>
      </c>
      <c r="F108" s="35"/>
      <c r="G108" s="35" t="n">
        <v>1112.8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2250.51</v>
      </c>
      <c r="E109" s="35" t="n">
        <v>2250.51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312.29</v>
      </c>
      <c r="C110" s="35"/>
      <c r="D110" s="35" t="n">
        <v>1218.39</v>
      </c>
      <c r="E110" s="35" t="n">
        <v>718.42</v>
      </c>
      <c r="F110" s="35"/>
      <c r="G110" s="35" t="n">
        <v>812.26</v>
      </c>
      <c r="H110" s="35"/>
      <c r="I110" s="35" t="n">
        <v>0</v>
      </c>
    </row>
    <row r="111" customFormat="false" ht="12.75" hidden="false" customHeight="false" outlineLevel="0" collapsed="false">
      <c r="A111" s="36" t="s">
        <v>41</v>
      </c>
      <c r="B111" s="37" t="n">
        <v>593210.71</v>
      </c>
      <c r="C111" s="37" t="n">
        <v>4594.92</v>
      </c>
      <c r="D111" s="37" t="n">
        <v>186308.57</v>
      </c>
      <c r="E111" s="37" t="n">
        <v>141694.42</v>
      </c>
      <c r="F111" s="37"/>
      <c r="G111" s="37" t="n">
        <v>635725.49</v>
      </c>
      <c r="H111" s="37" t="n">
        <v>2495.55</v>
      </c>
      <c r="I111" s="37" t="n">
        <v>4284.25</v>
      </c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21Z</dcterms:modified>
  <cp:revision>0</cp:revision>
  <dc:subject/>
  <dc:title/>
</cp:coreProperties>
</file>