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924.62</v>
      </c>
      <c r="E6" s="35" t="n">
        <v>1924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1415.82</v>
      </c>
      <c r="E7" s="35" t="n">
        <v>1415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7112.68</v>
      </c>
      <c r="C8" s="35"/>
      <c r="D8" s="35" t="n">
        <v>1555.92</v>
      </c>
      <c r="E8" s="35" t="n">
        <v>0</v>
      </c>
      <c r="F8" s="35"/>
      <c r="G8" s="35" t="n">
        <v>28668.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478.49</v>
      </c>
      <c r="E9" s="35" t="n">
        <v>1478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7.8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890</v>
      </c>
      <c r="C12" s="35"/>
      <c r="D12" s="35" t="n">
        <v>1843.5</v>
      </c>
      <c r="E12" s="35" t="n">
        <v>0</v>
      </c>
      <c r="F12" s="35"/>
      <c r="G12" s="35" t="n">
        <v>3733.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95.03</v>
      </c>
      <c r="E13" s="35" t="n">
        <v>109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16.35</v>
      </c>
      <c r="E14" s="35" t="n">
        <v>2116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74.8</v>
      </c>
      <c r="E15" s="35" t="n">
        <v>1474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58.26</v>
      </c>
      <c r="E16" s="35" t="n">
        <v>1238.84</v>
      </c>
      <c r="F16" s="35"/>
      <c r="G16" s="35" t="n">
        <v>619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50.81</v>
      </c>
      <c r="E17" s="35" t="n">
        <v>1050.81</v>
      </c>
      <c r="F17" s="35"/>
      <c r="G17" s="35" t="n">
        <v>0</v>
      </c>
      <c r="H17" s="35"/>
      <c r="I17" s="35" t="n">
        <v>10.1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0.09</v>
      </c>
      <c r="E18" s="35" t="n">
        <v>2190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89.56</v>
      </c>
      <c r="E19" s="35" t="n">
        <v>1489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6744.44</v>
      </c>
      <c r="C20" s="35"/>
      <c r="D20" s="35" t="n">
        <v>1847.19</v>
      </c>
      <c r="E20" s="35" t="n">
        <v>0</v>
      </c>
      <c r="F20" s="35"/>
      <c r="G20" s="35" t="n">
        <v>28591.6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83.99</v>
      </c>
      <c r="E21" s="35" t="n">
        <v>1083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56.91</v>
      </c>
      <c r="E22" s="35" t="n">
        <v>1437.94</v>
      </c>
      <c r="F22" s="35"/>
      <c r="G22" s="35" t="n">
        <v>718.9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85.87</v>
      </c>
      <c r="E23" s="35" t="n">
        <v>1485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28.74</v>
      </c>
      <c r="E24" s="35" t="n">
        <v>1828.74</v>
      </c>
      <c r="F24" s="35"/>
      <c r="G24" s="35" t="n">
        <v>0</v>
      </c>
      <c r="H24" s="35"/>
      <c r="I24" s="35" t="n">
        <v>13.3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2.41</v>
      </c>
      <c r="E25" s="35" t="n">
        <v>1102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23.7</v>
      </c>
      <c r="E26" s="35" t="n">
        <v>1415.8</v>
      </c>
      <c r="F26" s="35"/>
      <c r="G26" s="35" t="n">
        <v>707.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24.55</v>
      </c>
      <c r="E28" s="35" t="n">
        <v>749.7</v>
      </c>
      <c r="F28" s="35"/>
      <c r="G28" s="35" t="n">
        <v>374.85</v>
      </c>
      <c r="H28" s="35"/>
      <c r="I28" s="35" t="n">
        <v>3.9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49.07</v>
      </c>
      <c r="E29" s="35" t="n">
        <v>1499.38</v>
      </c>
      <c r="F29" s="35"/>
      <c r="G29" s="35" t="n">
        <v>749.6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4.39</v>
      </c>
      <c r="E30" s="35" t="n">
        <v>1096.26</v>
      </c>
      <c r="F30" s="35"/>
      <c r="G30" s="35" t="n">
        <v>548.13</v>
      </c>
      <c r="H30" s="35"/>
      <c r="I30" s="35" t="n">
        <v>1.6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60.14</v>
      </c>
      <c r="E31" s="35" t="n">
        <v>0</v>
      </c>
      <c r="F31" s="35"/>
      <c r="G31" s="35" t="n">
        <v>2260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0.78</v>
      </c>
      <c r="C33" s="35"/>
      <c r="D33" s="35" t="n">
        <v>1113.48</v>
      </c>
      <c r="E33" s="35" t="n">
        <v>941.94</v>
      </c>
      <c r="F33" s="35"/>
      <c r="G33" s="35" t="n">
        <v>742.32</v>
      </c>
      <c r="H33" s="35"/>
      <c r="I33" s="35" t="n">
        <v>55.4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52.76</v>
      </c>
      <c r="E34" s="35" t="n">
        <v>1501.84</v>
      </c>
      <c r="F34" s="35"/>
      <c r="G34" s="35" t="n">
        <v>750.9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32.4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31.06</v>
      </c>
      <c r="C37" s="35"/>
      <c r="D37" s="35" t="n">
        <v>2278.56</v>
      </c>
      <c r="E37" s="35" t="n">
        <v>1831.06</v>
      </c>
      <c r="F37" s="35"/>
      <c r="G37" s="35" t="n">
        <v>1178.56</v>
      </c>
      <c r="H37" s="35"/>
      <c r="I37" s="35" t="n">
        <v>343.8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2.56</v>
      </c>
      <c r="C39" s="35"/>
      <c r="D39" s="35" t="n">
        <v>1102.41</v>
      </c>
      <c r="E39" s="35" t="n">
        <v>1384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45.38</v>
      </c>
      <c r="E40" s="35" t="n">
        <v>2245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60.14</v>
      </c>
      <c r="E41" s="35" t="n">
        <v>2260.1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097.71</v>
      </c>
      <c r="C42" s="35"/>
      <c r="D42" s="35" t="n">
        <v>1098.72</v>
      </c>
      <c r="E42" s="35" t="n">
        <v>0</v>
      </c>
      <c r="F42" s="35"/>
      <c r="G42" s="35" t="n">
        <v>4196.4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5.8</v>
      </c>
      <c r="C43" s="35"/>
      <c r="D43" s="35" t="n">
        <v>1622.28</v>
      </c>
      <c r="E43" s="35" t="n">
        <v>1497.32</v>
      </c>
      <c r="F43" s="35"/>
      <c r="G43" s="35" t="n">
        <v>540.7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60.14</v>
      </c>
      <c r="E44" s="35" t="n">
        <v>1506.76</v>
      </c>
      <c r="F44" s="35"/>
      <c r="G44" s="35" t="n">
        <v>753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09.79</v>
      </c>
      <c r="E45" s="35" t="n">
        <v>739.86</v>
      </c>
      <c r="F45" s="35"/>
      <c r="G45" s="35" t="n">
        <v>369.9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2.7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63.83</v>
      </c>
      <c r="E47" s="35" t="n">
        <v>2263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91.34</v>
      </c>
      <c r="E48" s="35" t="n">
        <v>1091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37.04</v>
      </c>
      <c r="E49" s="35" t="n">
        <v>1637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41.69</v>
      </c>
      <c r="E50" s="35" t="n">
        <v>1494.46</v>
      </c>
      <c r="F50" s="35"/>
      <c r="G50" s="35" t="n">
        <v>747.2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9.79</v>
      </c>
      <c r="E51" s="35" t="n">
        <v>739.86</v>
      </c>
      <c r="F51" s="35"/>
      <c r="G51" s="35" t="n">
        <v>369.9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2.42</v>
      </c>
      <c r="C52" s="35"/>
      <c r="D52" s="35" t="n">
        <v>1648.08</v>
      </c>
      <c r="E52" s="35" t="n">
        <v>1521.14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320.92</v>
      </c>
      <c r="C53" s="35"/>
      <c r="D53" s="35" t="n">
        <v>2263.83</v>
      </c>
      <c r="E53" s="35" t="n">
        <v>1509.22</v>
      </c>
      <c r="F53" s="35"/>
      <c r="G53" s="35" t="n">
        <v>3075.5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02.76</v>
      </c>
      <c r="E55" s="35" t="n">
        <v>1162</v>
      </c>
      <c r="F55" s="35"/>
      <c r="G55" s="35" t="n">
        <v>540.76</v>
      </c>
      <c r="H55" s="35"/>
      <c r="I55" s="35" t="n">
        <v>2.73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14.9</v>
      </c>
      <c r="E56" s="35" t="n">
        <v>1076.6</v>
      </c>
      <c r="F56" s="35"/>
      <c r="G56" s="35" t="n">
        <v>538.3</v>
      </c>
      <c r="H56" s="35"/>
      <c r="I56" s="35" t="n">
        <v>4.45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32531.4</v>
      </c>
      <c r="E57" s="35" t="n">
        <v>0</v>
      </c>
      <c r="F57" s="35"/>
      <c r="G57" s="35" t="n">
        <v>32531.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41.32</v>
      </c>
      <c r="C58" s="35"/>
      <c r="D58" s="35" t="n">
        <v>1721.82</v>
      </c>
      <c r="E58" s="35" t="n">
        <v>1589.2</v>
      </c>
      <c r="F58" s="35"/>
      <c r="G58" s="35" t="n">
        <v>573.94</v>
      </c>
      <c r="H58" s="35"/>
      <c r="I58" s="35" t="n">
        <v>1396.6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25.97</v>
      </c>
      <c r="E59" s="35" t="n">
        <v>1625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511.84</v>
      </c>
      <c r="C60" s="35"/>
      <c r="D60" s="35" t="n">
        <v>1633.35</v>
      </c>
      <c r="E60" s="35" t="n">
        <v>0</v>
      </c>
      <c r="F60" s="35"/>
      <c r="G60" s="35" t="n">
        <v>4145.1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349.4</v>
      </c>
      <c r="C61" s="35"/>
      <c r="D61" s="35" t="n">
        <v>1707.09</v>
      </c>
      <c r="E61" s="35" t="n">
        <v>0</v>
      </c>
      <c r="F61" s="35"/>
      <c r="G61" s="35" t="n">
        <v>7056.4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1.99</v>
      </c>
    </row>
    <row r="63" customFormat="false" ht="12.75" hidden="false" customHeight="false" outlineLevel="0" collapsed="false">
      <c r="A63" s="24" t="n">
        <v>58</v>
      </c>
      <c r="B63" s="35" t="n">
        <v>839.16</v>
      </c>
      <c r="C63" s="35"/>
      <c r="D63" s="35" t="n">
        <v>1637.04</v>
      </c>
      <c r="E63" s="35" t="n">
        <v>1930.52</v>
      </c>
      <c r="F63" s="35"/>
      <c r="G63" s="35" t="n">
        <v>545.6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691.69</v>
      </c>
      <c r="C64" s="35"/>
      <c r="D64" s="35" t="n">
        <v>1721.82</v>
      </c>
      <c r="E64" s="35" t="n">
        <v>2274.38</v>
      </c>
      <c r="F64" s="35"/>
      <c r="G64" s="35" t="n">
        <v>10139.1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40.73</v>
      </c>
      <c r="E65" s="35" t="n">
        <v>1640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1.21</v>
      </c>
      <c r="E66" s="35" t="n">
        <v>1611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37.54</v>
      </c>
      <c r="C67" s="35"/>
      <c r="D67" s="35" t="n">
        <v>1707.09</v>
      </c>
      <c r="E67" s="35" t="n">
        <v>2144.6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43.96</v>
      </c>
      <c r="E69" s="35" t="n">
        <v>1743.9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18.13</v>
      </c>
      <c r="E70" s="35" t="n">
        <v>1145.42</v>
      </c>
      <c r="F70" s="35"/>
      <c r="G70" s="35" t="n">
        <v>572.7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833.5</v>
      </c>
      <c r="C71" s="35"/>
      <c r="D71" s="35" t="n">
        <v>1625.97</v>
      </c>
      <c r="E71" s="35" t="n">
        <v>1917.48</v>
      </c>
      <c r="F71" s="35"/>
      <c r="G71" s="35" t="n">
        <v>541.9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4856.26</v>
      </c>
      <c r="C72" s="35"/>
      <c r="D72" s="35" t="n">
        <v>1633.35</v>
      </c>
      <c r="E72" s="35" t="n">
        <v>1644.45</v>
      </c>
      <c r="F72" s="35"/>
      <c r="G72" s="35" t="n">
        <v>14845.1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32.89</v>
      </c>
      <c r="E73" s="35" t="n">
        <v>1732.89</v>
      </c>
      <c r="F73" s="35"/>
      <c r="G73" s="35" t="n">
        <v>0</v>
      </c>
      <c r="H73" s="35"/>
      <c r="I73" s="35" t="n">
        <v>80.97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66.53</v>
      </c>
      <c r="E74" s="35" t="n">
        <v>1111.02</v>
      </c>
      <c r="F74" s="35"/>
      <c r="G74" s="35" t="n">
        <v>555.51</v>
      </c>
      <c r="H74" s="35"/>
      <c r="I74" s="35" t="n">
        <v>33.69</v>
      </c>
    </row>
    <row r="75" customFormat="false" ht="12.75" hidden="false" customHeight="false" outlineLevel="0" collapsed="false">
      <c r="A75" s="24" t="n">
        <v>71</v>
      </c>
      <c r="B75" s="35" t="n">
        <v>5069.04</v>
      </c>
      <c r="C75" s="35"/>
      <c r="D75" s="35" t="n">
        <v>1648.08</v>
      </c>
      <c r="E75" s="35" t="n">
        <v>0</v>
      </c>
      <c r="F75" s="35"/>
      <c r="G75" s="35" t="n">
        <v>6717.1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58.69</v>
      </c>
      <c r="E76" s="35" t="n">
        <v>1172.46</v>
      </c>
      <c r="F76" s="35"/>
      <c r="G76" s="35" t="n">
        <v>586.23</v>
      </c>
      <c r="H76" s="35"/>
      <c r="I76" s="35" t="n">
        <v>3.93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37.04</v>
      </c>
      <c r="E77" s="35" t="n">
        <v>1637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48.08</v>
      </c>
      <c r="E78" s="35" t="n">
        <v>1648.0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43.96</v>
      </c>
      <c r="E79" s="35" t="n">
        <v>1743.96</v>
      </c>
      <c r="F79" s="35"/>
      <c r="G79" s="35" t="n">
        <v>0</v>
      </c>
      <c r="H79" s="35"/>
      <c r="I79" s="35" t="n">
        <v>11.35</v>
      </c>
    </row>
    <row r="80" customFormat="false" ht="12.75" hidden="false" customHeight="false" outlineLevel="0" collapsed="false">
      <c r="A80" s="24" t="n">
        <v>76</v>
      </c>
      <c r="B80" s="35" t="n">
        <v>428.09</v>
      </c>
      <c r="C80" s="35"/>
      <c r="D80" s="35" t="n">
        <v>1670.22</v>
      </c>
      <c r="E80" s="35" t="n">
        <v>428.09</v>
      </c>
      <c r="F80" s="35"/>
      <c r="G80" s="35" t="n">
        <v>1670.2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18.59</v>
      </c>
      <c r="E81" s="35" t="n">
        <v>1079.06</v>
      </c>
      <c r="F81" s="35"/>
      <c r="G81" s="35" t="n">
        <v>539.5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46.04</v>
      </c>
      <c r="C82" s="35"/>
      <c r="D82" s="35" t="n">
        <v>1740.27</v>
      </c>
      <c r="E82" s="35" t="n">
        <v>1606.22</v>
      </c>
      <c r="F82" s="35"/>
      <c r="G82" s="35" t="n">
        <v>580.0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48.08</v>
      </c>
      <c r="E83" s="35" t="n">
        <v>1648.08</v>
      </c>
      <c r="F83" s="35"/>
      <c r="G83" s="35" t="n">
        <v>0</v>
      </c>
      <c r="H83" s="35"/>
      <c r="I83" s="35" t="n">
        <v>-0.04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48.08</v>
      </c>
      <c r="E84" s="35" t="n">
        <v>1648.08</v>
      </c>
      <c r="F84" s="35"/>
      <c r="G84" s="35" t="n">
        <v>0</v>
      </c>
      <c r="H84" s="35"/>
      <c r="I84" s="35" t="n">
        <v>2.1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42.15</v>
      </c>
      <c r="E85" s="35" t="n">
        <v>2142.1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493.25</v>
      </c>
      <c r="E86" s="35" t="n">
        <v>1493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70.78</v>
      </c>
      <c r="C87" s="35"/>
      <c r="D87" s="35" t="n">
        <v>2226.96</v>
      </c>
      <c r="E87" s="35" t="n">
        <v>2055.42</v>
      </c>
      <c r="F87" s="35"/>
      <c r="G87" s="35" t="n">
        <v>742.32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463.73</v>
      </c>
      <c r="E88" s="35" t="n">
        <v>1463.7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471.11</v>
      </c>
      <c r="E89" s="35" t="n">
        <v>980.74</v>
      </c>
      <c r="F89" s="35"/>
      <c r="G89" s="35" t="n">
        <v>490.3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156.91</v>
      </c>
      <c r="E90" s="35" t="n">
        <v>2156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38.46</v>
      </c>
      <c r="E91" s="35" t="n">
        <v>1425.64</v>
      </c>
      <c r="F91" s="35"/>
      <c r="G91" s="35" t="n">
        <v>712.82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504.29</v>
      </c>
      <c r="E92" s="35" t="n">
        <v>1504.2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45.31</v>
      </c>
      <c r="E93" s="35" t="n">
        <v>1445.3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2171.64</v>
      </c>
      <c r="E94" s="35" t="n">
        <v>2171.64</v>
      </c>
      <c r="F94" s="35"/>
      <c r="G94" s="35" t="n">
        <v>0</v>
      </c>
      <c r="H94" s="35"/>
      <c r="I94" s="35" t="n">
        <v>31.15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49.53</v>
      </c>
      <c r="E95" s="35" t="n">
        <v>1433.02</v>
      </c>
      <c r="F95" s="35"/>
      <c r="G95" s="35" t="n">
        <v>716.51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456.38</v>
      </c>
      <c r="E96" s="35" t="n">
        <v>1456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551.88</v>
      </c>
      <c r="C97" s="35"/>
      <c r="D97" s="35" t="n">
        <v>2153.22</v>
      </c>
      <c r="E97" s="35" t="n">
        <v>1987.36</v>
      </c>
      <c r="F97" s="35"/>
      <c r="G97" s="35" t="n">
        <v>717.74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56.91</v>
      </c>
      <c r="E98" s="35" t="n">
        <v>2156.91</v>
      </c>
      <c r="F98" s="35"/>
      <c r="G98" s="35" t="n">
        <v>0</v>
      </c>
      <c r="H98" s="35"/>
      <c r="I98" s="35" t="n">
        <v>0.07</v>
      </c>
    </row>
    <row r="99" customFormat="false" ht="12.75" hidden="false" customHeight="false" outlineLevel="0" collapsed="false">
      <c r="A99" s="24" t="n">
        <v>98</v>
      </c>
      <c r="B99" s="35" t="n">
        <v>385.56</v>
      </c>
      <c r="C99" s="35"/>
      <c r="D99" s="35" t="n">
        <v>1504.29</v>
      </c>
      <c r="E99" s="35" t="n">
        <v>1388.42</v>
      </c>
      <c r="F99" s="35"/>
      <c r="G99" s="35" t="n">
        <v>501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371.57</v>
      </c>
      <c r="E100" s="35" t="n">
        <v>1371.5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2160.57</v>
      </c>
      <c r="E101" s="35" t="n">
        <v>2160.57</v>
      </c>
      <c r="F101" s="35"/>
      <c r="G101" s="35" t="n">
        <v>0</v>
      </c>
      <c r="H101" s="35"/>
      <c r="I101" s="35" t="n">
        <v>0.97</v>
      </c>
    </row>
    <row r="102" customFormat="false" ht="12.75" hidden="false" customHeight="false" outlineLevel="0" collapsed="false">
      <c r="A102" s="36" t="s">
        <v>41</v>
      </c>
      <c r="B102" s="37" t="n">
        <v>107000.47</v>
      </c>
      <c r="C102" s="37" t="n">
        <v>0</v>
      </c>
      <c r="D102" s="37" t="n">
        <v>193125.65</v>
      </c>
      <c r="E102" s="37" t="n">
        <v>133318.3</v>
      </c>
      <c r="F102" s="37"/>
      <c r="G102" s="37" t="n">
        <v>166807.82</v>
      </c>
      <c r="H102" s="37" t="n">
        <v>0</v>
      </c>
      <c r="I102" s="37" t="n">
        <v>2041.56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09Z</dcterms:modified>
  <cp:revision>0</cp:revision>
  <dc:subject/>
  <dc:title/>
</cp:coreProperties>
</file>