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1.05</v>
      </c>
      <c r="E6" s="35" t="n">
        <v>1591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035.18</v>
      </c>
      <c r="D7" s="35" t="n">
        <v>2005.29</v>
      </c>
      <c r="E7" s="35" t="n">
        <v>301.68</v>
      </c>
      <c r="F7" s="35"/>
      <c r="G7" s="35" t="n">
        <v>668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80.2</v>
      </c>
      <c r="C8" s="35"/>
      <c r="D8" s="35" t="n">
        <v>1521.39</v>
      </c>
      <c r="E8" s="35" t="n">
        <v>1794.46</v>
      </c>
      <c r="F8" s="35"/>
      <c r="G8" s="35" t="n">
        <v>507.13</v>
      </c>
      <c r="H8" s="35"/>
      <c r="I8" s="35" t="n">
        <v>136.5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61.99</v>
      </c>
      <c r="E9" s="35" t="n">
        <v>1461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572.64</v>
      </c>
      <c r="E10" s="35" t="n">
        <v>572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57.65</v>
      </c>
      <c r="E11" s="35" t="n">
        <v>1305.1</v>
      </c>
      <c r="F11" s="35"/>
      <c r="G11" s="35" t="n">
        <v>652.5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73.72</v>
      </c>
      <c r="E12" s="35" t="n">
        <v>1473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3956.47</v>
      </c>
      <c r="C13" s="35"/>
      <c r="D13" s="35" t="n">
        <v>847.59</v>
      </c>
      <c r="E13" s="35" t="n">
        <v>0</v>
      </c>
      <c r="F13" s="35"/>
      <c r="G13" s="35" t="n">
        <v>14804.0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2071.07</v>
      </c>
      <c r="C14" s="35"/>
      <c r="D14" s="35" t="n">
        <v>603.06</v>
      </c>
      <c r="E14" s="35" t="n">
        <v>0</v>
      </c>
      <c r="F14" s="35"/>
      <c r="G14" s="35" t="n">
        <v>12674.1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9150.3</v>
      </c>
      <c r="C15" s="35"/>
      <c r="D15" s="35" t="n">
        <v>551.01</v>
      </c>
      <c r="E15" s="35" t="n">
        <v>0</v>
      </c>
      <c r="F15" s="35"/>
      <c r="G15" s="35" t="n">
        <v>9701.3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54.39</v>
      </c>
      <c r="E16" s="35" t="n">
        <v>155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5958.04</v>
      </c>
      <c r="C17" s="37" t="n">
        <v>1035.18</v>
      </c>
      <c r="D17" s="37" t="n">
        <v>14139.78</v>
      </c>
      <c r="E17" s="37" t="n">
        <v>10055.03</v>
      </c>
      <c r="F17" s="37"/>
      <c r="G17" s="37" t="n">
        <v>39007.61</v>
      </c>
      <c r="H17" s="37" t="n">
        <v>0</v>
      </c>
      <c r="I17" s="37" t="n">
        <v>136.5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2Z</dcterms:modified>
  <cp:revision>0</cp:revision>
  <dc:subject/>
  <dc:title/>
</cp:coreProperties>
</file>