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6.99</v>
      </c>
      <c r="C6" s="35"/>
      <c r="D6" s="35" t="n">
        <v>1743.96</v>
      </c>
      <c r="E6" s="35" t="n">
        <v>1609.63</v>
      </c>
      <c r="F6" s="35"/>
      <c r="G6" s="35" t="n">
        <v>581.32</v>
      </c>
      <c r="H6" s="35"/>
      <c r="I6" s="35" t="n">
        <v>2.5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8.46</v>
      </c>
      <c r="E7" s="35" t="n">
        <v>2138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4.45</v>
      </c>
      <c r="C8" s="35"/>
      <c r="D8" s="35" t="n">
        <v>1109.79</v>
      </c>
      <c r="E8" s="35" t="n">
        <v>580.02</v>
      </c>
      <c r="F8" s="35"/>
      <c r="G8" s="35" t="n">
        <v>814.2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43.96</v>
      </c>
      <c r="E9" s="35" t="n">
        <v>1743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48.1</v>
      </c>
      <c r="C10" s="35"/>
      <c r="D10" s="35" t="n">
        <v>2138.46</v>
      </c>
      <c r="E10" s="35" t="n">
        <v>2686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09.79</v>
      </c>
      <c r="E11" s="35" t="n">
        <v>1109.79</v>
      </c>
      <c r="F11" s="35"/>
      <c r="G11" s="35" t="n">
        <v>0</v>
      </c>
      <c r="H11" s="35"/>
      <c r="I11" s="35" t="n">
        <v>9.0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27.39</v>
      </c>
      <c r="E12" s="35" t="n">
        <v>2127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43.96</v>
      </c>
      <c r="E13" s="35" t="n">
        <v>1743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38.46</v>
      </c>
      <c r="E14" s="35" t="n">
        <v>2138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9.79</v>
      </c>
      <c r="E15" s="35" t="n">
        <v>739.86</v>
      </c>
      <c r="F15" s="35"/>
      <c r="G15" s="35" t="n">
        <v>369.9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27.39</v>
      </c>
      <c r="E16" s="35" t="n">
        <v>2127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43.96</v>
      </c>
      <c r="E17" s="35" t="n">
        <v>1743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34.77</v>
      </c>
      <c r="E18" s="35" t="n">
        <v>2134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3.7</v>
      </c>
      <c r="E20" s="35" t="n">
        <v>2123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43.96</v>
      </c>
      <c r="E21" s="35" t="n">
        <v>1743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2800.04</v>
      </c>
      <c r="D22" s="35" t="n">
        <v>2145.84</v>
      </c>
      <c r="E22" s="35" t="n">
        <v>0</v>
      </c>
      <c r="F22" s="35"/>
      <c r="G22" s="35"/>
      <c r="H22" s="35" t="n">
        <v>654.2</v>
      </c>
      <c r="I22" s="35" t="n">
        <v>4.67</v>
      </c>
    </row>
    <row r="23" customFormat="false" ht="12.75" hidden="false" customHeight="false" outlineLevel="0" collapsed="false">
      <c r="A23" s="24" t="n">
        <v>19</v>
      </c>
      <c r="B23" s="35"/>
      <c r="C23" s="35" t="n">
        <v>2</v>
      </c>
      <c r="D23" s="35" t="n">
        <v>1109.79</v>
      </c>
      <c r="E23" s="35" t="n">
        <v>1107.79</v>
      </c>
      <c r="F23" s="35"/>
      <c r="G23" s="35" t="n">
        <v>0</v>
      </c>
      <c r="H23" s="35"/>
      <c r="I23" s="35" t="n">
        <v>6.8</v>
      </c>
    </row>
    <row r="24" customFormat="false" ht="12.75" hidden="false" customHeight="false" outlineLevel="0" collapsed="false">
      <c r="A24" s="24" t="n">
        <v>20</v>
      </c>
      <c r="B24" s="35" t="n">
        <v>545.27</v>
      </c>
      <c r="C24" s="35"/>
      <c r="D24" s="35" t="n">
        <v>2127.39</v>
      </c>
      <c r="E24" s="35" t="n">
        <v>1963.53</v>
      </c>
      <c r="F24" s="35"/>
      <c r="G24" s="35" t="n">
        <v>709.13</v>
      </c>
      <c r="H24" s="35"/>
      <c r="I24" s="35" t="n">
        <v>4.9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33.02</v>
      </c>
      <c r="C26" s="35"/>
      <c r="D26" s="35" t="n">
        <v>649.65</v>
      </c>
      <c r="E26" s="35" t="n">
        <v>599.61</v>
      </c>
      <c r="F26" s="35"/>
      <c r="G26" s="35" t="n">
        <v>383.0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44.57</v>
      </c>
      <c r="C27" s="35"/>
      <c r="D27" s="35" t="n">
        <v>954.21</v>
      </c>
      <c r="E27" s="35" t="n">
        <v>880.71</v>
      </c>
      <c r="F27" s="35"/>
      <c r="G27" s="35" t="n">
        <v>318.0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7.14</v>
      </c>
      <c r="E28" s="35" t="n">
        <v>1777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103.64</v>
      </c>
      <c r="F29" s="35"/>
      <c r="G29" s="35" t="n">
        <v>551.8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3.86</v>
      </c>
      <c r="E30" s="35" t="n">
        <v>1069.24</v>
      </c>
      <c r="F30" s="35"/>
      <c r="G30" s="35" t="n">
        <v>534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73.45</v>
      </c>
      <c r="E31" s="35" t="n">
        <v>1773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62.84</v>
      </c>
      <c r="E32" s="35" t="n">
        <v>554.28</v>
      </c>
      <c r="F32" s="35"/>
      <c r="G32" s="35" t="n">
        <v>1108.56</v>
      </c>
      <c r="H32" s="35"/>
      <c r="I32" s="35" t="n">
        <v>445.72</v>
      </c>
    </row>
    <row r="33" customFormat="false" ht="12.75" hidden="false" customHeight="false" outlineLevel="0" collapsed="false">
      <c r="A33" s="24" t="n">
        <v>28</v>
      </c>
      <c r="B33" s="35" t="n">
        <v>411.08</v>
      </c>
      <c r="C33" s="35"/>
      <c r="D33" s="35" t="n">
        <v>1603.86</v>
      </c>
      <c r="E33" s="35" t="n">
        <v>2014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73.45</v>
      </c>
      <c r="E34" s="35" t="n">
        <v>1182.3</v>
      </c>
      <c r="F34" s="35"/>
      <c r="G34" s="35" t="n">
        <v>591.1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03.86</v>
      </c>
      <c r="E36" s="35" t="n">
        <v>1603.86</v>
      </c>
      <c r="F36" s="35"/>
      <c r="G36" s="35" t="n">
        <v>0</v>
      </c>
      <c r="H36" s="35"/>
      <c r="I36" s="35" t="n">
        <v>0.98</v>
      </c>
    </row>
    <row r="37" customFormat="false" ht="12.75" hidden="false" customHeight="false" outlineLevel="0" collapsed="false">
      <c r="A37" s="24" t="n">
        <v>32</v>
      </c>
      <c r="B37" s="35" t="n">
        <v>2293.3</v>
      </c>
      <c r="C37" s="35"/>
      <c r="D37" s="35" t="n">
        <v>792.72</v>
      </c>
      <c r="E37" s="35" t="n">
        <v>459.62</v>
      </c>
      <c r="F37" s="35"/>
      <c r="G37" s="35" t="n">
        <v>2626.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64.39</v>
      </c>
      <c r="C38" s="35"/>
      <c r="D38" s="35" t="n">
        <v>984.42</v>
      </c>
      <c r="E38" s="35" t="n">
        <v>0</v>
      </c>
      <c r="F38" s="35"/>
      <c r="G38" s="35" t="n">
        <v>3848.8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55.46</v>
      </c>
      <c r="E39" s="35" t="n">
        <v>1103.64</v>
      </c>
      <c r="F39" s="35"/>
      <c r="G39" s="35" t="n">
        <v>551.8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25.51</v>
      </c>
      <c r="E41" s="35" t="n">
        <v>1725.5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36.58</v>
      </c>
      <c r="E42" s="35" t="n">
        <v>1736.5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08.24</v>
      </c>
      <c r="C43" s="35"/>
      <c r="D43" s="35" t="n">
        <v>1592.79</v>
      </c>
      <c r="E43" s="35" t="n">
        <v>2001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17.69</v>
      </c>
      <c r="C44" s="35"/>
      <c r="D44" s="35" t="n">
        <v>1629.66</v>
      </c>
      <c r="E44" s="35" t="n">
        <v>1504.13</v>
      </c>
      <c r="F44" s="35"/>
      <c r="G44" s="35" t="n">
        <v>543.2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62.38</v>
      </c>
      <c r="E45" s="35" t="n">
        <v>1762.3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08.24</v>
      </c>
      <c r="C46" s="35"/>
      <c r="D46" s="35" t="n">
        <v>1592.79</v>
      </c>
      <c r="E46" s="35" t="n">
        <v>939.17</v>
      </c>
      <c r="F46" s="35"/>
      <c r="G46" s="35" t="n">
        <v>1061.8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7.69</v>
      </c>
      <c r="C47" s="35"/>
      <c r="D47" s="35" t="n">
        <v>1629.66</v>
      </c>
      <c r="E47" s="35" t="n">
        <v>1504.13</v>
      </c>
      <c r="F47" s="35"/>
      <c r="G47" s="35" t="n">
        <v>543.2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51.34</v>
      </c>
      <c r="E48" s="35" t="n">
        <v>1751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20.48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51.34</v>
      </c>
      <c r="E52" s="35" t="n">
        <v>1751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07.52</v>
      </c>
      <c r="E54" s="35" t="n">
        <v>1071.68</v>
      </c>
      <c r="F54" s="35"/>
      <c r="G54" s="35" t="n">
        <v>535.8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50.77</v>
      </c>
      <c r="C55" s="35"/>
      <c r="D55" s="35" t="n">
        <v>1758.69</v>
      </c>
      <c r="E55" s="35" t="n">
        <v>1623.23</v>
      </c>
      <c r="F55" s="35"/>
      <c r="G55" s="35" t="n">
        <v>586.2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14233.56</v>
      </c>
      <c r="C56" s="35"/>
      <c r="D56" s="35" t="n">
        <v>1592.79</v>
      </c>
      <c r="E56" s="35" t="n">
        <v>0</v>
      </c>
      <c r="F56" s="35"/>
      <c r="G56" s="35" t="n">
        <v>15826.3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29.66</v>
      </c>
      <c r="E57" s="35" t="n">
        <v>1629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49.53</v>
      </c>
      <c r="E58" s="35" t="n">
        <v>2149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447.36</v>
      </c>
      <c r="C59" s="35"/>
      <c r="D59" s="35" t="n">
        <v>1120.86</v>
      </c>
      <c r="E59" s="35" t="n">
        <v>0</v>
      </c>
      <c r="F59" s="35"/>
      <c r="G59" s="35" t="n">
        <v>4568.2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120.04</v>
      </c>
      <c r="E60" s="35" t="n">
        <v>1413.36</v>
      </c>
      <c r="F60" s="35"/>
      <c r="G60" s="35" t="n">
        <v>706.6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7667.98</v>
      </c>
      <c r="C61" s="35"/>
      <c r="D61" s="35" t="n">
        <v>1751.34</v>
      </c>
      <c r="E61" s="35" t="n">
        <v>0</v>
      </c>
      <c r="F61" s="35"/>
      <c r="G61" s="35" t="n">
        <v>29419.3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/>
      <c r="C62" s="35" t="n">
        <v>549.99</v>
      </c>
      <c r="D62" s="35" t="n">
        <v>2145.84</v>
      </c>
      <c r="E62" s="35" t="n">
        <v>1595.85</v>
      </c>
      <c r="F62" s="35"/>
      <c r="G62" s="35" t="n">
        <v>0</v>
      </c>
      <c r="H62" s="35"/>
      <c r="I62" s="35" t="n">
        <v>9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20.04</v>
      </c>
      <c r="E63" s="35" t="n">
        <v>2120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51.34</v>
      </c>
      <c r="E64" s="35" t="n">
        <v>1751.34</v>
      </c>
      <c r="F64" s="35"/>
      <c r="G64" s="35" t="n">
        <v>0</v>
      </c>
      <c r="H64" s="35"/>
      <c r="I64" s="35" t="n">
        <v>6.36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49.53</v>
      </c>
      <c r="E65" s="35" t="n">
        <v>2149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20.86</v>
      </c>
      <c r="E66" s="35" t="n">
        <v>747.24</v>
      </c>
      <c r="F66" s="35"/>
      <c r="G66" s="35" t="n">
        <v>373.6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20.04</v>
      </c>
      <c r="E67" s="35" t="n">
        <v>2120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51.34</v>
      </c>
      <c r="E68" s="35" t="n">
        <v>1751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45.84</v>
      </c>
      <c r="E69" s="35" t="n">
        <v>1430.56</v>
      </c>
      <c r="F69" s="35"/>
      <c r="G69" s="35" t="n">
        <v>715.2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032.88</v>
      </c>
      <c r="C70" s="35"/>
      <c r="D70" s="35" t="n">
        <v>1120.86</v>
      </c>
      <c r="E70" s="35" t="n">
        <v>0</v>
      </c>
      <c r="F70" s="35"/>
      <c r="G70" s="35" t="n">
        <v>7153.7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20.04</v>
      </c>
      <c r="E71" s="35" t="n">
        <v>1413.36</v>
      </c>
      <c r="F71" s="35"/>
      <c r="G71" s="35" t="n">
        <v>706.68</v>
      </c>
      <c r="H71" s="35"/>
      <c r="I71" s="35" t="n">
        <v>3.07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51.34</v>
      </c>
      <c r="E72" s="35" t="n">
        <v>1751.3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49.53</v>
      </c>
      <c r="E73" s="35" t="n">
        <v>2149.53</v>
      </c>
      <c r="F73" s="35"/>
      <c r="G73" s="35" t="n">
        <v>0</v>
      </c>
      <c r="H73" s="35"/>
      <c r="I73" s="35" t="n">
        <v>7.2</v>
      </c>
    </row>
    <row r="74" customFormat="false" ht="12.75" hidden="false" customHeight="false" outlineLevel="0" collapsed="false">
      <c r="A74" s="24" t="n">
        <v>68</v>
      </c>
      <c r="B74" s="35" t="n">
        <v>287.28</v>
      </c>
      <c r="C74" s="35"/>
      <c r="D74" s="35" t="n">
        <v>1120.86</v>
      </c>
      <c r="E74" s="35" t="n">
        <v>1408.14</v>
      </c>
      <c r="F74" s="35"/>
      <c r="G74" s="35" t="n">
        <v>0</v>
      </c>
      <c r="H74" s="35"/>
      <c r="I74" s="35" t="n">
        <v>1.76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120.04</v>
      </c>
      <c r="E75" s="35" t="n">
        <v>1413.36</v>
      </c>
      <c r="F75" s="35"/>
      <c r="G75" s="35" t="n">
        <v>706.68</v>
      </c>
      <c r="H75" s="35"/>
      <c r="I75" s="35" t="n">
        <v>0.67</v>
      </c>
    </row>
    <row r="76" customFormat="false" ht="12.75" hidden="false" customHeight="false" outlineLevel="0" collapsed="false">
      <c r="A76" s="24" t="n">
        <v>70</v>
      </c>
      <c r="B76" s="35" t="n">
        <v>13844.79</v>
      </c>
      <c r="C76" s="35"/>
      <c r="D76" s="35" t="n">
        <v>1751.34</v>
      </c>
      <c r="E76" s="35" t="n">
        <v>0</v>
      </c>
      <c r="F76" s="35"/>
      <c r="G76" s="35" t="n">
        <v>15596.13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75587.65</v>
      </c>
      <c r="C77" s="37" t="n">
        <v>3352.03</v>
      </c>
      <c r="D77" s="37" t="n">
        <v>118054.44</v>
      </c>
      <c r="E77" s="37" t="n">
        <v>98912.28</v>
      </c>
      <c r="F77" s="37"/>
      <c r="G77" s="37" t="n">
        <v>92031.98</v>
      </c>
      <c r="H77" s="37" t="n">
        <v>654.2</v>
      </c>
      <c r="I77" s="37" t="n">
        <v>523.22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7:00Z</dcterms:modified>
  <cp:revision>0</cp:revision>
  <dc:subject/>
  <dc:title/>
</cp:coreProperties>
</file>