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01.63</v>
      </c>
      <c r="E6" s="35" t="n">
        <v>2001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336.56</v>
      </c>
      <c r="C7" s="35"/>
      <c r="D7" s="35" t="n">
        <v>1569.06</v>
      </c>
      <c r="E7" s="35" t="n">
        <v>1431.54</v>
      </c>
      <c r="F7" s="35"/>
      <c r="G7" s="35" t="n">
        <v>1474.0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34.63</v>
      </c>
      <c r="E8" s="35" t="n">
        <v>2034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52.96</v>
      </c>
      <c r="E9" s="35" t="n">
        <v>2052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7.33</v>
      </c>
      <c r="C10" s="35"/>
      <c r="D10" s="35" t="n">
        <v>1525.05</v>
      </c>
      <c r="E10" s="35" t="n">
        <v>1265.56</v>
      </c>
      <c r="F10" s="35"/>
      <c r="G10" s="35" t="n">
        <v>316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16.06</v>
      </c>
      <c r="C11" s="35"/>
      <c r="D11" s="35" t="n">
        <v>2012.64</v>
      </c>
      <c r="E11" s="35" t="n">
        <v>761.76</v>
      </c>
      <c r="F11" s="35"/>
      <c r="G11" s="35" t="n">
        <v>1766.94</v>
      </c>
      <c r="H11" s="35"/>
      <c r="I11" s="35" t="n">
        <v>3.5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25.05</v>
      </c>
      <c r="E12" s="35" t="n">
        <v>1525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09.95</v>
      </c>
      <c r="C13" s="37" t="n">
        <v>0</v>
      </c>
      <c r="D13" s="37" t="n">
        <v>12721.02</v>
      </c>
      <c r="E13" s="37" t="n">
        <v>11073.13</v>
      </c>
      <c r="F13" s="37"/>
      <c r="G13" s="37" t="n">
        <v>3557.84</v>
      </c>
      <c r="H13" s="37" t="n">
        <v>0</v>
      </c>
      <c r="I13" s="37" t="n">
        <v>3.5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2Z</dcterms:modified>
  <cp:revision>0</cp:revision>
  <dc:subject/>
  <dc:title/>
</cp:coreProperties>
</file>