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Березов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1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7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1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7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31.9</v>
      </c>
      <c r="E6" s="35" t="n">
        <v>754.6</v>
      </c>
      <c r="F6" s="35"/>
      <c r="G6" s="35" t="n">
        <v>377.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34.24</v>
      </c>
      <c r="E7" s="35" t="n">
        <v>1434.2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37.04</v>
      </c>
      <c r="E8" s="35" t="n">
        <v>1637.04</v>
      </c>
      <c r="F8" s="35"/>
      <c r="G8" s="35" t="n">
        <v>0</v>
      </c>
      <c r="H8" s="35"/>
      <c r="I8" s="35" t="n">
        <v>1572.5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63.3</v>
      </c>
      <c r="E9" s="35" t="n">
        <v>1563.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28.21</v>
      </c>
      <c r="E10" s="35" t="n">
        <v>1128.2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30.55</v>
      </c>
      <c r="E11" s="35" t="n">
        <v>1430.5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66.53</v>
      </c>
      <c r="E12" s="35" t="n">
        <v>1111.02</v>
      </c>
      <c r="F12" s="35"/>
      <c r="G12" s="35" t="n">
        <v>555.5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10.13</v>
      </c>
      <c r="C13" s="35"/>
      <c r="D13" s="35" t="n">
        <v>1600.17</v>
      </c>
      <c r="E13" s="35" t="n">
        <v>1476.91</v>
      </c>
      <c r="F13" s="35"/>
      <c r="G13" s="35" t="n">
        <v>533.3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39.28</v>
      </c>
      <c r="E14" s="35" t="n">
        <v>1139.2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71.11</v>
      </c>
      <c r="E15" s="35" t="n">
        <v>1480</v>
      </c>
      <c r="F15" s="35"/>
      <c r="G15" s="35"/>
      <c r="H15" s="35" t="n">
        <v>8.89</v>
      </c>
      <c r="I15" s="35" t="n">
        <v>4.63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29.66</v>
      </c>
      <c r="E16" s="35" t="n">
        <v>1629.6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19.58</v>
      </c>
      <c r="C17" s="35"/>
      <c r="D17" s="35" t="n">
        <v>1637.04</v>
      </c>
      <c r="E17" s="35" t="n">
        <v>1510.94</v>
      </c>
      <c r="F17" s="35"/>
      <c r="G17" s="35" t="n">
        <v>545.6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97.85</v>
      </c>
      <c r="C18" s="35"/>
      <c r="D18" s="35" t="n">
        <v>1552.23</v>
      </c>
      <c r="E18" s="35" t="n">
        <v>1950.0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983.6</v>
      </c>
      <c r="E19" s="35" t="n">
        <v>1322.4</v>
      </c>
      <c r="F19" s="35"/>
      <c r="G19" s="35" t="n">
        <v>661.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37.04</v>
      </c>
      <c r="E20" s="35" t="n">
        <v>1091.36</v>
      </c>
      <c r="F20" s="35"/>
      <c r="G20" s="35" t="n">
        <v>545.6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11.67</v>
      </c>
      <c r="E21" s="35" t="n">
        <v>1511.6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898.88</v>
      </c>
      <c r="C22" s="35"/>
      <c r="D22" s="35" t="n">
        <v>1592.79</v>
      </c>
      <c r="E22" s="35" t="n">
        <v>2960.74</v>
      </c>
      <c r="F22" s="35"/>
      <c r="G22" s="35" t="n">
        <v>530.93</v>
      </c>
      <c r="H22" s="35"/>
      <c r="I22" s="35" t="n">
        <v>144.75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016.78</v>
      </c>
      <c r="E23" s="35" t="n">
        <v>1844.52</v>
      </c>
      <c r="F23" s="35"/>
      <c r="G23" s="35" t="n">
        <v>172.26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44.39</v>
      </c>
      <c r="E24" s="35" t="n">
        <v>1096.26</v>
      </c>
      <c r="F24" s="35"/>
      <c r="G24" s="35" t="n">
        <v>548.13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13.91</v>
      </c>
      <c r="C25" s="35"/>
      <c r="D25" s="35" t="n">
        <v>1614.9</v>
      </c>
      <c r="E25" s="35" t="n">
        <v>1490.51</v>
      </c>
      <c r="F25" s="35"/>
      <c r="G25" s="35" t="n">
        <v>538.3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74.34</v>
      </c>
      <c r="E26" s="35" t="n">
        <v>1049.56</v>
      </c>
      <c r="F26" s="35"/>
      <c r="G26" s="35" t="n">
        <v>524.78</v>
      </c>
      <c r="H26" s="35"/>
      <c r="I26" s="35" t="n">
        <v>5.3</v>
      </c>
    </row>
    <row r="27" customFormat="false" ht="12.75" hidden="false" customHeight="false" outlineLevel="0" collapsed="false">
      <c r="A27" s="24" t="n">
        <v>22</v>
      </c>
      <c r="B27" s="35" t="n">
        <v>786.7</v>
      </c>
      <c r="C27" s="35"/>
      <c r="D27" s="35" t="n">
        <v>2024.16</v>
      </c>
      <c r="E27" s="35" t="n">
        <v>1349.44</v>
      </c>
      <c r="F27" s="35"/>
      <c r="G27" s="35" t="n">
        <v>1461.42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51.77</v>
      </c>
      <c r="E28" s="35" t="n">
        <v>1651.7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96.87</v>
      </c>
      <c r="C29" s="35"/>
      <c r="D29" s="35" t="n">
        <v>1600.17</v>
      </c>
      <c r="E29" s="35" t="n">
        <v>1697.04</v>
      </c>
      <c r="F29" s="35"/>
      <c r="G29" s="35" t="n">
        <v>0</v>
      </c>
      <c r="H29" s="35"/>
      <c r="I29" s="35" t="n">
        <v>275.22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37.47</v>
      </c>
      <c r="E30" s="35" t="n">
        <v>1537.4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59.15</v>
      </c>
      <c r="E31" s="35" t="n">
        <v>1659.1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419.51</v>
      </c>
      <c r="E32" s="35" t="n">
        <v>1419.5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28.21</v>
      </c>
      <c r="E33" s="35" t="n">
        <v>1128.2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530.12</v>
      </c>
      <c r="E34" s="35" t="n">
        <v>1020.08</v>
      </c>
      <c r="F34" s="35"/>
      <c r="G34" s="35" t="n">
        <v>510.04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25.97</v>
      </c>
      <c r="E35" s="35" t="n">
        <v>1625.9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423.17</v>
      </c>
      <c r="E36" s="35" t="n">
        <v>1423.1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242.51</v>
      </c>
      <c r="E37" s="35" t="n">
        <v>1242.5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13420.34</v>
      </c>
      <c r="C38" s="35"/>
      <c r="D38" s="35" t="n">
        <v>1578.03</v>
      </c>
      <c r="E38" s="35" t="n">
        <v>0</v>
      </c>
      <c r="F38" s="35"/>
      <c r="G38" s="35" t="n">
        <v>14998.37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12.02</v>
      </c>
      <c r="C39" s="35"/>
      <c r="D39" s="35" t="n">
        <v>1607.52</v>
      </c>
      <c r="E39" s="35" t="n">
        <v>1483.7</v>
      </c>
      <c r="F39" s="35"/>
      <c r="G39" s="35" t="n">
        <v>535.84</v>
      </c>
      <c r="H39" s="35"/>
      <c r="I39" s="35" t="n">
        <v>25.64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415.82</v>
      </c>
      <c r="E40" s="35" t="n">
        <v>1415.8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505.6</v>
      </c>
      <c r="C41" s="35"/>
      <c r="D41" s="35" t="n">
        <v>1142.97</v>
      </c>
      <c r="E41" s="35" t="n">
        <v>886.59</v>
      </c>
      <c r="F41" s="35"/>
      <c r="G41" s="35" t="n">
        <v>761.98</v>
      </c>
      <c r="H41" s="35"/>
      <c r="I41" s="35" t="n">
        <v>105.71</v>
      </c>
    </row>
    <row r="42" customFormat="false" ht="12.75" hidden="false" customHeight="false" outlineLevel="0" collapsed="false">
      <c r="A42" s="36" t="s">
        <v>41</v>
      </c>
      <c r="B42" s="37" t="n">
        <v>18761.88</v>
      </c>
      <c r="C42" s="37" t="n">
        <v>0</v>
      </c>
      <c r="D42" s="37" t="n">
        <v>55183.32</v>
      </c>
      <c r="E42" s="37" t="n">
        <v>50153.28</v>
      </c>
      <c r="F42" s="37"/>
      <c r="G42" s="37" t="n">
        <v>23800.81</v>
      </c>
      <c r="H42" s="37" t="n">
        <v>8.89</v>
      </c>
      <c r="I42" s="37" t="n">
        <v>2133.75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2:15Z</dcterms:modified>
  <cp:revision>0</cp:revision>
  <dc:subject/>
  <dc:title/>
</cp:coreProperties>
</file>