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6872.1</v>
      </c>
      <c r="C6" s="35"/>
      <c r="D6" s="35" t="n">
        <v>5084.37</v>
      </c>
      <c r="E6" s="35" t="n">
        <v>9000</v>
      </c>
      <c r="F6" s="35"/>
      <c r="G6" s="35" t="n">
        <v>92956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38</v>
      </c>
      <c r="E7" s="35" t="n">
        <v>2238</v>
      </c>
      <c r="F7" s="35"/>
      <c r="G7" s="35" t="n">
        <v>0</v>
      </c>
      <c r="H7" s="35"/>
      <c r="I7" s="35" t="n">
        <v>1791.83</v>
      </c>
    </row>
    <row r="8" customFormat="false" ht="12.75" hidden="false" customHeight="false" outlineLevel="0" collapsed="false">
      <c r="A8" s="24" t="n">
        <v>2</v>
      </c>
      <c r="B8" s="35" t="n">
        <v>576.89</v>
      </c>
      <c r="C8" s="35"/>
      <c r="D8" s="35" t="n">
        <v>1080.3</v>
      </c>
      <c r="E8" s="35" t="n">
        <v>1297.09</v>
      </c>
      <c r="F8" s="35"/>
      <c r="G8" s="35" t="n">
        <v>360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69.3</v>
      </c>
      <c r="E9" s="35" t="n">
        <v>1869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2.25</v>
      </c>
      <c r="E10" s="35" t="n">
        <v>2282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9.3</v>
      </c>
      <c r="E12" s="35" t="n">
        <v>1869.3</v>
      </c>
      <c r="F12" s="35"/>
      <c r="G12" s="35" t="n">
        <v>0</v>
      </c>
      <c r="H12" s="35"/>
      <c r="I12" s="35" t="n">
        <v>11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0.3</v>
      </c>
      <c r="E13" s="35" t="n">
        <v>108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246.2</v>
      </c>
      <c r="F14" s="35"/>
      <c r="G14" s="35" t="n">
        <v>623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3.07</v>
      </c>
      <c r="C15" s="35"/>
      <c r="D15" s="35" t="n">
        <v>2274.87</v>
      </c>
      <c r="E15" s="35" t="n">
        <v>2099.65</v>
      </c>
      <c r="F15" s="35"/>
      <c r="G15" s="35" t="n">
        <v>758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12.26</v>
      </c>
    </row>
    <row r="18" customFormat="false" ht="12.75" hidden="false" customHeight="false" outlineLevel="0" collapsed="false">
      <c r="A18" s="24" t="n">
        <v>13</v>
      </c>
      <c r="B18" s="35" t="n">
        <v>572.67</v>
      </c>
      <c r="C18" s="35"/>
      <c r="D18" s="35" t="n">
        <v>2234.31</v>
      </c>
      <c r="E18" s="35" t="n">
        <v>0</v>
      </c>
      <c r="F18" s="35"/>
      <c r="G18" s="35" t="n">
        <v>2806.9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2.99</v>
      </c>
      <c r="E19" s="35" t="n">
        <v>1248.66</v>
      </c>
      <c r="F19" s="35"/>
      <c r="G19" s="35" t="n">
        <v>624.3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16.12</v>
      </c>
      <c r="C20" s="35"/>
      <c r="D20" s="35" t="n">
        <v>1872.99</v>
      </c>
      <c r="E20" s="35" t="n">
        <v>1872.99</v>
      </c>
      <c r="F20" s="35"/>
      <c r="G20" s="35" t="n">
        <v>1216.1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83.99</v>
      </c>
      <c r="E21" s="35" t="n">
        <v>722.66</v>
      </c>
      <c r="F21" s="35"/>
      <c r="G21" s="35" t="n">
        <v>361.3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5.94</v>
      </c>
      <c r="E22" s="35" t="n">
        <v>1523.96</v>
      </c>
      <c r="F22" s="35"/>
      <c r="G22" s="35" t="n">
        <v>761.9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2.9</v>
      </c>
      <c r="C23" s="35"/>
      <c r="D23" s="35" t="n">
        <v>1884.06</v>
      </c>
      <c r="E23" s="35" t="n">
        <v>1738.94</v>
      </c>
      <c r="F23" s="35"/>
      <c r="G23" s="35" t="n">
        <v>628.0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78.78</v>
      </c>
      <c r="C24" s="35"/>
      <c r="D24" s="35" t="n">
        <v>1087.68</v>
      </c>
      <c r="E24" s="35" t="n">
        <v>1366.46</v>
      </c>
      <c r="F24" s="35"/>
      <c r="G24" s="35" t="n">
        <v>0</v>
      </c>
      <c r="H24" s="35"/>
      <c r="I24" s="35" t="n">
        <v>169.3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926.43</v>
      </c>
      <c r="C27" s="35"/>
      <c r="D27" s="35" t="n">
        <v>1087.68</v>
      </c>
      <c r="E27" s="35" t="n">
        <v>0</v>
      </c>
      <c r="F27" s="35"/>
      <c r="G27" s="35" t="n">
        <v>8014.1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84.06</v>
      </c>
      <c r="E29" s="35" t="n">
        <v>1256.04</v>
      </c>
      <c r="F29" s="35"/>
      <c r="G29" s="35" t="n">
        <v>628.02</v>
      </c>
      <c r="H29" s="35"/>
      <c r="I29" s="35" t="n">
        <v>12.31</v>
      </c>
    </row>
    <row r="30" customFormat="false" ht="12.75" hidden="false" customHeight="false" outlineLevel="0" collapsed="false">
      <c r="A30" s="24" t="n">
        <v>26</v>
      </c>
      <c r="B30" s="35" t="n">
        <v>278.78</v>
      </c>
      <c r="C30" s="35"/>
      <c r="D30" s="35" t="n">
        <v>1087.68</v>
      </c>
      <c r="E30" s="35" t="n">
        <v>1366.46</v>
      </c>
      <c r="F30" s="35"/>
      <c r="G30" s="35" t="n">
        <v>0</v>
      </c>
      <c r="H30" s="35"/>
      <c r="I30" s="35" t="n">
        <v>10.9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71.18</v>
      </c>
      <c r="E31" s="35" t="n">
        <v>2271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7.75</v>
      </c>
      <c r="E32" s="35" t="n">
        <v>1258.5</v>
      </c>
      <c r="F32" s="35"/>
      <c r="G32" s="35" t="n">
        <v>629.2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79.72</v>
      </c>
      <c r="C33" s="35"/>
      <c r="D33" s="35" t="n">
        <v>1091.34</v>
      </c>
      <c r="E33" s="35" t="n">
        <v>279.72</v>
      </c>
      <c r="F33" s="35"/>
      <c r="G33" s="35" t="n">
        <v>1091.3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71.18</v>
      </c>
      <c r="E34" s="35" t="n">
        <v>2271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89.63</v>
      </c>
      <c r="E35" s="35" t="n">
        <v>2289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9.63</v>
      </c>
      <c r="E38" s="35" t="n">
        <v>2289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2185.3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84.01</v>
      </c>
      <c r="C41" s="35"/>
      <c r="D41" s="35" t="n">
        <v>2278.56</v>
      </c>
      <c r="E41" s="35" t="n">
        <v>2862.57</v>
      </c>
      <c r="F41" s="35"/>
      <c r="G41" s="35" t="n">
        <v>0</v>
      </c>
      <c r="H41" s="35"/>
      <c r="I41" s="35" t="n">
        <v>3.18</v>
      </c>
    </row>
    <row r="42" customFormat="false" ht="12.75" hidden="false" customHeight="false" outlineLevel="0" collapsed="false">
      <c r="A42" s="24" t="n">
        <v>38</v>
      </c>
      <c r="B42" s="35" t="n">
        <v>280.67</v>
      </c>
      <c r="C42" s="35"/>
      <c r="D42" s="35" t="n">
        <v>1095.03</v>
      </c>
      <c r="E42" s="35" t="n">
        <v>1375.7</v>
      </c>
      <c r="F42" s="35"/>
      <c r="G42" s="35" t="n">
        <v>0</v>
      </c>
      <c r="H42" s="35"/>
      <c r="I42" s="35" t="n">
        <v>3.31</v>
      </c>
    </row>
    <row r="43" customFormat="false" ht="12.75" hidden="false" customHeight="false" outlineLevel="0" collapsed="false">
      <c r="A43" s="24" t="n">
        <v>39</v>
      </c>
      <c r="B43" s="35" t="n">
        <v>483.84</v>
      </c>
      <c r="C43" s="35"/>
      <c r="D43" s="35" t="n">
        <v>1887.75</v>
      </c>
      <c r="E43" s="35" t="n">
        <v>1742.34</v>
      </c>
      <c r="F43" s="35"/>
      <c r="G43" s="35" t="n">
        <v>629.2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2357.93</v>
      </c>
      <c r="C44" s="35"/>
      <c r="D44" s="35" t="n">
        <v>2285.94</v>
      </c>
      <c r="E44" s="35" t="n">
        <v>0</v>
      </c>
      <c r="F44" s="35"/>
      <c r="G44" s="35" t="n">
        <v>34643.8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7.75</v>
      </c>
      <c r="E46" s="35" t="n">
        <v>1887.75</v>
      </c>
      <c r="F46" s="35"/>
      <c r="G46" s="35" t="n">
        <v>0</v>
      </c>
      <c r="H46" s="35"/>
      <c r="I46" s="35" t="n">
        <v>2.7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82.25</v>
      </c>
      <c r="E47" s="35" t="n">
        <v>2282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95.03</v>
      </c>
      <c r="E48" s="35" t="n">
        <v>1095.03</v>
      </c>
      <c r="F48" s="35"/>
      <c r="G48" s="35" t="n">
        <v>0</v>
      </c>
      <c r="H48" s="35"/>
      <c r="I48" s="35" t="n">
        <v>3.23</v>
      </c>
    </row>
    <row r="49" customFormat="false" ht="12.75" hidden="false" customHeight="false" outlineLevel="0" collapsed="false">
      <c r="A49" s="24" t="n">
        <v>45</v>
      </c>
      <c r="B49" s="35" t="n">
        <v>485.73</v>
      </c>
      <c r="C49" s="35"/>
      <c r="D49" s="35" t="n">
        <v>1895.13</v>
      </c>
      <c r="E49" s="35" t="n">
        <v>2380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4.06</v>
      </c>
      <c r="E50" s="35" t="n">
        <v>1884.0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80.3</v>
      </c>
      <c r="E51" s="35" t="n">
        <v>1080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56.45</v>
      </c>
      <c r="E52" s="35" t="n">
        <v>2256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87.75</v>
      </c>
      <c r="E53" s="35" t="n">
        <v>1887.7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80.3</v>
      </c>
      <c r="E54" s="35" t="n">
        <v>1080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2.74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87.75</v>
      </c>
      <c r="E56" s="35" t="n">
        <v>1887.7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76.89</v>
      </c>
      <c r="C57" s="35"/>
      <c r="D57" s="35" t="n">
        <v>1080.3</v>
      </c>
      <c r="E57" s="35" t="n">
        <v>1357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52.76</v>
      </c>
      <c r="E58" s="35" t="n">
        <v>1501.84</v>
      </c>
      <c r="F58" s="35"/>
      <c r="G58" s="35" t="n">
        <v>750.9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3.84</v>
      </c>
      <c r="C59" s="35"/>
      <c r="D59" s="35" t="n">
        <v>1887.75</v>
      </c>
      <c r="E59" s="35" t="n">
        <v>2371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80.3</v>
      </c>
      <c r="E60" s="35" t="n">
        <v>1080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63.83</v>
      </c>
      <c r="E61" s="35" t="n">
        <v>1509.22</v>
      </c>
      <c r="F61" s="35"/>
      <c r="G61" s="35" t="n">
        <v>754.61</v>
      </c>
      <c r="H61" s="35"/>
      <c r="I61" s="35" t="n">
        <v>3.94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95.13</v>
      </c>
      <c r="E62" s="35" t="n">
        <v>1263.42</v>
      </c>
      <c r="F62" s="35"/>
      <c r="G62" s="35" t="n">
        <v>631.7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70.78</v>
      </c>
      <c r="C63" s="35"/>
      <c r="D63" s="35" t="n">
        <v>1113.48</v>
      </c>
      <c r="E63" s="35" t="n">
        <v>1684.26</v>
      </c>
      <c r="F63" s="35"/>
      <c r="G63" s="35" t="n">
        <v>0</v>
      </c>
      <c r="H63" s="35"/>
      <c r="I63" s="35" t="n">
        <v>1.36</v>
      </c>
    </row>
    <row r="64" customFormat="false" ht="12.75" hidden="false" customHeight="false" outlineLevel="0" collapsed="false">
      <c r="A64" s="24" t="n">
        <v>60</v>
      </c>
      <c r="B64" s="35" t="n">
        <v>582.12</v>
      </c>
      <c r="C64" s="35"/>
      <c r="D64" s="35" t="n">
        <v>2271.18</v>
      </c>
      <c r="E64" s="35" t="n">
        <v>582.12</v>
      </c>
      <c r="F64" s="35"/>
      <c r="G64" s="35" t="n">
        <v>2271.1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91.34</v>
      </c>
      <c r="E66" s="35" t="n">
        <v>727.56</v>
      </c>
      <c r="F66" s="35"/>
      <c r="G66" s="35" t="n">
        <v>363.7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74.39</v>
      </c>
      <c r="C67" s="35"/>
      <c r="D67" s="35" t="n">
        <v>1850.88</v>
      </c>
      <c r="E67" s="35" t="n">
        <v>2325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93.32</v>
      </c>
      <c r="E68" s="35" t="n">
        <v>2293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91.34</v>
      </c>
      <c r="E69" s="35" t="n">
        <v>1091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47.19</v>
      </c>
      <c r="E70" s="35" t="n">
        <v>1847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89.63</v>
      </c>
      <c r="E71" s="35" t="n">
        <v>2289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91.34</v>
      </c>
      <c r="E72" s="35" t="n">
        <v>109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47.19</v>
      </c>
      <c r="E73" s="35" t="n">
        <v>1847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89.63</v>
      </c>
      <c r="E74" s="35" t="n">
        <v>2289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91.34</v>
      </c>
      <c r="E75" s="35" t="n">
        <v>1091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47.19</v>
      </c>
      <c r="E76" s="35" t="n">
        <v>1847.1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89.63</v>
      </c>
      <c r="E77" s="35" t="n">
        <v>2289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091.34</v>
      </c>
      <c r="E78" s="35" t="n">
        <v>1091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47.19</v>
      </c>
      <c r="E79" s="35" t="n">
        <v>1847.1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503.47</v>
      </c>
      <c r="E80" s="35" t="n">
        <v>2503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6819.68</v>
      </c>
      <c r="C81" s="35"/>
      <c r="D81" s="35" t="n">
        <v>2282.25</v>
      </c>
      <c r="E81" s="35" t="n">
        <v>3713.64</v>
      </c>
      <c r="F81" s="35"/>
      <c r="G81" s="35" t="n">
        <v>5388.2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906.17</v>
      </c>
      <c r="E82" s="35" t="n">
        <v>1270.78</v>
      </c>
      <c r="F82" s="35"/>
      <c r="G82" s="35" t="n">
        <v>635.3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087.68</v>
      </c>
      <c r="E83" s="35" t="n">
        <v>1087.6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274.87</v>
      </c>
      <c r="E84" s="35" t="n">
        <v>2274.8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91.44</v>
      </c>
      <c r="E85" s="35" t="n">
        <v>1891.44</v>
      </c>
      <c r="F85" s="35"/>
      <c r="G85" s="35" t="n">
        <v>0</v>
      </c>
      <c r="H85" s="35"/>
      <c r="I85" s="35" t="n">
        <v>2.07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087.68</v>
      </c>
      <c r="E86" s="35" t="n">
        <v>1087.68</v>
      </c>
      <c r="F86" s="35"/>
      <c r="G86" s="35" t="n">
        <v>0</v>
      </c>
      <c r="H86" s="35"/>
      <c r="I86" s="35" t="n">
        <v>26.94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278.56</v>
      </c>
      <c r="E87" s="35" t="n">
        <v>2278.56</v>
      </c>
      <c r="F87" s="35"/>
      <c r="G87" s="35" t="n">
        <v>0</v>
      </c>
      <c r="H87" s="35"/>
      <c r="I87" s="35" t="n">
        <v>28.25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895.13</v>
      </c>
      <c r="E88" s="35" t="n">
        <v>1895.13</v>
      </c>
      <c r="F88" s="35"/>
      <c r="G88" s="35" t="n">
        <v>0</v>
      </c>
      <c r="H88" s="35"/>
      <c r="I88" s="35" t="n">
        <v>2.34</v>
      </c>
    </row>
    <row r="89" customFormat="false" ht="12.75" hidden="false" customHeight="false" outlineLevel="0" collapsed="false">
      <c r="A89" s="24" t="n">
        <v>85</v>
      </c>
      <c r="B89" s="35" t="n">
        <v>278.78</v>
      </c>
      <c r="C89" s="35"/>
      <c r="D89" s="35" t="n">
        <v>1087.68</v>
      </c>
      <c r="E89" s="35" t="n">
        <v>0</v>
      </c>
      <c r="F89" s="35"/>
      <c r="G89" s="35" t="n">
        <v>1366.4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71.18</v>
      </c>
      <c r="E91" s="35" t="n">
        <v>2271.1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84.79</v>
      </c>
      <c r="C92" s="35"/>
      <c r="D92" s="35" t="n">
        <v>1891.44</v>
      </c>
      <c r="E92" s="35" t="n">
        <v>1115.27</v>
      </c>
      <c r="F92" s="35"/>
      <c r="G92" s="35" t="n">
        <v>1260.9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087.68</v>
      </c>
      <c r="E93" s="35" t="n">
        <v>725.12</v>
      </c>
      <c r="F93" s="35"/>
      <c r="G93" s="35" t="n">
        <v>362.56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274.87</v>
      </c>
      <c r="E94" s="35" t="n">
        <v>2274.87</v>
      </c>
      <c r="F94" s="35"/>
      <c r="G94" s="35" t="n">
        <v>0</v>
      </c>
      <c r="H94" s="35"/>
      <c r="I94" s="35" t="n">
        <v>7.53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17.7</v>
      </c>
      <c r="E95" s="35" t="n">
        <v>1817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327.32</v>
      </c>
      <c r="E96" s="35" t="n">
        <v>884.88</v>
      </c>
      <c r="F96" s="35"/>
      <c r="G96" s="35" t="n">
        <v>442.4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275.69</v>
      </c>
      <c r="E97" s="35" t="n">
        <v>1275.6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843.5</v>
      </c>
      <c r="E98" s="35" t="n">
        <v>1843.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806.63</v>
      </c>
      <c r="E99" s="35" t="n">
        <v>1806.63</v>
      </c>
      <c r="F99" s="35"/>
      <c r="G99" s="35" t="n">
        <v>0</v>
      </c>
      <c r="H99" s="35"/>
      <c r="I99" s="35" t="n">
        <v>213.26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316.25</v>
      </c>
      <c r="E100" s="35" t="n">
        <v>877.5</v>
      </c>
      <c r="F100" s="35"/>
      <c r="G100" s="35" t="n">
        <v>438.75</v>
      </c>
      <c r="H100" s="35"/>
      <c r="I100" s="35" t="n">
        <v>1.41</v>
      </c>
    </row>
    <row r="101" customFormat="false" ht="12.75" hidden="false" customHeight="false" outlineLevel="0" collapsed="false">
      <c r="A101" s="24" t="n">
        <v>96</v>
      </c>
      <c r="B101" s="35" t="n">
        <v>332.64</v>
      </c>
      <c r="C101" s="35"/>
      <c r="D101" s="35" t="n">
        <v>1297.83</v>
      </c>
      <c r="E101" s="35" t="n">
        <v>1197.86</v>
      </c>
      <c r="F101" s="35"/>
      <c r="G101" s="35" t="n">
        <v>432.61</v>
      </c>
      <c r="H101" s="35"/>
      <c r="I101" s="35" t="n">
        <v>1907.58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825.08</v>
      </c>
      <c r="E102" s="35" t="n">
        <v>1825.0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475.34</v>
      </c>
      <c r="C103" s="35"/>
      <c r="D103" s="35" t="n">
        <v>1854.57</v>
      </c>
      <c r="E103" s="35" t="n">
        <v>1311.72</v>
      </c>
      <c r="F103" s="35"/>
      <c r="G103" s="35" t="n">
        <v>1018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327.32</v>
      </c>
      <c r="E104" s="35" t="n">
        <v>1327.3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308.9</v>
      </c>
      <c r="E105" s="35" t="n">
        <v>1308.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858.26</v>
      </c>
      <c r="E106" s="35" t="n">
        <v>1858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865.61</v>
      </c>
      <c r="E107" s="35" t="n">
        <v>1865.61</v>
      </c>
      <c r="F107" s="35"/>
      <c r="G107" s="35" t="n">
        <v>0</v>
      </c>
      <c r="H107" s="35"/>
      <c r="I107" s="35" t="n">
        <v>26.62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349.43</v>
      </c>
      <c r="E108" s="35" t="n">
        <v>0</v>
      </c>
      <c r="F108" s="35"/>
      <c r="G108" s="35" t="n">
        <v>1349.4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290.45</v>
      </c>
      <c r="E109" s="35" t="n">
        <v>1720.6</v>
      </c>
      <c r="F109" s="35"/>
      <c r="G109" s="35"/>
      <c r="H109" s="35" t="n">
        <v>430.15</v>
      </c>
      <c r="I109" s="35" t="n">
        <v>3.27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850.88</v>
      </c>
      <c r="E110" s="35" t="n">
        <v>1850.8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843.5</v>
      </c>
      <c r="E111" s="35" t="n">
        <v>1843.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44.93</v>
      </c>
      <c r="C112" s="35"/>
      <c r="D112" s="35" t="n">
        <v>1345.77</v>
      </c>
      <c r="E112" s="35" t="n">
        <v>1690.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330.75</v>
      </c>
      <c r="C113" s="35"/>
      <c r="D113" s="35" t="n">
        <v>1290.45</v>
      </c>
      <c r="E113" s="35" t="n">
        <v>1191.05</v>
      </c>
      <c r="F113" s="35"/>
      <c r="G113" s="35" t="n">
        <v>430.15</v>
      </c>
      <c r="H113" s="35"/>
      <c r="I113" s="35" t="n">
        <v>1.08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869.3</v>
      </c>
      <c r="E114" s="35" t="n">
        <v>1869.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300.7</v>
      </c>
      <c r="E115" s="35" t="n">
        <v>2300.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087.68</v>
      </c>
      <c r="E116" s="35" t="n">
        <v>1087.6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917.24</v>
      </c>
      <c r="E117" s="35" t="n">
        <v>1917.24</v>
      </c>
      <c r="F117" s="35"/>
      <c r="G117" s="35" t="n">
        <v>0</v>
      </c>
      <c r="H117" s="35"/>
      <c r="I117" s="35" t="n">
        <v>3.53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319.12</v>
      </c>
      <c r="E118" s="35" t="n">
        <v>2319.12</v>
      </c>
      <c r="F118" s="35"/>
      <c r="G118" s="35" t="n">
        <v>0</v>
      </c>
      <c r="H118" s="35"/>
      <c r="I118" s="35" t="n">
        <v>1.41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087.68</v>
      </c>
      <c r="E119" s="35" t="n">
        <v>1087.68</v>
      </c>
      <c r="F119" s="35"/>
      <c r="G119" s="35" t="n">
        <v>0</v>
      </c>
      <c r="H119" s="35"/>
      <c r="I119" s="35" t="n">
        <v>22.7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902.48</v>
      </c>
      <c r="E120" s="35" t="n">
        <v>1268.32</v>
      </c>
      <c r="F120" s="35"/>
      <c r="G120" s="35" t="n">
        <v>634.1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319.12</v>
      </c>
      <c r="E121" s="35" t="n">
        <v>2319.1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087.68</v>
      </c>
      <c r="E122" s="35" t="n">
        <v>1087.6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902.48</v>
      </c>
      <c r="E123" s="35" t="n">
        <v>1902.4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319.12</v>
      </c>
      <c r="E124" s="35" t="n">
        <v>2319.12</v>
      </c>
      <c r="F124" s="35"/>
      <c r="G124" s="35" t="n">
        <v>0</v>
      </c>
      <c r="H124" s="35"/>
      <c r="I124" s="35" t="n">
        <v>195.58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1087.68</v>
      </c>
      <c r="E125" s="35" t="n">
        <v>725.12</v>
      </c>
      <c r="F125" s="35"/>
      <c r="G125" s="35" t="n">
        <v>362.5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1909.86</v>
      </c>
      <c r="E126" s="35" t="n">
        <v>1909.8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2330.19</v>
      </c>
      <c r="E127" s="35" t="n">
        <v>2330.1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087.68</v>
      </c>
      <c r="E128" s="35" t="n">
        <v>1087.6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1902.48</v>
      </c>
      <c r="E129" s="35" t="n">
        <v>1268.32</v>
      </c>
      <c r="F129" s="35"/>
      <c r="G129" s="35" t="n">
        <v>634.1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1898.82</v>
      </c>
      <c r="E130" s="35" t="n">
        <v>1898.8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1098.72</v>
      </c>
      <c r="E131" s="35" t="n">
        <v>1098.72</v>
      </c>
      <c r="F131" s="35"/>
      <c r="G131" s="35" t="n">
        <v>0</v>
      </c>
      <c r="H131" s="35"/>
      <c r="I131" s="35" t="n">
        <v>0.49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2304.39</v>
      </c>
      <c r="E132" s="35" t="n">
        <v>2304.3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1895.13</v>
      </c>
      <c r="E133" s="35" t="n">
        <v>1895.1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1087.68</v>
      </c>
      <c r="E134" s="35" t="n">
        <v>1087.68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2293.32</v>
      </c>
      <c r="E135" s="35" t="n">
        <v>1528.88</v>
      </c>
      <c r="F135" s="35"/>
      <c r="G135" s="35" t="n">
        <v>764.4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1895.13</v>
      </c>
      <c r="E136" s="35" t="n">
        <v>1895.13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087.68</v>
      </c>
      <c r="E137" s="35" t="n">
        <v>1087.6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0</v>
      </c>
      <c r="C138" s="35"/>
      <c r="D138" s="35" t="n">
        <v>2304.39</v>
      </c>
      <c r="E138" s="35" t="n">
        <v>2304.39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895.13</v>
      </c>
      <c r="E139" s="35" t="n">
        <v>1263.42</v>
      </c>
      <c r="F139" s="35"/>
      <c r="G139" s="35" t="n">
        <v>631.7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18743.61</v>
      </c>
      <c r="C140" s="35"/>
      <c r="D140" s="35" t="n">
        <v>1087.68</v>
      </c>
      <c r="E140" s="35" t="n">
        <v>0</v>
      </c>
      <c r="F140" s="35"/>
      <c r="G140" s="35" t="n">
        <v>19831.2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2304.39</v>
      </c>
      <c r="E141" s="35" t="n">
        <v>1536.26</v>
      </c>
      <c r="F141" s="35"/>
      <c r="G141" s="35" t="n">
        <v>768.1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485.73</v>
      </c>
      <c r="C142" s="35"/>
      <c r="D142" s="35" t="n">
        <v>1895.13</v>
      </c>
      <c r="E142" s="35" t="n">
        <v>1749.15</v>
      </c>
      <c r="F142" s="35"/>
      <c r="G142" s="35" t="n">
        <v>631.7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1087.68</v>
      </c>
      <c r="E143" s="35" t="n">
        <v>1087.68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2300.7</v>
      </c>
      <c r="E144" s="35" t="n">
        <v>2300.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1076.61</v>
      </c>
      <c r="E145" s="35" t="n">
        <v>717.74</v>
      </c>
      <c r="F145" s="35"/>
      <c r="G145" s="35" t="n">
        <v>358.87</v>
      </c>
      <c r="H145" s="35"/>
      <c r="I145" s="35" t="n">
        <v>0.56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1913.55</v>
      </c>
      <c r="E146" s="35" t="n">
        <v>1913.5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2285.94</v>
      </c>
      <c r="E147" s="35" t="n">
        <v>2285.9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964.69</v>
      </c>
      <c r="C148" s="35"/>
      <c r="D148" s="35" t="n">
        <v>1095.03</v>
      </c>
      <c r="E148" s="35" t="n">
        <v>0</v>
      </c>
      <c r="F148" s="35"/>
      <c r="G148" s="35" t="n">
        <v>2059.7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 t="n">
        <v>0</v>
      </c>
      <c r="C149" s="35"/>
      <c r="D149" s="35" t="n">
        <v>1902.48</v>
      </c>
      <c r="E149" s="35" t="n">
        <v>1268.32</v>
      </c>
      <c r="F149" s="35"/>
      <c r="G149" s="35" t="n">
        <v>634.1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2304.39</v>
      </c>
      <c r="E150" s="35" t="n">
        <v>1536.26</v>
      </c>
      <c r="F150" s="35"/>
      <c r="G150" s="35" t="n">
        <v>768.13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0</v>
      </c>
      <c r="C151" s="35"/>
      <c r="D151" s="35" t="n">
        <v>1095.03</v>
      </c>
      <c r="E151" s="35" t="n">
        <v>1095.03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487.62</v>
      </c>
      <c r="C152" s="35"/>
      <c r="D152" s="35" t="n">
        <v>1902.48</v>
      </c>
      <c r="E152" s="35" t="n">
        <v>2390.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0</v>
      </c>
      <c r="B153" s="35" t="n">
        <v>0</v>
      </c>
      <c r="C153" s="35"/>
      <c r="D153" s="35" t="n">
        <v>1095.03</v>
      </c>
      <c r="E153" s="35" t="n">
        <v>1095.0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1</v>
      </c>
      <c r="B154" s="35" t="n">
        <v>0</v>
      </c>
      <c r="C154" s="35"/>
      <c r="D154" s="35" t="n">
        <v>1909.86</v>
      </c>
      <c r="E154" s="35" t="n">
        <v>1909.86</v>
      </c>
      <c r="F154" s="35"/>
      <c r="G154" s="35" t="n">
        <v>0</v>
      </c>
      <c r="H154" s="35"/>
      <c r="I154" s="35" t="n">
        <v>3.54</v>
      </c>
    </row>
    <row r="155" customFormat="false" ht="12.75" hidden="false" customHeight="false" outlineLevel="0" collapsed="false">
      <c r="A155" s="24" t="n">
        <v>152</v>
      </c>
      <c r="B155" s="35" t="n">
        <v>1774.71</v>
      </c>
      <c r="C155" s="35"/>
      <c r="D155" s="35" t="n">
        <v>2308.05</v>
      </c>
      <c r="E155" s="35" t="n">
        <v>4082.76</v>
      </c>
      <c r="F155" s="35"/>
      <c r="G155" s="35" t="n">
        <v>0</v>
      </c>
      <c r="H155" s="35"/>
      <c r="I155" s="35" t="n">
        <v>253.65</v>
      </c>
    </row>
    <row r="156" customFormat="false" ht="12.75" hidden="false" customHeight="false" outlineLevel="0" collapsed="false">
      <c r="A156" s="24" t="n">
        <v>153</v>
      </c>
      <c r="B156" s="35" t="n">
        <v>0</v>
      </c>
      <c r="C156" s="35"/>
      <c r="D156" s="35" t="n">
        <v>0</v>
      </c>
      <c r="E156" s="35" t="n">
        <v>0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4</v>
      </c>
      <c r="B157" s="35" t="n">
        <v>0</v>
      </c>
      <c r="C157" s="35"/>
      <c r="D157" s="35" t="n">
        <v>1902.48</v>
      </c>
      <c r="E157" s="35" t="n">
        <v>1268.32</v>
      </c>
      <c r="F157" s="35"/>
      <c r="G157" s="35" t="n">
        <v>634.16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5</v>
      </c>
      <c r="B158" s="35" t="n">
        <v>0</v>
      </c>
      <c r="C158" s="35"/>
      <c r="D158" s="35" t="n">
        <v>1906.17</v>
      </c>
      <c r="E158" s="35" t="n">
        <v>1906.17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6</v>
      </c>
      <c r="B159" s="35" t="n">
        <v>0</v>
      </c>
      <c r="C159" s="35"/>
      <c r="D159" s="35" t="n">
        <v>1087.68</v>
      </c>
      <c r="E159" s="35" t="n">
        <v>1087.6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0</v>
      </c>
      <c r="C160" s="35"/>
      <c r="D160" s="35" t="n">
        <v>1895.13</v>
      </c>
      <c r="E160" s="35" t="n">
        <v>1895.13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8</v>
      </c>
      <c r="B161" s="35" t="n">
        <v>0</v>
      </c>
      <c r="C161" s="35"/>
      <c r="D161" s="35" t="n">
        <v>1080.3</v>
      </c>
      <c r="E161" s="35" t="n">
        <v>1080.3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9</v>
      </c>
      <c r="B162" s="35" t="n">
        <v>0</v>
      </c>
      <c r="C162" s="35"/>
      <c r="D162" s="35" t="n">
        <v>2322.81</v>
      </c>
      <c r="E162" s="35" t="n">
        <v>1548.54</v>
      </c>
      <c r="F162" s="35"/>
      <c r="G162" s="35" t="n">
        <v>774.27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0</v>
      </c>
      <c r="B163" s="35" t="n">
        <v>973.48</v>
      </c>
      <c r="C163" s="35"/>
      <c r="D163" s="35" t="n">
        <v>1906.17</v>
      </c>
      <c r="E163" s="35" t="n">
        <v>2244.26</v>
      </c>
      <c r="F163" s="35"/>
      <c r="G163" s="35" t="n">
        <v>635.39</v>
      </c>
      <c r="H163" s="35"/>
      <c r="I163" s="35" t="n">
        <v>8.88</v>
      </c>
    </row>
    <row r="164" customFormat="false" ht="12.75" hidden="false" customHeight="false" outlineLevel="0" collapsed="false">
      <c r="A164" s="24" t="n">
        <v>161</v>
      </c>
      <c r="B164" s="35" t="n">
        <v>0</v>
      </c>
      <c r="C164" s="35"/>
      <c r="D164" s="35" t="n">
        <v>1080.3</v>
      </c>
      <c r="E164" s="35" t="n">
        <v>720.2</v>
      </c>
      <c r="F164" s="35"/>
      <c r="G164" s="35" t="n">
        <v>360.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2</v>
      </c>
      <c r="B165" s="35" t="n">
        <v>2956.75</v>
      </c>
      <c r="C165" s="35"/>
      <c r="D165" s="35" t="n">
        <v>2322.81</v>
      </c>
      <c r="E165" s="35" t="n">
        <v>3250</v>
      </c>
      <c r="F165" s="35"/>
      <c r="G165" s="35" t="n">
        <v>2029.5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0</v>
      </c>
      <c r="C166" s="35"/>
      <c r="D166" s="35" t="n">
        <v>1080.3</v>
      </c>
      <c r="E166" s="35" t="n">
        <v>1080.3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8334.9</v>
      </c>
      <c r="C167" s="35"/>
      <c r="D167" s="35" t="n">
        <v>2322.81</v>
      </c>
      <c r="E167" s="35" t="n">
        <v>650.99</v>
      </c>
      <c r="F167" s="35"/>
      <c r="G167" s="35" t="n">
        <v>10006.72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0</v>
      </c>
      <c r="C168" s="35"/>
      <c r="D168" s="35" t="n">
        <v>1891.44</v>
      </c>
      <c r="E168" s="35" t="n">
        <v>1891.44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0</v>
      </c>
      <c r="C169" s="35"/>
      <c r="D169" s="35" t="n">
        <v>1080.3</v>
      </c>
      <c r="E169" s="35" t="n">
        <v>720.2</v>
      </c>
      <c r="F169" s="35"/>
      <c r="G169" s="35" t="n">
        <v>360.1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595.35</v>
      </c>
      <c r="C170" s="35"/>
      <c r="D170" s="35" t="n">
        <v>2322.81</v>
      </c>
      <c r="E170" s="35" t="n">
        <v>2143.89</v>
      </c>
      <c r="F170" s="35"/>
      <c r="G170" s="35" t="n">
        <v>774.27</v>
      </c>
      <c r="H170" s="35"/>
      <c r="I170" s="35" t="n">
        <v>0</v>
      </c>
    </row>
    <row r="171" customFormat="false" ht="12.75" hidden="false" customHeight="false" outlineLevel="0" collapsed="false">
      <c r="A171" s="36" t="s">
        <v>41</v>
      </c>
      <c r="B171" s="37" t="n">
        <v>189031.41</v>
      </c>
      <c r="C171" s="37" t="n">
        <v>0</v>
      </c>
      <c r="D171" s="37" t="n">
        <v>285105</v>
      </c>
      <c r="E171" s="37" t="n">
        <v>266282.96</v>
      </c>
      <c r="F171" s="37"/>
      <c r="G171" s="37" t="n">
        <v>208283.6</v>
      </c>
      <c r="H171" s="37" t="n">
        <v>430.15</v>
      </c>
      <c r="I171" s="37" t="n">
        <v>6924.21</v>
      </c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23Z</dcterms:modified>
  <cp:revision>0</cp:revision>
  <dc:subject/>
  <dc:title/>
</cp:coreProperties>
</file>