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24/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01.66</v>
      </c>
      <c r="E6" s="35" t="n">
        <v>2901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1415.8</v>
      </c>
      <c r="F7" s="35"/>
      <c r="G7" s="35" t="n">
        <v>707.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97.9</v>
      </c>
      <c r="E8" s="35" t="n">
        <v>2097.9</v>
      </c>
      <c r="F8" s="35"/>
      <c r="G8" s="35" t="n">
        <v>0</v>
      </c>
      <c r="H8" s="35"/>
      <c r="I8" s="35" t="n">
        <v>3.07</v>
      </c>
    </row>
    <row r="9" customFormat="false" ht="12.75" hidden="false" customHeight="false" outlineLevel="0" collapsed="false">
      <c r="A9" s="24" t="n">
        <v>5</v>
      </c>
      <c r="B9" s="35" t="n">
        <v>748.44</v>
      </c>
      <c r="C9" s="35"/>
      <c r="D9" s="35" t="n">
        <v>2920.11</v>
      </c>
      <c r="E9" s="35" t="n">
        <v>2695.18</v>
      </c>
      <c r="F9" s="35"/>
      <c r="G9" s="35" t="n">
        <v>973.37</v>
      </c>
      <c r="H9" s="35"/>
      <c r="I9" s="35" t="n">
        <v>270.98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68.41</v>
      </c>
      <c r="E10" s="35" t="n">
        <v>1378.94</v>
      </c>
      <c r="F10" s="35"/>
      <c r="G10" s="35" t="n">
        <v>689.47</v>
      </c>
      <c r="H10" s="35"/>
      <c r="I10" s="35" t="n">
        <v>270.9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949.6</v>
      </c>
      <c r="E11" s="35" t="n">
        <v>2949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460</v>
      </c>
      <c r="D12" s="35" t="n">
        <v>2072.1</v>
      </c>
      <c r="E12" s="35" t="n">
        <v>1612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292</v>
      </c>
      <c r="C13" s="35"/>
      <c r="D13" s="35" t="n">
        <v>2949.6</v>
      </c>
      <c r="E13" s="35" t="n">
        <v>0</v>
      </c>
      <c r="F13" s="35"/>
      <c r="G13" s="35" t="n">
        <v>8241.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39.6</v>
      </c>
      <c r="C14" s="35"/>
      <c r="D14" s="35" t="n">
        <v>2105.28</v>
      </c>
      <c r="E14" s="35" t="n">
        <v>2644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20.85</v>
      </c>
      <c r="C15" s="35"/>
      <c r="D15" s="35" t="n">
        <v>861.66</v>
      </c>
      <c r="E15" s="35" t="n">
        <v>800</v>
      </c>
      <c r="F15" s="35"/>
      <c r="G15" s="35" t="n">
        <v>282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6.24</v>
      </c>
      <c r="C16" s="35"/>
      <c r="D16" s="35" t="n">
        <v>1022.4</v>
      </c>
      <c r="E16" s="35" t="n">
        <v>1236.9</v>
      </c>
      <c r="F16" s="35"/>
      <c r="G16" s="35" t="n">
        <v>301.74</v>
      </c>
      <c r="H16" s="35"/>
      <c r="I16" s="35" t="n">
        <v>13.1</v>
      </c>
    </row>
    <row r="17" customFormat="false" ht="12.75" hidden="false" customHeight="false" outlineLevel="0" collapsed="false">
      <c r="A17" s="24" t="n">
        <v>11</v>
      </c>
      <c r="B17" s="35" t="n">
        <v>282.56</v>
      </c>
      <c r="C17" s="35"/>
      <c r="D17" s="35" t="n">
        <v>1102.41</v>
      </c>
      <c r="E17" s="35" t="n">
        <v>1750</v>
      </c>
      <c r="F17" s="35"/>
      <c r="G17" s="35"/>
      <c r="H17" s="35" t="n">
        <v>365.03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42.15</v>
      </c>
      <c r="E18" s="35" t="n">
        <v>2142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49.53</v>
      </c>
      <c r="E19" s="35" t="n">
        <v>1433.02</v>
      </c>
      <c r="F19" s="35"/>
      <c r="G19" s="35" t="n">
        <v>716.51</v>
      </c>
      <c r="H19" s="35"/>
      <c r="I19" s="35" t="n">
        <v>3.23</v>
      </c>
    </row>
    <row r="20" customFormat="false" ht="12.75" hidden="false" customHeight="false" outlineLevel="0" collapsed="false">
      <c r="A20" s="24" t="n">
        <v>14</v>
      </c>
      <c r="B20" s="35" t="n">
        <v>13096.61</v>
      </c>
      <c r="C20" s="35"/>
      <c r="D20" s="35" t="n">
        <v>1053.75</v>
      </c>
      <c r="E20" s="35" t="n">
        <v>411.82</v>
      </c>
      <c r="F20" s="35"/>
      <c r="G20" s="35" t="n">
        <v>13738.5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32.04</v>
      </c>
      <c r="C21" s="35"/>
      <c r="D21" s="35" t="n">
        <v>1037.88</v>
      </c>
      <c r="E21" s="35" t="n">
        <v>1763.2</v>
      </c>
      <c r="F21" s="35"/>
      <c r="G21" s="35"/>
      <c r="H21" s="35" t="n">
        <v>193.28</v>
      </c>
      <c r="I21" s="35" t="n">
        <v>7.2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090.52</v>
      </c>
      <c r="E22" s="35" t="n">
        <v>2090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916.13</v>
      </c>
      <c r="E24" s="35" t="n">
        <v>1277.42</v>
      </c>
      <c r="F24" s="35"/>
      <c r="G24" s="35" t="n">
        <v>638.7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094.21</v>
      </c>
      <c r="E25" s="35" t="n">
        <v>2094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884.52</v>
      </c>
      <c r="E26" s="35" t="n">
        <v>884.52</v>
      </c>
      <c r="F26" s="35"/>
      <c r="G26" s="35" t="n">
        <v>0</v>
      </c>
      <c r="H26" s="35"/>
      <c r="I26" s="35" t="n">
        <v>0.98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073.28</v>
      </c>
      <c r="E27" s="35" t="n">
        <v>1073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024.98</v>
      </c>
      <c r="E28" s="35" t="n">
        <v>1024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2123.7</v>
      </c>
      <c r="E29" s="35" t="n">
        <v>2123.7</v>
      </c>
      <c r="F29" s="35"/>
      <c r="G29" s="35" t="n">
        <v>0</v>
      </c>
      <c r="H29" s="35"/>
      <c r="I29" s="35" t="n">
        <v>358.47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886.93</v>
      </c>
      <c r="E30" s="35" t="n">
        <v>1924.62</v>
      </c>
      <c r="F30" s="35"/>
      <c r="G30" s="35" t="n">
        <v>962.31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083.17</v>
      </c>
      <c r="E31" s="35" t="n">
        <v>2083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897.97</v>
      </c>
      <c r="E32" s="35" t="n">
        <v>2897.97</v>
      </c>
      <c r="F32" s="35"/>
      <c r="G32" s="35" t="n">
        <v>0</v>
      </c>
      <c r="H32" s="35"/>
      <c r="I32" s="35" t="n">
        <v>2.95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2086.83</v>
      </c>
      <c r="E33" s="35" t="n">
        <v>1391.22</v>
      </c>
      <c r="F33" s="35"/>
      <c r="G33" s="35" t="n">
        <v>695.61</v>
      </c>
      <c r="H33" s="35"/>
      <c r="I33" s="35" t="n">
        <v>334.99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020.47</v>
      </c>
      <c r="E34" s="35" t="n">
        <v>2020.47</v>
      </c>
      <c r="F34" s="35"/>
      <c r="G34" s="35" t="n">
        <v>0</v>
      </c>
      <c r="H34" s="35"/>
      <c r="I34" s="35" t="n">
        <v>1.45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862.77</v>
      </c>
      <c r="E35" s="35" t="n">
        <v>862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21228.34</v>
      </c>
      <c r="C36" s="37" t="n">
        <v>460</v>
      </c>
      <c r="D36" s="37" t="n">
        <v>55603.62</v>
      </c>
      <c r="E36" s="37" t="n">
        <v>48982</v>
      </c>
      <c r="F36" s="37"/>
      <c r="G36" s="37" t="n">
        <v>27948.27</v>
      </c>
      <c r="H36" s="37" t="n">
        <v>558.31</v>
      </c>
      <c r="I36" s="37" t="n">
        <v>1267.4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06Z</dcterms:modified>
  <cp:revision>0</cp:revision>
  <dc:subject/>
  <dc:title/>
</cp:coreProperties>
</file>