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5/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20.36</v>
      </c>
      <c r="E6" s="35" t="n">
        <v>1080.24</v>
      </c>
      <c r="F6" s="35"/>
      <c r="G6" s="35" t="n">
        <v>540.1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85.33</v>
      </c>
      <c r="E7" s="35" t="n">
        <v>1786.06</v>
      </c>
      <c r="F7" s="35"/>
      <c r="G7" s="35"/>
      <c r="H7" s="35" t="n">
        <v>0.73</v>
      </c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29.9</v>
      </c>
      <c r="C8" s="35"/>
      <c r="D8" s="35" t="n">
        <v>1036.38</v>
      </c>
      <c r="E8" s="35" t="n">
        <v>1036.38</v>
      </c>
      <c r="F8" s="35"/>
      <c r="G8" s="35" t="n">
        <v>129.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7.8</v>
      </c>
      <c r="C9" s="35"/>
      <c r="D9" s="35" t="n">
        <v>576.66</v>
      </c>
      <c r="E9" s="35" t="n">
        <v>576.66</v>
      </c>
      <c r="F9" s="35"/>
      <c r="G9" s="35" t="n">
        <v>287.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0.69</v>
      </c>
      <c r="E11" s="35" t="n">
        <v>1180.46</v>
      </c>
      <c r="F11" s="35"/>
      <c r="G11" s="35" t="n">
        <v>590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01.03</v>
      </c>
      <c r="E12" s="35" t="n">
        <v>1134.02</v>
      </c>
      <c r="F12" s="35"/>
      <c r="G12" s="35" t="n">
        <v>567.0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133.64</v>
      </c>
      <c r="C13" s="35"/>
      <c r="D13" s="35" t="n">
        <v>2210.61</v>
      </c>
      <c r="E13" s="35" t="n">
        <v>2913.17</v>
      </c>
      <c r="F13" s="35"/>
      <c r="G13" s="35" t="n">
        <v>431.08</v>
      </c>
      <c r="H13" s="35"/>
      <c r="I13" s="35" t="n">
        <v>3.66</v>
      </c>
    </row>
    <row r="14" customFormat="false" ht="12.75" hidden="false" customHeight="false" outlineLevel="0" collapsed="false">
      <c r="A14" s="24" t="n">
        <v>10</v>
      </c>
      <c r="B14" s="35" t="n">
        <v>1384.62</v>
      </c>
      <c r="C14" s="35"/>
      <c r="D14" s="35" t="n">
        <v>1800</v>
      </c>
      <c r="E14" s="35" t="n">
        <v>3184.62</v>
      </c>
      <c r="F14" s="35"/>
      <c r="G14" s="35" t="n">
        <v>0</v>
      </c>
      <c r="H14" s="35"/>
      <c r="I14" s="35" t="n">
        <v>17.54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45.01</v>
      </c>
      <c r="E15" s="35" t="n">
        <v>319.9</v>
      </c>
      <c r="F15" s="35"/>
      <c r="G15" s="35" t="n">
        <v>1425.1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32.6</v>
      </c>
      <c r="E16" s="35" t="n">
        <v>2232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935.96</v>
      </c>
      <c r="C17" s="37" t="n">
        <v>0</v>
      </c>
      <c r="D17" s="37" t="n">
        <v>18227.34</v>
      </c>
      <c r="E17" s="37" t="n">
        <v>17192.78</v>
      </c>
      <c r="F17" s="37"/>
      <c r="G17" s="37" t="n">
        <v>3971.25</v>
      </c>
      <c r="H17" s="37" t="n">
        <v>0.73</v>
      </c>
      <c r="I17" s="37" t="n">
        <v>21.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5Z</dcterms:modified>
  <cp:revision>0</cp:revision>
  <dc:subject/>
  <dc:title/>
</cp:coreProperties>
</file>