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он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4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2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4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2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063.39</v>
      </c>
      <c r="C6" s="35"/>
      <c r="D6" s="35" t="n">
        <v>2304.39</v>
      </c>
      <c r="E6" s="35" t="n">
        <v>15370</v>
      </c>
      <c r="F6" s="35"/>
      <c r="G6" s="35" t="n">
        <v>4997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942.24</v>
      </c>
      <c r="C7" s="35"/>
      <c r="D7" s="35" t="n">
        <v>1106.1</v>
      </c>
      <c r="E7" s="35" t="n">
        <v>0</v>
      </c>
      <c r="F7" s="35"/>
      <c r="G7" s="35" t="n">
        <v>21048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8.82</v>
      </c>
      <c r="E8" s="35" t="n">
        <v>1898.82</v>
      </c>
      <c r="F8" s="35"/>
      <c r="G8" s="35" t="n">
        <v>0</v>
      </c>
      <c r="H8" s="35"/>
      <c r="I8" s="35" t="n">
        <v>2.6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15.43</v>
      </c>
      <c r="E9" s="35" t="n">
        <v>2315.43</v>
      </c>
      <c r="F9" s="35"/>
      <c r="G9" s="35" t="n">
        <v>0</v>
      </c>
      <c r="H9" s="35"/>
      <c r="I9" s="35" t="n">
        <v>1.6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9.79</v>
      </c>
      <c r="E10" s="35" t="n">
        <v>739.86</v>
      </c>
      <c r="F10" s="35"/>
      <c r="G10" s="35" t="n">
        <v>369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46.73</v>
      </c>
      <c r="E11" s="35" t="n">
        <v>1946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15.43</v>
      </c>
      <c r="E12" s="35" t="n">
        <v>2315.43</v>
      </c>
      <c r="F12" s="35"/>
      <c r="G12" s="35" t="n">
        <v>0</v>
      </c>
      <c r="H12" s="35"/>
      <c r="I12" s="35" t="n">
        <v>1.55</v>
      </c>
    </row>
    <row r="13" customFormat="false" ht="12.75" hidden="false" customHeight="false" outlineLevel="0" collapsed="false">
      <c r="A13" s="24" t="n">
        <v>8</v>
      </c>
      <c r="B13" s="35" t="n">
        <v>3982.3</v>
      </c>
      <c r="C13" s="35"/>
      <c r="D13" s="35" t="n">
        <v>1109.79</v>
      </c>
      <c r="E13" s="35" t="n">
        <v>5092.09</v>
      </c>
      <c r="F13" s="35"/>
      <c r="G13" s="35" t="n">
        <v>0</v>
      </c>
      <c r="H13" s="35"/>
      <c r="I13" s="35" t="n">
        <v>1.46</v>
      </c>
    </row>
    <row r="14" customFormat="false" ht="12.75" hidden="false" customHeight="false" outlineLevel="0" collapsed="false">
      <c r="A14" s="24" t="n">
        <v>9</v>
      </c>
      <c r="B14" s="35" t="n">
        <v>1471.38</v>
      </c>
      <c r="C14" s="35"/>
      <c r="D14" s="35" t="n">
        <v>1913.55</v>
      </c>
      <c r="E14" s="35" t="n">
        <v>0</v>
      </c>
      <c r="F14" s="35"/>
      <c r="G14" s="35" t="n">
        <v>3384.9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15.43</v>
      </c>
      <c r="E15" s="35" t="n">
        <v>1543.62</v>
      </c>
      <c r="F15" s="35"/>
      <c r="G15" s="35" t="n">
        <v>771.8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9.79</v>
      </c>
      <c r="E16" s="35" t="n">
        <v>1109.7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13.55</v>
      </c>
      <c r="E17" s="35" t="n">
        <v>1913.5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15.43</v>
      </c>
      <c r="E18" s="35" t="n">
        <v>2315.4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09.79</v>
      </c>
      <c r="E19" s="35" t="n">
        <v>739.86</v>
      </c>
      <c r="F19" s="35"/>
      <c r="G19" s="35" t="n">
        <v>369.9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13.55</v>
      </c>
      <c r="E20" s="35" t="n">
        <v>1275.7</v>
      </c>
      <c r="F20" s="35"/>
      <c r="G20" s="35" t="n">
        <v>637.8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39.35</v>
      </c>
      <c r="E21" s="35" t="n">
        <v>646.45</v>
      </c>
      <c r="F21" s="35"/>
      <c r="G21" s="35" t="n">
        <v>1292.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17.17</v>
      </c>
      <c r="E22" s="35" t="n">
        <v>1117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26.5</v>
      </c>
      <c r="E23" s="35" t="n">
        <v>1551</v>
      </c>
      <c r="F23" s="35"/>
      <c r="G23" s="35" t="n">
        <v>775.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98.96</v>
      </c>
      <c r="C24" s="35"/>
      <c r="D24" s="35" t="n">
        <v>1946.73</v>
      </c>
      <c r="E24" s="35" t="n">
        <v>1796.78</v>
      </c>
      <c r="F24" s="35"/>
      <c r="G24" s="35" t="n">
        <v>648.9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5.39</v>
      </c>
      <c r="C25" s="35"/>
      <c r="D25" s="35" t="n">
        <v>1113.48</v>
      </c>
      <c r="E25" s="35" t="n">
        <v>1027.71</v>
      </c>
      <c r="F25" s="35"/>
      <c r="G25" s="35" t="n">
        <v>371.1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766.22</v>
      </c>
      <c r="C26" s="35"/>
      <c r="D26" s="35" t="n">
        <v>2297.01</v>
      </c>
      <c r="E26" s="35" t="n">
        <v>3297.56</v>
      </c>
      <c r="F26" s="35"/>
      <c r="G26" s="35" t="n">
        <v>765.67</v>
      </c>
      <c r="H26" s="35"/>
      <c r="I26" s="35" t="n">
        <v>4.42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113.48</v>
      </c>
      <c r="E27" s="35" t="n">
        <v>742.32</v>
      </c>
      <c r="F27" s="35"/>
      <c r="G27" s="35" t="n">
        <v>371.1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330.19</v>
      </c>
      <c r="E28" s="35" t="n">
        <v>2330.19</v>
      </c>
      <c r="F28" s="35"/>
      <c r="G28" s="35" t="n">
        <v>0</v>
      </c>
      <c r="H28" s="35"/>
      <c r="I28" s="35" t="n">
        <v>0.46</v>
      </c>
    </row>
    <row r="29" customFormat="false" ht="12.75" hidden="false" customHeight="false" outlineLevel="0" collapsed="false">
      <c r="A29" s="24" t="n">
        <v>25</v>
      </c>
      <c r="B29" s="35"/>
      <c r="C29" s="35" t="n">
        <v>977.8</v>
      </c>
      <c r="D29" s="35" t="n">
        <v>1917.24</v>
      </c>
      <c r="E29" s="35" t="n">
        <v>1440</v>
      </c>
      <c r="F29" s="35"/>
      <c r="G29" s="35"/>
      <c r="H29" s="35" t="n">
        <v>500.56</v>
      </c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13.48</v>
      </c>
      <c r="E30" s="35" t="n">
        <v>1113.48</v>
      </c>
      <c r="F30" s="35"/>
      <c r="G30" s="35" t="n">
        <v>0</v>
      </c>
      <c r="H30" s="35"/>
      <c r="I30" s="35" t="n">
        <v>15.52</v>
      </c>
    </row>
    <row r="31" customFormat="false" ht="12.75" hidden="false" customHeight="false" outlineLevel="0" collapsed="false">
      <c r="A31" s="24" t="n">
        <v>27</v>
      </c>
      <c r="B31" s="35" t="n">
        <v>10597.32</v>
      </c>
      <c r="C31" s="35"/>
      <c r="D31" s="35" t="n">
        <v>2297.01</v>
      </c>
      <c r="E31" s="35" t="n">
        <v>12894.3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946.73</v>
      </c>
      <c r="E32" s="35" t="n">
        <v>1946.73</v>
      </c>
      <c r="F32" s="35"/>
      <c r="G32" s="35" t="n">
        <v>0</v>
      </c>
      <c r="H32" s="35"/>
      <c r="I32" s="35" t="n">
        <v>9.31</v>
      </c>
    </row>
    <row r="33" customFormat="false" ht="12.75" hidden="false" customHeight="false" outlineLevel="0" collapsed="false">
      <c r="A33" s="24" t="n">
        <v>29</v>
      </c>
      <c r="B33" s="35" t="n">
        <v>285.39</v>
      </c>
      <c r="C33" s="35"/>
      <c r="D33" s="35" t="n">
        <v>1113.48</v>
      </c>
      <c r="E33" s="35" t="n">
        <v>1398.87</v>
      </c>
      <c r="F33" s="35"/>
      <c r="G33" s="35" t="n">
        <v>0</v>
      </c>
      <c r="H33" s="35"/>
      <c r="I33" s="35" t="n">
        <v>842.39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319.12</v>
      </c>
      <c r="E34" s="35" t="n">
        <v>2319.12</v>
      </c>
      <c r="F34" s="35"/>
      <c r="G34" s="35" t="n">
        <v>0</v>
      </c>
      <c r="H34" s="35"/>
      <c r="I34" s="35" t="n">
        <v>447.78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939.35</v>
      </c>
      <c r="E35" s="35" t="n">
        <v>1939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2282.25</v>
      </c>
      <c r="E36" s="35" t="n">
        <v>2282.2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282.56</v>
      </c>
      <c r="C37" s="35"/>
      <c r="D37" s="35" t="n">
        <v>1102.41</v>
      </c>
      <c r="E37" s="35" t="n">
        <v>1017.5</v>
      </c>
      <c r="F37" s="35"/>
      <c r="G37" s="35" t="n">
        <v>367.47</v>
      </c>
      <c r="H37" s="35"/>
      <c r="I37" s="35" t="n">
        <v>1185.16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909.86</v>
      </c>
      <c r="E38" s="35" t="n">
        <v>1909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102.41</v>
      </c>
      <c r="E39" s="35" t="n">
        <v>734.94</v>
      </c>
      <c r="F39" s="35"/>
      <c r="G39" s="35" t="n">
        <v>367.47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943.04</v>
      </c>
      <c r="E40" s="35" t="n">
        <v>1943.0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1179.36</v>
      </c>
      <c r="C41" s="35"/>
      <c r="D41" s="35" t="n">
        <v>2300.7</v>
      </c>
      <c r="E41" s="35" t="n">
        <v>0</v>
      </c>
      <c r="F41" s="35"/>
      <c r="G41" s="35" t="n">
        <v>3480.06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282.56</v>
      </c>
      <c r="C42" s="35"/>
      <c r="D42" s="35" t="n">
        <v>1102.41</v>
      </c>
      <c r="E42" s="35" t="n">
        <v>2119.91</v>
      </c>
      <c r="F42" s="35"/>
      <c r="G42" s="35"/>
      <c r="H42" s="35" t="n">
        <v>734.94</v>
      </c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489.51</v>
      </c>
      <c r="C43" s="35"/>
      <c r="D43" s="35" t="n">
        <v>1909.86</v>
      </c>
      <c r="E43" s="35" t="n">
        <v>2399.3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2311.74</v>
      </c>
      <c r="E44" s="35" t="n">
        <v>2311.7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102.41</v>
      </c>
      <c r="E45" s="35" t="n">
        <v>734.94</v>
      </c>
      <c r="F45" s="35"/>
      <c r="G45" s="35" t="n">
        <v>367.47</v>
      </c>
      <c r="H45" s="35"/>
      <c r="I45" s="35" t="n">
        <v>0.1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909.86</v>
      </c>
      <c r="E46" s="35" t="n">
        <v>1909.86</v>
      </c>
      <c r="F46" s="35"/>
      <c r="G46" s="35" t="n">
        <v>0</v>
      </c>
      <c r="H46" s="35"/>
      <c r="I46" s="35" t="n">
        <v>1.55</v>
      </c>
    </row>
    <row r="47" customFormat="false" ht="12.75" hidden="false" customHeight="false" outlineLevel="0" collapsed="false">
      <c r="A47" s="24" t="n">
        <v>46</v>
      </c>
      <c r="B47" s="35" t="n">
        <v>681.35</v>
      </c>
      <c r="C47" s="35"/>
      <c r="D47" s="35" t="n">
        <v>2658.33</v>
      </c>
      <c r="E47" s="35" t="n">
        <v>2453.57</v>
      </c>
      <c r="F47" s="35"/>
      <c r="G47" s="35" t="n">
        <v>886.11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600.08</v>
      </c>
      <c r="C48" s="35"/>
      <c r="D48" s="35" t="n">
        <v>2341.26</v>
      </c>
      <c r="E48" s="35" t="n">
        <v>2160.92</v>
      </c>
      <c r="F48" s="35"/>
      <c r="G48" s="35" t="n">
        <v>780.42</v>
      </c>
      <c r="H48" s="35"/>
      <c r="I48" s="35" t="n">
        <v>27.01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935.69</v>
      </c>
      <c r="E49" s="35" t="n">
        <v>1935.6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102.41</v>
      </c>
      <c r="E50" s="35" t="n">
        <v>1102.4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895.13</v>
      </c>
      <c r="E51" s="35" t="n">
        <v>1895.1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095.03</v>
      </c>
      <c r="E52" s="35" t="n">
        <v>365.01</v>
      </c>
      <c r="F52" s="35"/>
      <c r="G52" s="35" t="n">
        <v>730.02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3538.51</v>
      </c>
      <c r="C53" s="35"/>
      <c r="D53" s="35" t="n">
        <v>2319.12</v>
      </c>
      <c r="E53" s="35" t="n">
        <v>1000</v>
      </c>
      <c r="F53" s="35"/>
      <c r="G53" s="35" t="n">
        <v>4857.63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1095.03</v>
      </c>
      <c r="E54" s="35" t="n">
        <v>1095.0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2319.12</v>
      </c>
      <c r="E55" s="35" t="n">
        <v>2319.1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1950.42</v>
      </c>
      <c r="E56" s="35" t="n">
        <v>1950.4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095.03</v>
      </c>
      <c r="E57" s="35" t="n">
        <v>730.02</v>
      </c>
      <c r="F57" s="35"/>
      <c r="G57" s="35" t="n">
        <v>365.01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2319.12</v>
      </c>
      <c r="E58" s="35" t="n">
        <v>2319.1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16660.02</v>
      </c>
      <c r="C59" s="35"/>
      <c r="D59" s="35" t="n">
        <v>2308.05</v>
      </c>
      <c r="E59" s="35" t="n">
        <v>0</v>
      </c>
      <c r="F59" s="35"/>
      <c r="G59" s="35" t="n">
        <v>18968.07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1098.72</v>
      </c>
      <c r="E60" s="35" t="n">
        <v>1098.72</v>
      </c>
      <c r="F60" s="35"/>
      <c r="G60" s="35" t="n">
        <v>0</v>
      </c>
      <c r="H60" s="35"/>
      <c r="I60" s="35" t="n">
        <v>1.46</v>
      </c>
    </row>
    <row r="61" customFormat="false" ht="12.75" hidden="false" customHeight="false" outlineLevel="0" collapsed="false">
      <c r="A61" s="24" t="n">
        <v>62</v>
      </c>
      <c r="B61" s="35" t="n">
        <v>480.06</v>
      </c>
      <c r="C61" s="35"/>
      <c r="D61" s="35" t="n">
        <v>1872.99</v>
      </c>
      <c r="E61" s="35" t="n">
        <v>1728.72</v>
      </c>
      <c r="F61" s="35"/>
      <c r="G61" s="35" t="n">
        <v>624.33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2304.39</v>
      </c>
      <c r="E62" s="35" t="n">
        <v>1536.26</v>
      </c>
      <c r="F62" s="35"/>
      <c r="G62" s="35" t="n">
        <v>768.13</v>
      </c>
      <c r="H62" s="35"/>
      <c r="I62" s="35" t="n">
        <v>2.52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095.03</v>
      </c>
      <c r="E63" s="35" t="n">
        <v>1095.0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887.75</v>
      </c>
      <c r="E64" s="35" t="n">
        <v>1887.7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2304.39</v>
      </c>
      <c r="E65" s="35" t="n">
        <v>2304.3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1106.1</v>
      </c>
      <c r="E66" s="35" t="n">
        <v>1106.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887.75</v>
      </c>
      <c r="E67" s="35" t="n">
        <v>1887.7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590.63</v>
      </c>
      <c r="C68" s="35"/>
      <c r="D68" s="35" t="n">
        <v>2304.39</v>
      </c>
      <c r="E68" s="35" t="n">
        <v>2895.02</v>
      </c>
      <c r="F68" s="35"/>
      <c r="G68" s="35" t="n">
        <v>0</v>
      </c>
      <c r="H68" s="35"/>
      <c r="I68" s="35" t="n">
        <v>12.83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095.03</v>
      </c>
      <c r="E69" s="35" t="n">
        <v>365.01</v>
      </c>
      <c r="F69" s="35"/>
      <c r="G69" s="35" t="n">
        <v>730.02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887.75</v>
      </c>
      <c r="E70" s="35" t="n">
        <v>1887.75</v>
      </c>
      <c r="F70" s="35"/>
      <c r="G70" s="35" t="n">
        <v>0</v>
      </c>
      <c r="H70" s="35"/>
      <c r="I70" s="35" t="n">
        <v>28.35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2311.74</v>
      </c>
      <c r="E71" s="35" t="n">
        <v>2311.74</v>
      </c>
      <c r="F71" s="35"/>
      <c r="G71" s="35" t="n">
        <v>0</v>
      </c>
      <c r="H71" s="35"/>
      <c r="I71" s="35" t="n">
        <v>2.52</v>
      </c>
    </row>
    <row r="72" customFormat="false" ht="12.75" hidden="false" customHeight="false" outlineLevel="0" collapsed="false">
      <c r="A72" s="24" t="n">
        <v>73</v>
      </c>
      <c r="B72" s="35" t="n">
        <v>282.56</v>
      </c>
      <c r="C72" s="35"/>
      <c r="D72" s="35" t="n">
        <v>1102.41</v>
      </c>
      <c r="E72" s="35" t="n">
        <v>1017.5</v>
      </c>
      <c r="F72" s="35"/>
      <c r="G72" s="35" t="n">
        <v>367.47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887.75</v>
      </c>
      <c r="E73" s="35" t="n">
        <v>1887.7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2293.32</v>
      </c>
      <c r="E74" s="35" t="n">
        <v>1528.88</v>
      </c>
      <c r="F74" s="35"/>
      <c r="G74" s="35" t="n">
        <v>764.44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102.41</v>
      </c>
      <c r="E75" s="35" t="n">
        <v>1102.4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917.24</v>
      </c>
      <c r="E76" s="35" t="n">
        <v>1917.24</v>
      </c>
      <c r="F76" s="35"/>
      <c r="G76" s="35" t="n">
        <v>0</v>
      </c>
      <c r="H76" s="35"/>
      <c r="I76" s="35" t="n">
        <v>0.48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2311.74</v>
      </c>
      <c r="E77" s="35" t="n">
        <v>1541.16</v>
      </c>
      <c r="F77" s="35"/>
      <c r="G77" s="35" t="n">
        <v>770.58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098.72</v>
      </c>
      <c r="E78" s="35" t="n">
        <v>1098.7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1932</v>
      </c>
      <c r="E79" s="35" t="n">
        <v>193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2308.05</v>
      </c>
      <c r="E80" s="35" t="n">
        <v>1538.7</v>
      </c>
      <c r="F80" s="35"/>
      <c r="G80" s="35" t="n">
        <v>769.35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098.72</v>
      </c>
      <c r="E81" s="35" t="n">
        <v>1098.7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913.55</v>
      </c>
      <c r="E82" s="35" t="n">
        <v>1913.5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21084.84</v>
      </c>
      <c r="C83" s="35"/>
      <c r="D83" s="35" t="n">
        <v>2311.74</v>
      </c>
      <c r="E83" s="35" t="n">
        <v>0</v>
      </c>
      <c r="F83" s="35"/>
      <c r="G83" s="35" t="n">
        <v>23396.58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1102.41</v>
      </c>
      <c r="E84" s="35" t="n">
        <v>1102.4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491.4</v>
      </c>
      <c r="C85" s="35"/>
      <c r="D85" s="35" t="n">
        <v>1917.24</v>
      </c>
      <c r="E85" s="35" t="n">
        <v>1769.56</v>
      </c>
      <c r="F85" s="35"/>
      <c r="G85" s="35" t="n">
        <v>639.08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2311.74</v>
      </c>
      <c r="E86" s="35" t="n">
        <v>1541.16</v>
      </c>
      <c r="F86" s="35"/>
      <c r="G86" s="35" t="n">
        <v>770.58</v>
      </c>
      <c r="H86" s="35"/>
      <c r="I86" s="35" t="n">
        <v>26.37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098.72</v>
      </c>
      <c r="E87" s="35" t="n">
        <v>1098.7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24477.47</v>
      </c>
      <c r="C88" s="35"/>
      <c r="D88" s="35" t="n">
        <v>1906.17</v>
      </c>
      <c r="E88" s="35" t="n">
        <v>0</v>
      </c>
      <c r="F88" s="35"/>
      <c r="G88" s="35" t="n">
        <v>26383.64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1865.61</v>
      </c>
      <c r="E89" s="35" t="n">
        <v>1865.6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1095.03</v>
      </c>
      <c r="E90" s="35" t="n">
        <v>730.02</v>
      </c>
      <c r="F90" s="35"/>
      <c r="G90" s="35" t="n">
        <v>365.01</v>
      </c>
      <c r="H90" s="35"/>
      <c r="I90" s="35" t="n">
        <v>0.42</v>
      </c>
    </row>
    <row r="91" customFormat="false" ht="12.75" hidden="false" customHeight="false" outlineLevel="0" collapsed="false">
      <c r="A91" s="24" t="n">
        <v>92</v>
      </c>
      <c r="B91" s="35" t="n">
        <v>11873.87</v>
      </c>
      <c r="C91" s="35"/>
      <c r="D91" s="35" t="n">
        <v>2333.88</v>
      </c>
      <c r="E91" s="35" t="n">
        <v>3000</v>
      </c>
      <c r="F91" s="35"/>
      <c r="G91" s="35" t="n">
        <v>11207.75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1902.48</v>
      </c>
      <c r="E92" s="35" t="n">
        <v>1268.32</v>
      </c>
      <c r="F92" s="35"/>
      <c r="G92" s="35" t="n">
        <v>634.16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1091.34</v>
      </c>
      <c r="E93" s="35" t="n">
        <v>727.56</v>
      </c>
      <c r="F93" s="35"/>
      <c r="G93" s="35" t="n">
        <v>363.78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598.19</v>
      </c>
      <c r="C94" s="35"/>
      <c r="D94" s="35" t="n">
        <v>2333.88</v>
      </c>
      <c r="E94" s="35" t="n">
        <v>2154.11</v>
      </c>
      <c r="F94" s="35"/>
      <c r="G94" s="35" t="n">
        <v>777.96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490.46</v>
      </c>
      <c r="C95" s="35"/>
      <c r="D95" s="35" t="n">
        <v>1913.55</v>
      </c>
      <c r="E95" s="35" t="n">
        <v>1766.16</v>
      </c>
      <c r="F95" s="35"/>
      <c r="G95" s="35" t="n">
        <v>637.85</v>
      </c>
      <c r="H95" s="35"/>
      <c r="I95" s="35" t="n">
        <v>6.04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1091.34</v>
      </c>
      <c r="E96" s="35" t="n">
        <v>1091.3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2333.88</v>
      </c>
      <c r="E97" s="35" t="n">
        <v>2333.88</v>
      </c>
      <c r="F97" s="35"/>
      <c r="G97" s="35" t="n">
        <v>0</v>
      </c>
      <c r="H97" s="35"/>
      <c r="I97" s="35" t="n">
        <v>4.63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1913.55</v>
      </c>
      <c r="E98" s="35" t="n">
        <v>1913.5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1091.34</v>
      </c>
      <c r="E99" s="35" t="n">
        <v>727.56</v>
      </c>
      <c r="F99" s="35"/>
      <c r="G99" s="35" t="n">
        <v>363.78</v>
      </c>
      <c r="H99" s="35"/>
      <c r="I99" s="35" t="n">
        <v>0</v>
      </c>
    </row>
    <row r="100" customFormat="false" ht="12.75" hidden="false" customHeight="false" outlineLevel="0" collapsed="false">
      <c r="A100" s="24" t="n">
        <v>101</v>
      </c>
      <c r="B100" s="35" t="n">
        <v>0</v>
      </c>
      <c r="C100" s="35"/>
      <c r="D100" s="35" t="n">
        <v>2367.06</v>
      </c>
      <c r="E100" s="35" t="n">
        <v>2367.0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2</v>
      </c>
      <c r="B101" s="35" t="n">
        <v>0</v>
      </c>
      <c r="C101" s="35"/>
      <c r="D101" s="35" t="n">
        <v>1906.17</v>
      </c>
      <c r="E101" s="35" t="n">
        <v>1906.17</v>
      </c>
      <c r="F101" s="35"/>
      <c r="G101" s="35" t="n">
        <v>0</v>
      </c>
      <c r="H101" s="35"/>
      <c r="I101" s="35" t="n">
        <v>7.36</v>
      </c>
    </row>
    <row r="102" customFormat="false" ht="12.75" hidden="false" customHeight="false" outlineLevel="0" collapsed="false">
      <c r="A102" s="24" t="n">
        <v>103</v>
      </c>
      <c r="B102" s="35" t="n">
        <v>1958.04</v>
      </c>
      <c r="C102" s="35"/>
      <c r="D102" s="35" t="n">
        <v>1091.34</v>
      </c>
      <c r="E102" s="35" t="n">
        <v>1700</v>
      </c>
      <c r="F102" s="35"/>
      <c r="G102" s="35" t="n">
        <v>1349.3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4</v>
      </c>
      <c r="B103" s="35" t="n">
        <v>0</v>
      </c>
      <c r="C103" s="35"/>
      <c r="D103" s="35" t="n">
        <v>2333.88</v>
      </c>
      <c r="E103" s="35" t="n">
        <v>2333.88</v>
      </c>
      <c r="F103" s="35"/>
      <c r="G103" s="35" t="n">
        <v>0</v>
      </c>
      <c r="H103" s="35"/>
      <c r="I103" s="35" t="n">
        <v>426.17</v>
      </c>
    </row>
    <row r="104" customFormat="false" ht="12.75" hidden="false" customHeight="false" outlineLevel="0" collapsed="false">
      <c r="A104" s="36" t="s">
        <v>41</v>
      </c>
      <c r="B104" s="37" t="n">
        <v>142934.06</v>
      </c>
      <c r="C104" s="37" t="n">
        <v>977.8</v>
      </c>
      <c r="D104" s="37" t="n">
        <v>174372.87</v>
      </c>
      <c r="E104" s="37" t="n">
        <v>178905.16</v>
      </c>
      <c r="F104" s="37"/>
      <c r="G104" s="37" t="n">
        <v>138659.47</v>
      </c>
      <c r="H104" s="37" t="n">
        <v>1235.5</v>
      </c>
      <c r="I104" s="37" t="n">
        <v>3060.14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31Z</dcterms:modified>
  <cp:revision>0</cp:revision>
  <dc:subject/>
  <dc:title/>
</cp:coreProperties>
</file>