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68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867279.62</v>
      </c>
      <c r="C7" s="35"/>
      <c r="D7" s="35" t="n">
        <v>51883.47</v>
      </c>
      <c r="E7" s="35" t="n">
        <v>431588.26</v>
      </c>
      <c r="F7" s="35"/>
      <c r="G7" s="35" t="n">
        <v>487574.8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30.65</v>
      </c>
      <c r="E9" s="35" t="n">
        <v>2230.65</v>
      </c>
      <c r="F9" s="35"/>
      <c r="G9" s="35" t="n">
        <v>0</v>
      </c>
      <c r="H9" s="35"/>
      <c r="I9" s="35" t="n">
        <v>129.69</v>
      </c>
    </row>
    <row r="10" customFormat="false" ht="12.75" hidden="false" customHeight="false" outlineLevel="0" collapsed="false">
      <c r="A10" s="24" t="n">
        <v>3</v>
      </c>
      <c r="B10" s="35"/>
      <c r="C10" s="35" t="n">
        <v>1137.8</v>
      </c>
      <c r="D10" s="35" t="n">
        <v>1109.79</v>
      </c>
      <c r="E10" s="35" t="n">
        <v>0</v>
      </c>
      <c r="F10" s="35"/>
      <c r="G10" s="35"/>
      <c r="H10" s="35" t="n">
        <v>28.01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31.08</v>
      </c>
      <c r="E11" s="35" t="n">
        <v>2131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91.44</v>
      </c>
      <c r="E12" s="35" t="n">
        <v>1891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41.69</v>
      </c>
      <c r="E13" s="35" t="n">
        <v>2241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49.53</v>
      </c>
      <c r="E15" s="35" t="n">
        <v>2149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80.37</v>
      </c>
      <c r="E16" s="35" t="n">
        <v>1880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575.51</v>
      </c>
      <c r="D17" s="35" t="n">
        <v>2245.38</v>
      </c>
      <c r="E17" s="35" t="n">
        <v>1669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098.72</v>
      </c>
      <c r="E18" s="35" t="n">
        <v>1098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02.48</v>
      </c>
      <c r="E19" s="35" t="n">
        <v>1268.32</v>
      </c>
      <c r="F19" s="35"/>
      <c r="G19" s="35" t="n">
        <v>634.1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45.38</v>
      </c>
      <c r="E20" s="35" t="n">
        <v>2245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03.52</v>
      </c>
      <c r="C21" s="35"/>
      <c r="D21" s="35" t="n">
        <v>1102.41</v>
      </c>
      <c r="E21" s="35" t="n">
        <v>1091.01</v>
      </c>
      <c r="F21" s="35"/>
      <c r="G21" s="35" t="n">
        <v>4814.9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08.97</v>
      </c>
      <c r="E22" s="35" t="n">
        <v>2108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129.69</v>
      </c>
    </row>
    <row r="25" customFormat="false" ht="12.75" hidden="false" customHeight="false" outlineLevel="0" collapsed="false">
      <c r="A25" s="24" t="n">
        <v>19</v>
      </c>
      <c r="B25" s="35" t="n">
        <v>1796.84</v>
      </c>
      <c r="C25" s="35"/>
      <c r="D25" s="35" t="n">
        <v>2274.87</v>
      </c>
      <c r="E25" s="35" t="n">
        <v>4071.71</v>
      </c>
      <c r="F25" s="35"/>
      <c r="G25" s="35" t="n">
        <v>0</v>
      </c>
      <c r="H25" s="35"/>
      <c r="I25" s="35" t="n">
        <v>118.59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120.86</v>
      </c>
      <c r="E27" s="35" t="n">
        <v>112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267.52</v>
      </c>
      <c r="E28" s="35" t="n">
        <v>2267.52</v>
      </c>
      <c r="F28" s="35"/>
      <c r="G28" s="35" t="n">
        <v>0</v>
      </c>
      <c r="H28" s="35"/>
      <c r="I28" s="35" t="n">
        <v>1.41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091.34</v>
      </c>
      <c r="E30" s="35" t="n">
        <v>1091.34</v>
      </c>
      <c r="F30" s="35"/>
      <c r="G30" s="35" t="n">
        <v>0</v>
      </c>
      <c r="H30" s="35"/>
      <c r="I30" s="35" t="n">
        <v>144.7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92.33</v>
      </c>
      <c r="E31" s="35" t="n">
        <v>1692.33</v>
      </c>
      <c r="F31" s="35"/>
      <c r="G31" s="35" t="n">
        <v>0</v>
      </c>
      <c r="H31" s="35"/>
      <c r="I31" s="35" t="n">
        <v>1.38</v>
      </c>
    </row>
    <row r="32" customFormat="false" ht="12.75" hidden="false" customHeight="false" outlineLevel="0" collapsed="false">
      <c r="A32" s="24" t="n">
        <v>27</v>
      </c>
      <c r="B32" s="35" t="n">
        <v>1678.28</v>
      </c>
      <c r="C32" s="35"/>
      <c r="D32" s="35" t="n">
        <v>1091.34</v>
      </c>
      <c r="E32" s="35" t="n">
        <v>2769.62</v>
      </c>
      <c r="F32" s="35"/>
      <c r="G32" s="35" t="n">
        <v>0</v>
      </c>
      <c r="H32" s="35"/>
      <c r="I32" s="35" t="n">
        <v>28.35</v>
      </c>
    </row>
    <row r="33" customFormat="false" ht="12.75" hidden="false" customHeight="false" outlineLevel="0" collapsed="false">
      <c r="A33" s="24" t="n">
        <v>28</v>
      </c>
      <c r="B33" s="35" t="n">
        <v>578.34</v>
      </c>
      <c r="C33" s="35"/>
      <c r="D33" s="35" t="n">
        <v>2256.45</v>
      </c>
      <c r="E33" s="35" t="n">
        <v>2834.79</v>
      </c>
      <c r="F33" s="35"/>
      <c r="G33" s="35" t="n">
        <v>0</v>
      </c>
      <c r="H33" s="35"/>
      <c r="I33" s="35" t="n">
        <v>213.9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74.87</v>
      </c>
      <c r="E34" s="35" t="n">
        <v>1516.58</v>
      </c>
      <c r="F34" s="35"/>
      <c r="G34" s="35" t="n">
        <v>758.2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09.79</v>
      </c>
      <c r="E35" s="35" t="n">
        <v>1109.7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74.87</v>
      </c>
      <c r="E37" s="35" t="n">
        <v>2274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83.5</v>
      </c>
      <c r="C38" s="35"/>
      <c r="D38" s="35" t="n">
        <v>1106.1</v>
      </c>
      <c r="E38" s="35" t="n">
        <v>1389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3.36</v>
      </c>
      <c r="C39" s="35"/>
      <c r="D39" s="35" t="n">
        <v>1651.77</v>
      </c>
      <c r="E39" s="35" t="n">
        <v>1524.54</v>
      </c>
      <c r="F39" s="35"/>
      <c r="G39" s="35" t="n">
        <v>550.59</v>
      </c>
      <c r="H39" s="35"/>
      <c r="I39" s="35" t="n">
        <v>5.3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60.14</v>
      </c>
      <c r="E40" s="35" t="n">
        <v>1506.76</v>
      </c>
      <c r="F40" s="35"/>
      <c r="G40" s="35" t="n">
        <v>753.3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5.59</v>
      </c>
      <c r="E41" s="35" t="n">
        <v>757.06</v>
      </c>
      <c r="F41" s="35"/>
      <c r="G41" s="35" t="n">
        <v>378.53</v>
      </c>
      <c r="H41" s="35"/>
      <c r="I41" s="35" t="n">
        <v>2.49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73.91</v>
      </c>
      <c r="E42" s="35" t="n">
        <v>1673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79.29</v>
      </c>
      <c r="C43" s="35"/>
      <c r="D43" s="35" t="n">
        <v>2260.14</v>
      </c>
      <c r="E43" s="35" t="n">
        <v>2086.05</v>
      </c>
      <c r="F43" s="35"/>
      <c r="G43" s="35" t="n">
        <v>753.3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154.12</v>
      </c>
      <c r="C44" s="35"/>
      <c r="D44" s="35" t="n">
        <v>1117.17</v>
      </c>
      <c r="E44" s="35" t="n">
        <v>6271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5.25</v>
      </c>
      <c r="C45" s="35"/>
      <c r="D45" s="35" t="n">
        <v>1659.15</v>
      </c>
      <c r="E45" s="35" t="n">
        <v>2084.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759.28</v>
      </c>
      <c r="C46" s="35"/>
      <c r="D46" s="35" t="n">
        <v>2153.22</v>
      </c>
      <c r="E46" s="35" t="n">
        <v>3194.76</v>
      </c>
      <c r="F46" s="35"/>
      <c r="G46" s="35" t="n">
        <v>717.7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069.93</v>
      </c>
      <c r="C47" s="35"/>
      <c r="D47" s="35" t="n">
        <v>1087.68</v>
      </c>
      <c r="E47" s="35" t="n">
        <v>4157.61</v>
      </c>
      <c r="F47" s="35"/>
      <c r="G47" s="35" t="n">
        <v>0</v>
      </c>
      <c r="H47" s="35"/>
      <c r="I47" s="35" t="n">
        <v>842.39</v>
      </c>
    </row>
    <row r="48" customFormat="false" ht="12.75" hidden="false" customHeight="false" outlineLevel="0" collapsed="false">
      <c r="A48" s="24" t="n">
        <v>43</v>
      </c>
      <c r="B48" s="35" t="n">
        <v>1407.09</v>
      </c>
      <c r="C48" s="35"/>
      <c r="D48" s="35" t="n">
        <v>2746.83</v>
      </c>
      <c r="E48" s="35" t="n">
        <v>4153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6548.95</v>
      </c>
      <c r="C49" s="35"/>
      <c r="D49" s="35" t="n">
        <v>2396.55</v>
      </c>
      <c r="E49" s="35" t="n">
        <v>800</v>
      </c>
      <c r="F49" s="35"/>
      <c r="G49" s="35" t="n">
        <v>18145.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31.08</v>
      </c>
      <c r="E50" s="35" t="n">
        <v>1420.72</v>
      </c>
      <c r="F50" s="35"/>
      <c r="G50" s="35" t="n">
        <v>710.36</v>
      </c>
      <c r="H50" s="35"/>
      <c r="I50" s="35" t="n">
        <v>3.69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35.59</v>
      </c>
      <c r="E51" s="35" t="n">
        <v>1135.59</v>
      </c>
      <c r="F51" s="35"/>
      <c r="G51" s="35" t="n">
        <v>0</v>
      </c>
      <c r="H51" s="35"/>
      <c r="I51" s="35" t="n">
        <v>0.08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754.18</v>
      </c>
      <c r="E52" s="35" t="n">
        <v>1836.12</v>
      </c>
      <c r="F52" s="35"/>
      <c r="G52" s="35" t="n">
        <v>918.06</v>
      </c>
      <c r="H52" s="35"/>
      <c r="I52" s="35" t="n">
        <v>141.93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70.75</v>
      </c>
      <c r="E53" s="35" t="n">
        <v>1580.5</v>
      </c>
      <c r="F53" s="35"/>
      <c r="G53" s="35" t="n">
        <v>790.2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34.77</v>
      </c>
      <c r="E54" s="35" t="n">
        <v>1423.18</v>
      </c>
      <c r="F54" s="35"/>
      <c r="G54" s="35" t="n">
        <v>711.5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821.71</v>
      </c>
      <c r="C55" s="35"/>
      <c r="D55" s="35" t="n">
        <v>1113.48</v>
      </c>
      <c r="E55" s="35" t="n">
        <v>0</v>
      </c>
      <c r="F55" s="35"/>
      <c r="G55" s="35" t="n">
        <v>5935.1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735.76</v>
      </c>
      <c r="E56" s="35" t="n">
        <v>1823.84</v>
      </c>
      <c r="F56" s="35"/>
      <c r="G56" s="35" t="n">
        <v>911.9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392.86</v>
      </c>
      <c r="E57" s="35" t="n">
        <v>2392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27.39</v>
      </c>
      <c r="E58" s="35" t="n">
        <v>2127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81.61</v>
      </c>
      <c r="C59" s="35"/>
      <c r="D59" s="35" t="n">
        <v>1098.72</v>
      </c>
      <c r="E59" s="35" t="n">
        <v>1014.09</v>
      </c>
      <c r="F59" s="35"/>
      <c r="G59" s="35" t="n">
        <v>366.2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03.81</v>
      </c>
      <c r="C60" s="35"/>
      <c r="D60" s="35" t="n">
        <v>2746.83</v>
      </c>
      <c r="E60" s="35" t="n">
        <v>2535.25</v>
      </c>
      <c r="F60" s="35"/>
      <c r="G60" s="35" t="n">
        <v>915.3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09.53</v>
      </c>
      <c r="C61" s="35"/>
      <c r="D61" s="35" t="n">
        <v>2378.13</v>
      </c>
      <c r="E61" s="35" t="n">
        <v>2987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912204.03</v>
      </c>
      <c r="C62" s="37" t="n">
        <v>1713.31</v>
      </c>
      <c r="D62" s="37" t="n">
        <v>150746.79</v>
      </c>
      <c r="E62" s="37" t="n">
        <v>534925.2</v>
      </c>
      <c r="F62" s="37"/>
      <c r="G62" s="37" t="n">
        <v>526340.32</v>
      </c>
      <c r="H62" s="37" t="n">
        <v>28.01</v>
      </c>
      <c r="I62" s="37" t="n">
        <v>1763.7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15Z</dcterms:modified>
  <cp:revision>0</cp:revision>
  <dc:subject/>
  <dc:title/>
</cp:coreProperties>
</file>