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0</v>
      </c>
      <c r="D7" s="35" t="n">
        <v>706.05</v>
      </c>
      <c r="E7" s="35" t="n">
        <v>606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452.57</v>
      </c>
      <c r="C8" s="35"/>
      <c r="D8" s="35" t="n">
        <v>706.05</v>
      </c>
      <c r="E8" s="35" t="n">
        <v>0</v>
      </c>
      <c r="F8" s="35"/>
      <c r="G8" s="35" t="n">
        <v>14158.6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78.56</v>
      </c>
      <c r="E9" s="35" t="n">
        <v>1519.04</v>
      </c>
      <c r="F9" s="35"/>
      <c r="G9" s="35" t="n">
        <v>759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0.29</v>
      </c>
      <c r="C10" s="35"/>
      <c r="D10" s="35" t="n">
        <v>1522.74</v>
      </c>
      <c r="E10" s="35" t="n">
        <v>1913.03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5</v>
      </c>
      <c r="B11" s="35" t="n">
        <v>4517.76</v>
      </c>
      <c r="C11" s="35"/>
      <c r="D11" s="35" t="n">
        <v>1419.51</v>
      </c>
      <c r="E11" s="35" t="n">
        <v>0</v>
      </c>
      <c r="F11" s="35"/>
      <c r="G11" s="35" t="n">
        <v>5937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3.6</v>
      </c>
    </row>
    <row r="13" customFormat="false" ht="12.75" hidden="false" customHeight="false" outlineLevel="0" collapsed="false">
      <c r="A13" s="24" t="n">
        <v>7</v>
      </c>
      <c r="B13" s="35" t="n">
        <v>392.18</v>
      </c>
      <c r="C13" s="35"/>
      <c r="D13" s="35" t="n">
        <v>1530.12</v>
      </c>
      <c r="E13" s="35" t="n">
        <v>1922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60.05</v>
      </c>
      <c r="C14" s="35"/>
      <c r="D14" s="35" t="n">
        <v>1404.75</v>
      </c>
      <c r="E14" s="35" t="n">
        <v>1296.55</v>
      </c>
      <c r="F14" s="35"/>
      <c r="G14" s="35" t="n">
        <v>468.25</v>
      </c>
      <c r="H14" s="35"/>
      <c r="I14" s="35" t="n">
        <v>0.5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89.63</v>
      </c>
      <c r="E15" s="35" t="n">
        <v>2289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5481.99</v>
      </c>
      <c r="C16" s="35"/>
      <c r="D16" s="35" t="n">
        <v>1515.36</v>
      </c>
      <c r="E16" s="35" t="n">
        <v>0</v>
      </c>
      <c r="F16" s="35"/>
      <c r="G16" s="35" t="n">
        <v>16997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01.06</v>
      </c>
      <c r="E17" s="35" t="n">
        <v>934.04</v>
      </c>
      <c r="F17" s="35"/>
      <c r="G17" s="35" t="n">
        <v>467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93.32</v>
      </c>
      <c r="E18" s="35" t="n">
        <v>1528.88</v>
      </c>
      <c r="F18" s="35"/>
      <c r="G18" s="35" t="n">
        <v>764.4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5.36</v>
      </c>
      <c r="E19" s="35" t="n">
        <v>1515.36</v>
      </c>
      <c r="F19" s="35"/>
      <c r="G19" s="35" t="n">
        <v>0</v>
      </c>
      <c r="H19" s="35"/>
      <c r="I19" s="35" t="n">
        <v>0.2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04.75</v>
      </c>
      <c r="E20" s="35" t="n">
        <v>1404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93.32</v>
      </c>
      <c r="E21" s="35" t="n">
        <v>1528.88</v>
      </c>
      <c r="F21" s="35"/>
      <c r="G21" s="35" t="n">
        <v>764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53.58</v>
      </c>
      <c r="E22" s="35" t="n">
        <v>835.72</v>
      </c>
      <c r="F22" s="35"/>
      <c r="G22" s="35" t="n">
        <v>417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47.65</v>
      </c>
      <c r="E24" s="35" t="n">
        <v>1747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66.07</v>
      </c>
      <c r="E25" s="35" t="n">
        <v>1766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53.58</v>
      </c>
      <c r="E26" s="35" t="n">
        <v>1253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2.38</v>
      </c>
      <c r="E28" s="35" t="n">
        <v>1174.92</v>
      </c>
      <c r="F28" s="35"/>
      <c r="G28" s="35" t="n">
        <v>587.4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66.07</v>
      </c>
      <c r="E29" s="35" t="n">
        <v>1177.38</v>
      </c>
      <c r="F29" s="35"/>
      <c r="G29" s="35" t="n">
        <v>588.6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325.5</v>
      </c>
      <c r="D30" s="35" t="n">
        <v>1257.27</v>
      </c>
      <c r="E30" s="35" t="n">
        <v>931.77</v>
      </c>
      <c r="F30" s="35"/>
      <c r="G30" s="35" t="n">
        <v>0</v>
      </c>
      <c r="H30" s="35"/>
      <c r="I30" s="35" t="n">
        <v>8.4</v>
      </c>
    </row>
    <row r="31" customFormat="false" ht="12.75" hidden="false" customHeight="false" outlineLevel="0" collapsed="false">
      <c r="A31" s="24" t="n">
        <v>25</v>
      </c>
      <c r="B31" s="35" t="n">
        <v>417.69</v>
      </c>
      <c r="C31" s="35"/>
      <c r="D31" s="35" t="n">
        <v>1629.66</v>
      </c>
      <c r="E31" s="35" t="n">
        <v>2047.35</v>
      </c>
      <c r="F31" s="35"/>
      <c r="G31" s="35" t="n">
        <v>0</v>
      </c>
      <c r="H31" s="35"/>
      <c r="I31" s="35" t="n">
        <v>198.2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46.2</v>
      </c>
      <c r="E34" s="35" t="n">
        <v>830.8</v>
      </c>
      <c r="F34" s="35"/>
      <c r="G34" s="35" t="n">
        <v>415.4</v>
      </c>
      <c r="H34" s="35"/>
      <c r="I34" s="35" t="n">
        <v>2.1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7.52</v>
      </c>
      <c r="E35" s="35" t="n">
        <v>1071.68</v>
      </c>
      <c r="F35" s="35"/>
      <c r="G35" s="35" t="n">
        <v>535.84</v>
      </c>
      <c r="H35" s="35"/>
      <c r="I35" s="35" t="n">
        <v>8.76</v>
      </c>
    </row>
    <row r="36" customFormat="false" ht="12.75" hidden="false" customHeight="false" outlineLevel="0" collapsed="false">
      <c r="A36" s="24" t="n">
        <v>30</v>
      </c>
      <c r="B36" s="35" t="n">
        <v>446.99</v>
      </c>
      <c r="C36" s="35"/>
      <c r="D36" s="35" t="n">
        <v>1743.96</v>
      </c>
      <c r="E36" s="35" t="n">
        <v>1609.63</v>
      </c>
      <c r="F36" s="35"/>
      <c r="G36" s="35" t="n">
        <v>581.3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69.76</v>
      </c>
      <c r="E37" s="35" t="n">
        <v>1769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38.82</v>
      </c>
      <c r="E38" s="35" t="n">
        <v>825.88</v>
      </c>
      <c r="F38" s="35"/>
      <c r="G38" s="35" t="n">
        <v>412.94</v>
      </c>
      <c r="H38" s="35"/>
      <c r="I38" s="35" t="n">
        <v>2.1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51.34</v>
      </c>
      <c r="E40" s="35" t="n">
        <v>1167.56</v>
      </c>
      <c r="F40" s="35"/>
      <c r="G40" s="35" t="n">
        <v>583.78</v>
      </c>
      <c r="H40" s="35"/>
      <c r="I40" s="35" t="n">
        <v>198.25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9.76</v>
      </c>
      <c r="E41" s="35" t="n">
        <v>1769.76</v>
      </c>
      <c r="F41" s="35"/>
      <c r="G41" s="35" t="n">
        <v>0</v>
      </c>
      <c r="H41" s="35"/>
      <c r="I41" s="35" t="n">
        <v>8.26</v>
      </c>
    </row>
    <row r="42" customFormat="false" ht="12.75" hidden="false" customHeight="false" outlineLevel="0" collapsed="false">
      <c r="A42" s="24" t="n">
        <v>36</v>
      </c>
      <c r="B42" s="35" t="n">
        <v>289.17</v>
      </c>
      <c r="C42" s="35"/>
      <c r="D42" s="35" t="n">
        <v>1128.21</v>
      </c>
      <c r="E42" s="35" t="n">
        <v>1041.31</v>
      </c>
      <c r="F42" s="35"/>
      <c r="G42" s="35" t="n">
        <v>376.0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04.29</v>
      </c>
      <c r="E43" s="35" t="n">
        <v>1504.29</v>
      </c>
      <c r="F43" s="35"/>
      <c r="G43" s="35" t="n">
        <v>0</v>
      </c>
      <c r="H43" s="35"/>
      <c r="I43" s="35" t="n">
        <v>14.19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84.45</v>
      </c>
      <c r="C45" s="35"/>
      <c r="D45" s="35" t="n">
        <v>1109.79</v>
      </c>
      <c r="E45" s="35" t="n">
        <v>1024.31</v>
      </c>
      <c r="F45" s="35"/>
      <c r="G45" s="35" t="n">
        <v>369.9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07.98</v>
      </c>
      <c r="E47" s="35" t="n">
        <v>1005.32</v>
      </c>
      <c r="F47" s="35"/>
      <c r="G47" s="35" t="n">
        <v>502.6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72.68</v>
      </c>
      <c r="C49" s="35"/>
      <c r="D49" s="35" t="n">
        <v>1117.17</v>
      </c>
      <c r="E49" s="35" t="n">
        <v>1719</v>
      </c>
      <c r="F49" s="35"/>
      <c r="G49" s="35"/>
      <c r="H49" s="35" t="n">
        <v>29.15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4098.72</v>
      </c>
      <c r="C50" s="35"/>
      <c r="D50" s="35" t="n">
        <v>1135.59</v>
      </c>
      <c r="E50" s="35" t="n">
        <v>0</v>
      </c>
      <c r="F50" s="35"/>
      <c r="G50" s="35" t="n">
        <v>15234.3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85.56</v>
      </c>
      <c r="C51" s="35"/>
      <c r="D51" s="35" t="n">
        <v>1504.29</v>
      </c>
      <c r="E51" s="35" t="n">
        <v>1889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5.39</v>
      </c>
      <c r="C52" s="35"/>
      <c r="D52" s="35" t="n">
        <v>1113.48</v>
      </c>
      <c r="E52" s="35" t="n">
        <v>1398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17.17</v>
      </c>
      <c r="E53" s="35" t="n">
        <v>744.78</v>
      </c>
      <c r="F53" s="35"/>
      <c r="G53" s="35" t="n">
        <v>372.3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85.56</v>
      </c>
      <c r="C55" s="35"/>
      <c r="D55" s="35" t="n">
        <v>1504.29</v>
      </c>
      <c r="E55" s="35" t="n">
        <v>1388.42</v>
      </c>
      <c r="F55" s="35"/>
      <c r="G55" s="35" t="n">
        <v>501.4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13.48</v>
      </c>
      <c r="E56" s="35" t="n">
        <v>742.32</v>
      </c>
      <c r="F56" s="35"/>
      <c r="G56" s="35" t="n">
        <v>371.1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86.34</v>
      </c>
      <c r="C57" s="35"/>
      <c r="D57" s="35" t="n">
        <v>1117.17</v>
      </c>
      <c r="E57" s="35" t="n">
        <v>1031.12</v>
      </c>
      <c r="F57" s="35"/>
      <c r="G57" s="35" t="n">
        <v>3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568.1</v>
      </c>
      <c r="C58" s="35"/>
      <c r="D58" s="35" t="n">
        <v>1124.55</v>
      </c>
      <c r="E58" s="35" t="n">
        <v>1849.86</v>
      </c>
      <c r="F58" s="35"/>
      <c r="G58" s="35" t="n">
        <v>2842.7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6759.52</v>
      </c>
      <c r="C59" s="35"/>
      <c r="D59" s="35" t="n">
        <v>1500.6</v>
      </c>
      <c r="E59" s="35" t="n">
        <v>0</v>
      </c>
      <c r="F59" s="35"/>
      <c r="G59" s="35" t="n">
        <v>28260.1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06.1</v>
      </c>
      <c r="E60" s="35" t="n">
        <v>1106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3.48</v>
      </c>
      <c r="E61" s="35" t="n">
        <v>111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17.17</v>
      </c>
      <c r="E62" s="35" t="n">
        <v>744.78</v>
      </c>
      <c r="F62" s="35"/>
      <c r="G62" s="35" t="n">
        <v>372.39</v>
      </c>
      <c r="H62" s="35"/>
      <c r="I62" s="35" t="n">
        <v>7.47</v>
      </c>
    </row>
    <row r="63" customFormat="false" ht="12.75" hidden="false" customHeight="false" outlineLevel="0" collapsed="false">
      <c r="A63" s="24" t="n">
        <v>57</v>
      </c>
      <c r="B63" s="35" t="n">
        <v>1417.5</v>
      </c>
      <c r="C63" s="35"/>
      <c r="D63" s="35" t="n">
        <v>1106.1</v>
      </c>
      <c r="E63" s="35" t="n">
        <v>0</v>
      </c>
      <c r="F63" s="35"/>
      <c r="G63" s="35" t="n">
        <v>2523.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96.91</v>
      </c>
      <c r="E64" s="35" t="n">
        <v>1496.91</v>
      </c>
      <c r="F64" s="35"/>
      <c r="G64" s="35" t="n">
        <v>0</v>
      </c>
      <c r="H64" s="35"/>
      <c r="I64" s="35" t="n">
        <v>7.47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35.59</v>
      </c>
      <c r="E65" s="35" t="n">
        <v>757.06</v>
      </c>
      <c r="F65" s="35"/>
      <c r="G65" s="35" t="n">
        <v>378.5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06.1</v>
      </c>
      <c r="E67" s="35" t="n">
        <v>737.4</v>
      </c>
      <c r="F67" s="35"/>
      <c r="G67" s="35" t="n">
        <v>368.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6373.52</v>
      </c>
      <c r="C68" s="35"/>
      <c r="D68" s="35" t="n">
        <v>1493.25</v>
      </c>
      <c r="E68" s="35" t="n">
        <v>0</v>
      </c>
      <c r="F68" s="35"/>
      <c r="G68" s="35" t="n">
        <v>17866.7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115.12</v>
      </c>
      <c r="C69" s="35"/>
      <c r="D69" s="35" t="n">
        <v>1131.9</v>
      </c>
      <c r="E69" s="35" t="n">
        <v>0</v>
      </c>
      <c r="F69" s="35"/>
      <c r="G69" s="35" t="n">
        <v>11247.0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3.6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13.48</v>
      </c>
      <c r="E71" s="35" t="n">
        <v>1113.48</v>
      </c>
      <c r="F71" s="35"/>
      <c r="G71" s="35" t="n">
        <v>0</v>
      </c>
      <c r="H71" s="35"/>
      <c r="I71" s="35" t="n">
        <v>14.97</v>
      </c>
    </row>
    <row r="72" customFormat="false" ht="12.75" hidden="false" customHeight="false" outlineLevel="0" collapsed="false">
      <c r="A72" s="24" t="n">
        <v>66</v>
      </c>
      <c r="B72" s="35" t="n">
        <v>383.67</v>
      </c>
      <c r="C72" s="35"/>
      <c r="D72" s="35" t="n">
        <v>1496.91</v>
      </c>
      <c r="E72" s="35" t="n">
        <v>1381.61</v>
      </c>
      <c r="F72" s="35"/>
      <c r="G72" s="35" t="n">
        <v>498.9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/>
      <c r="C73" s="35" t="n">
        <v>292</v>
      </c>
      <c r="D73" s="35" t="n">
        <v>1139.28</v>
      </c>
      <c r="E73" s="35" t="n">
        <v>467.52</v>
      </c>
      <c r="F73" s="35"/>
      <c r="G73" s="35" t="n">
        <v>379.76</v>
      </c>
      <c r="H73" s="35"/>
      <c r="I73" s="35" t="n">
        <v>7.84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82.56</v>
      </c>
      <c r="C75" s="35"/>
      <c r="D75" s="35" t="n">
        <v>1102.41</v>
      </c>
      <c r="E75" s="35" t="n">
        <v>1017.5</v>
      </c>
      <c r="F75" s="35"/>
      <c r="G75" s="35" t="n">
        <v>367.4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538.54</v>
      </c>
      <c r="C76" s="35"/>
      <c r="D76" s="35" t="n">
        <v>1500.6</v>
      </c>
      <c r="E76" s="35" t="n">
        <v>1200</v>
      </c>
      <c r="F76" s="35"/>
      <c r="G76" s="35" t="n">
        <v>2839.1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31.9</v>
      </c>
      <c r="E77" s="35" t="n">
        <v>1131.9</v>
      </c>
      <c r="F77" s="35"/>
      <c r="G77" s="35" t="n">
        <v>0</v>
      </c>
      <c r="H77" s="35"/>
      <c r="I77" s="35" t="n">
        <v>0.12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24.55</v>
      </c>
      <c r="E78" s="35" t="n">
        <v>1124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17.17</v>
      </c>
      <c r="E79" s="35" t="n">
        <v>1117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04.29</v>
      </c>
      <c r="E80" s="35" t="n">
        <v>1504.2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7.28</v>
      </c>
    </row>
    <row r="82" customFormat="false" ht="12.75" hidden="false" customHeight="false" outlineLevel="0" collapsed="false">
      <c r="A82" s="24" t="n">
        <v>76</v>
      </c>
      <c r="B82" s="35" t="n">
        <v>451.71</v>
      </c>
      <c r="C82" s="35"/>
      <c r="D82" s="35" t="n">
        <v>1762.38</v>
      </c>
      <c r="E82" s="35" t="n">
        <v>1626.63</v>
      </c>
      <c r="F82" s="35"/>
      <c r="G82" s="35" t="n">
        <v>587.46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8410.45</v>
      </c>
      <c r="C83" s="35"/>
      <c r="D83" s="35" t="n">
        <v>1755</v>
      </c>
      <c r="E83" s="35" t="n">
        <v>3755</v>
      </c>
      <c r="F83" s="35"/>
      <c r="G83" s="35" t="n">
        <v>6410.4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8801.08</v>
      </c>
      <c r="C84" s="35"/>
      <c r="D84" s="35" t="n">
        <v>1633.35</v>
      </c>
      <c r="E84" s="35" t="n">
        <v>4000</v>
      </c>
      <c r="F84" s="35"/>
      <c r="G84" s="35" t="n">
        <v>6434.4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16.58</v>
      </c>
      <c r="C85" s="35"/>
      <c r="D85" s="35" t="n">
        <v>1235.16</v>
      </c>
      <c r="E85" s="35" t="n">
        <v>728.3</v>
      </c>
      <c r="F85" s="35"/>
      <c r="G85" s="35" t="n">
        <v>823.44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58.69</v>
      </c>
      <c r="E86" s="35" t="n">
        <v>1758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48.88</v>
      </c>
      <c r="C87" s="35"/>
      <c r="D87" s="35" t="n">
        <v>1751.34</v>
      </c>
      <c r="E87" s="35" t="n">
        <v>1616.44</v>
      </c>
      <c r="F87" s="35"/>
      <c r="G87" s="35" t="n">
        <v>583.78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25.97</v>
      </c>
      <c r="E88" s="35" t="n">
        <v>1625.97</v>
      </c>
      <c r="F88" s="35"/>
      <c r="G88" s="35" t="n">
        <v>0</v>
      </c>
      <c r="H88" s="35"/>
      <c r="I88" s="35" t="n">
        <v>0.11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35.16</v>
      </c>
      <c r="E89" s="35" t="n">
        <v>1235.16</v>
      </c>
      <c r="F89" s="35"/>
      <c r="G89" s="35" t="n">
        <v>0</v>
      </c>
      <c r="H89" s="35"/>
      <c r="I89" s="35" t="n">
        <v>0.11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762.38</v>
      </c>
      <c r="E90" s="35" t="n">
        <v>1762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43.96</v>
      </c>
      <c r="E91" s="35" t="n">
        <v>1743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48.08</v>
      </c>
      <c r="E92" s="35" t="n">
        <v>1648.0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27.78</v>
      </c>
      <c r="E93" s="35" t="n">
        <v>1227.78</v>
      </c>
      <c r="F93" s="35"/>
      <c r="G93" s="35" t="n">
        <v>0</v>
      </c>
      <c r="H93" s="35"/>
      <c r="I93" s="35" t="n">
        <v>68.73</v>
      </c>
    </row>
    <row r="94" customFormat="false" ht="12.75" hidden="false" customHeight="false" outlineLevel="0" collapsed="false">
      <c r="A94" s="24" t="n">
        <v>88</v>
      </c>
      <c r="B94" s="35" t="n">
        <v>15082.65</v>
      </c>
      <c r="C94" s="35"/>
      <c r="D94" s="35" t="n">
        <v>1755</v>
      </c>
      <c r="E94" s="35" t="n">
        <v>4000</v>
      </c>
      <c r="F94" s="35"/>
      <c r="G94" s="35" t="n">
        <v>12837.6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49.82</v>
      </c>
      <c r="C95" s="35"/>
      <c r="D95" s="35" t="n">
        <v>1755</v>
      </c>
      <c r="E95" s="35" t="n">
        <v>1619.82</v>
      </c>
      <c r="F95" s="35"/>
      <c r="G95" s="35" t="n">
        <v>585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18.59</v>
      </c>
      <c r="E96" s="35" t="n">
        <v>1618.5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235.16</v>
      </c>
      <c r="E97" s="35" t="n">
        <v>823.44</v>
      </c>
      <c r="F97" s="35"/>
      <c r="G97" s="35" t="n">
        <v>411.72</v>
      </c>
      <c r="H97" s="35"/>
      <c r="I97" s="35" t="n">
        <v>198.25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66.07</v>
      </c>
      <c r="E98" s="35" t="n">
        <v>1177.38</v>
      </c>
      <c r="F98" s="35"/>
      <c r="G98" s="35" t="n">
        <v>588.69</v>
      </c>
      <c r="H98" s="35"/>
      <c r="I98" s="35" t="n">
        <v>1.39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762.38</v>
      </c>
      <c r="E99" s="35" t="n">
        <v>1174.92</v>
      </c>
      <c r="F99" s="35"/>
      <c r="G99" s="35" t="n">
        <v>587.46</v>
      </c>
      <c r="H99" s="35"/>
      <c r="I99" s="35" t="n">
        <v>290.66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22.28</v>
      </c>
      <c r="E100" s="35" t="n">
        <v>1622.2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35.16</v>
      </c>
      <c r="E101" s="35" t="n">
        <v>1235.16</v>
      </c>
      <c r="F101" s="35"/>
      <c r="G101" s="35" t="n">
        <v>0</v>
      </c>
      <c r="H101" s="35"/>
      <c r="I101" s="35" t="n">
        <v>33.69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297.01</v>
      </c>
      <c r="E102" s="35" t="n">
        <v>2297.01</v>
      </c>
      <c r="F102" s="35"/>
      <c r="G102" s="35" t="n">
        <v>0</v>
      </c>
      <c r="H102" s="35"/>
      <c r="I102" s="35" t="n">
        <v>2.14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423.17</v>
      </c>
      <c r="E103" s="35" t="n">
        <v>948.78</v>
      </c>
      <c r="F103" s="35"/>
      <c r="G103" s="35" t="n">
        <v>474.39</v>
      </c>
      <c r="H103" s="35"/>
      <c r="I103" s="35" t="n">
        <v>6.07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41.16</v>
      </c>
      <c r="E104" s="35" t="n">
        <v>1541.1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49.07</v>
      </c>
      <c r="E105" s="35" t="n">
        <v>2249.0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6565.86</v>
      </c>
      <c r="C106" s="35"/>
      <c r="D106" s="35" t="n">
        <v>1423.17</v>
      </c>
      <c r="E106" s="35" t="n">
        <v>0</v>
      </c>
      <c r="F106" s="35"/>
      <c r="G106" s="35" t="n">
        <v>7989.03</v>
      </c>
      <c r="H106" s="35"/>
      <c r="I106" s="35" t="n">
        <v>0.74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22.74</v>
      </c>
      <c r="E107" s="35" t="n">
        <v>1015.16</v>
      </c>
      <c r="F107" s="35"/>
      <c r="G107" s="35" t="n">
        <v>507.5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297.01</v>
      </c>
      <c r="E108" s="35" t="n">
        <v>2297.0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397.37</v>
      </c>
      <c r="E109" s="35" t="n">
        <v>1397.37</v>
      </c>
      <c r="F109" s="35"/>
      <c r="G109" s="35" t="n">
        <v>0</v>
      </c>
      <c r="H109" s="35"/>
      <c r="I109" s="35" t="n">
        <v>33.32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22.74</v>
      </c>
      <c r="E110" s="35" t="n">
        <v>1522.7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285.94</v>
      </c>
      <c r="E111" s="35" t="n">
        <v>2285.94</v>
      </c>
      <c r="F111" s="35"/>
      <c r="G111" s="35" t="n">
        <v>0</v>
      </c>
      <c r="H111" s="35"/>
      <c r="I111" s="35" t="n">
        <v>0.07</v>
      </c>
    </row>
    <row r="112" customFormat="false" ht="12.75" hidden="false" customHeight="false" outlineLevel="0" collapsed="false">
      <c r="A112" s="24" t="n">
        <v>106</v>
      </c>
      <c r="B112" s="35" t="n">
        <v>361.94</v>
      </c>
      <c r="C112" s="35"/>
      <c r="D112" s="35" t="n">
        <v>1412.13</v>
      </c>
      <c r="E112" s="35" t="n">
        <v>1303.36</v>
      </c>
      <c r="F112" s="35"/>
      <c r="G112" s="35" t="n">
        <v>470.7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88.4</v>
      </c>
      <c r="C113" s="35"/>
      <c r="D113" s="35" t="n">
        <v>1515.36</v>
      </c>
      <c r="E113" s="35" t="n">
        <v>388.4</v>
      </c>
      <c r="F113" s="35"/>
      <c r="G113" s="35" t="n">
        <v>1515.3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263.83</v>
      </c>
      <c r="E114" s="35" t="n">
        <v>2263.83</v>
      </c>
      <c r="F114" s="35"/>
      <c r="G114" s="35" t="n">
        <v>0</v>
      </c>
      <c r="H114" s="35"/>
      <c r="I114" s="35" t="n">
        <v>7.28</v>
      </c>
    </row>
    <row r="115" customFormat="false" ht="12.75" hidden="false" customHeight="false" outlineLevel="0" collapsed="false">
      <c r="A115" s="24" t="n">
        <v>109</v>
      </c>
      <c r="B115" s="35" t="n">
        <v>360.05</v>
      </c>
      <c r="C115" s="35"/>
      <c r="D115" s="35" t="n">
        <v>1404.75</v>
      </c>
      <c r="E115" s="35" t="n">
        <v>1296.55</v>
      </c>
      <c r="F115" s="35"/>
      <c r="G115" s="35" t="n">
        <v>468.25</v>
      </c>
      <c r="H115" s="35"/>
      <c r="I115" s="35" t="n">
        <v>55.48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511.67</v>
      </c>
      <c r="E116" s="35" t="n">
        <v>1007.78</v>
      </c>
      <c r="F116" s="35"/>
      <c r="G116" s="35" t="n">
        <v>503.89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155123.34</v>
      </c>
      <c r="C117" s="37" t="n">
        <v>717.5</v>
      </c>
      <c r="D117" s="37" t="n">
        <v>164643.15</v>
      </c>
      <c r="E117" s="37" t="n">
        <v>146813.05</v>
      </c>
      <c r="F117" s="37"/>
      <c r="G117" s="37" t="n">
        <v>172265.09</v>
      </c>
      <c r="H117" s="37" t="n">
        <v>29.15</v>
      </c>
      <c r="I117" s="37" t="n">
        <v>1191.73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44Z</dcterms:modified>
  <cp:revision>0</cp:revision>
  <dc:subject/>
  <dc:title/>
</cp:coreProperties>
</file>