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508.07</v>
      </c>
      <c r="C7" s="35"/>
      <c r="D7" s="35" t="n">
        <v>0</v>
      </c>
      <c r="E7" s="35" t="n">
        <v>0</v>
      </c>
      <c r="F7" s="35"/>
      <c r="G7" s="35" t="n">
        <v>1508.0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823.68</v>
      </c>
      <c r="E8" s="35" t="n">
        <v>549.12</v>
      </c>
      <c r="F8" s="35"/>
      <c r="G8" s="35" t="n">
        <v>274.5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953.46</v>
      </c>
      <c r="E9" s="35" t="n">
        <v>953.46</v>
      </c>
      <c r="F9" s="35"/>
      <c r="G9" s="35" t="n">
        <v>0</v>
      </c>
      <c r="H9" s="35"/>
      <c r="I9" s="35" t="n">
        <v>0.68</v>
      </c>
    </row>
    <row r="10" customFormat="false" ht="12.75" hidden="false" customHeight="false" outlineLevel="0" collapsed="false">
      <c r="A10" s="24" t="n">
        <v>2</v>
      </c>
      <c r="B10" s="35" t="n">
        <v>19043.79</v>
      </c>
      <c r="C10" s="35"/>
      <c r="D10" s="35" t="n">
        <v>1253.58</v>
      </c>
      <c r="E10" s="35" t="n">
        <v>1505.54</v>
      </c>
      <c r="F10" s="35"/>
      <c r="G10" s="35" t="n">
        <v>18791.8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769.76</v>
      </c>
      <c r="E12" s="35" t="n">
        <v>176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216.71</v>
      </c>
      <c r="E13" s="35" t="n">
        <v>1216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71.56</v>
      </c>
      <c r="C14" s="35"/>
      <c r="D14" s="35" t="n">
        <v>1839.81</v>
      </c>
      <c r="E14" s="35" t="n">
        <v>231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66.07</v>
      </c>
      <c r="E15" s="35" t="n">
        <v>1766.07</v>
      </c>
      <c r="F15" s="35"/>
      <c r="G15" s="35" t="n">
        <v>0</v>
      </c>
      <c r="H15" s="35"/>
      <c r="I15" s="35" t="n">
        <v>0.58</v>
      </c>
    </row>
    <row r="16" customFormat="false" ht="12.75" hidden="false" customHeight="false" outlineLevel="0" collapsed="false">
      <c r="A16" s="24" t="n">
        <v>8</v>
      </c>
      <c r="B16" s="35" t="n">
        <v>310.91</v>
      </c>
      <c r="C16" s="35"/>
      <c r="D16" s="35" t="n">
        <v>1213.02</v>
      </c>
      <c r="E16" s="35" t="n">
        <v>1119.59</v>
      </c>
      <c r="F16" s="35"/>
      <c r="G16" s="35" t="n">
        <v>404.3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66.07</v>
      </c>
      <c r="E17" s="35" t="n">
        <v>1766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877.25</v>
      </c>
      <c r="C18" s="35"/>
      <c r="D18" s="35" t="n">
        <v>1194.6</v>
      </c>
      <c r="E18" s="35" t="n">
        <v>796.4</v>
      </c>
      <c r="F18" s="35"/>
      <c r="G18" s="35" t="n">
        <v>2275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39.81</v>
      </c>
      <c r="E19" s="35" t="n">
        <v>1839.81</v>
      </c>
      <c r="F19" s="35"/>
      <c r="G19" s="35" t="n">
        <v>0</v>
      </c>
      <c r="H19" s="35"/>
      <c r="I19" s="35" t="n">
        <v>2.58</v>
      </c>
    </row>
    <row r="20" customFormat="false" ht="12.75" hidden="false" customHeight="false" outlineLevel="0" collapsed="false">
      <c r="A20" s="24" t="n">
        <v>13</v>
      </c>
      <c r="B20" s="35" t="n">
        <v>454.55</v>
      </c>
      <c r="C20" s="35"/>
      <c r="D20" s="35" t="n">
        <v>1773.45</v>
      </c>
      <c r="E20" s="35" t="n">
        <v>1636.85</v>
      </c>
      <c r="F20" s="35"/>
      <c r="G20" s="35" t="n">
        <v>591.1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98.29</v>
      </c>
      <c r="E21" s="35" t="n">
        <v>1198.29</v>
      </c>
      <c r="F21" s="35"/>
      <c r="G21" s="35" t="n">
        <v>0</v>
      </c>
      <c r="H21" s="35"/>
      <c r="I21" s="35" t="n">
        <v>0.2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72.99</v>
      </c>
      <c r="E22" s="35" t="n">
        <v>1248.66</v>
      </c>
      <c r="F22" s="35"/>
      <c r="G22" s="35" t="n">
        <v>624.3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17.24</v>
      </c>
      <c r="E23" s="35" t="n">
        <v>1917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706.27</v>
      </c>
      <c r="E24" s="35" t="n">
        <v>2706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09.86</v>
      </c>
      <c r="E25" s="35" t="n">
        <v>1909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8.07</v>
      </c>
      <c r="C26" s="35"/>
      <c r="D26" s="35" t="n">
        <v>1201.95</v>
      </c>
      <c r="E26" s="35" t="n">
        <v>1109.37</v>
      </c>
      <c r="F26" s="35"/>
      <c r="G26" s="35" t="n">
        <v>400.6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152.83</v>
      </c>
      <c r="C27" s="35"/>
      <c r="D27" s="35" t="n">
        <v>1920.93</v>
      </c>
      <c r="E27" s="35" t="n">
        <v>1772.97</v>
      </c>
      <c r="F27" s="35"/>
      <c r="G27" s="35" t="n">
        <v>2300.7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92.35</v>
      </c>
      <c r="C28" s="35"/>
      <c r="D28" s="35" t="n">
        <v>1920.93</v>
      </c>
      <c r="E28" s="35" t="n">
        <v>1772.97</v>
      </c>
      <c r="F28" s="35"/>
      <c r="G28" s="35" t="n">
        <v>640.3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98.29</v>
      </c>
      <c r="E29" s="35" t="n">
        <v>1198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20.93</v>
      </c>
      <c r="E30" s="35" t="n">
        <v>1920.9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98.82</v>
      </c>
      <c r="E31" s="35" t="n">
        <v>1898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920.93</v>
      </c>
      <c r="E33" s="35" t="n">
        <v>1920.9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54.57</v>
      </c>
      <c r="E34" s="35" t="n">
        <v>1236.38</v>
      </c>
      <c r="F34" s="35"/>
      <c r="G34" s="35" t="n">
        <v>618.1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08.07</v>
      </c>
      <c r="C35" s="35"/>
      <c r="D35" s="35" t="n">
        <v>1201.95</v>
      </c>
      <c r="E35" s="35" t="n">
        <v>1109.37</v>
      </c>
      <c r="F35" s="35"/>
      <c r="G35" s="35" t="n">
        <v>400.6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943.04</v>
      </c>
      <c r="E36" s="35" t="n">
        <v>1295.36</v>
      </c>
      <c r="F36" s="35"/>
      <c r="G36" s="35" t="n">
        <v>647.6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27.39</v>
      </c>
      <c r="E37" s="35" t="n">
        <v>2127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19.15</v>
      </c>
      <c r="C38" s="35"/>
      <c r="D38" s="35" t="n">
        <v>2805.81</v>
      </c>
      <c r="E38" s="35" t="n">
        <v>2589.69</v>
      </c>
      <c r="F38" s="35"/>
      <c r="G38" s="35" t="n">
        <v>935.2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101.59</v>
      </c>
      <c r="E39" s="35" t="n">
        <v>2101.59</v>
      </c>
      <c r="F39" s="35"/>
      <c r="G39" s="35" t="n">
        <v>0</v>
      </c>
      <c r="H39" s="35"/>
      <c r="I39" s="35" t="n">
        <v>2.0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824.23</v>
      </c>
      <c r="E40" s="35" t="n">
        <v>2824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914.81</v>
      </c>
      <c r="C41" s="35"/>
      <c r="D41" s="35" t="n">
        <v>2097.9</v>
      </c>
      <c r="E41" s="35" t="n">
        <v>0</v>
      </c>
      <c r="F41" s="35"/>
      <c r="G41" s="35" t="n">
        <v>8012.7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813.19</v>
      </c>
      <c r="E42" s="35" t="n">
        <v>1875.46</v>
      </c>
      <c r="F42" s="35"/>
      <c r="G42" s="35" t="n">
        <v>937.7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16.35</v>
      </c>
      <c r="E43" s="35" t="n">
        <v>2116.35</v>
      </c>
      <c r="F43" s="35"/>
      <c r="G43" s="35" t="n">
        <v>0</v>
      </c>
      <c r="H43" s="35"/>
      <c r="I43" s="35" t="n">
        <v>5.31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802.12</v>
      </c>
      <c r="E44" s="35" t="n">
        <v>1868.08</v>
      </c>
      <c r="F44" s="35"/>
      <c r="G44" s="35" t="n">
        <v>934.04</v>
      </c>
      <c r="H44" s="35"/>
      <c r="I44" s="35" t="n">
        <v>2.81</v>
      </c>
    </row>
    <row r="45" customFormat="false" ht="12.75" hidden="false" customHeight="false" outlineLevel="0" collapsed="false">
      <c r="A45" s="24" t="n">
        <v>38</v>
      </c>
      <c r="B45" s="35" t="n">
        <v>739.94</v>
      </c>
      <c r="C45" s="35"/>
      <c r="D45" s="35" t="n">
        <v>2886.93</v>
      </c>
      <c r="E45" s="35" t="n">
        <v>2664.56</v>
      </c>
      <c r="F45" s="35"/>
      <c r="G45" s="35" t="n">
        <v>962.31</v>
      </c>
      <c r="H45" s="35"/>
      <c r="I45" s="35" t="n">
        <v>0.35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145.84</v>
      </c>
      <c r="E46" s="35" t="n">
        <v>2145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08.51</v>
      </c>
      <c r="E47" s="35" t="n">
        <v>2208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883.24</v>
      </c>
      <c r="E48" s="35" t="n">
        <v>1922.16</v>
      </c>
      <c r="F48" s="35"/>
      <c r="G48" s="35" t="n">
        <v>961.0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131.08</v>
      </c>
      <c r="E49" s="35" t="n">
        <v>2131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945.91</v>
      </c>
      <c r="E50" s="35" t="n">
        <v>2945.91</v>
      </c>
      <c r="F50" s="35"/>
      <c r="G50" s="35" t="n">
        <v>0</v>
      </c>
      <c r="H50" s="35"/>
      <c r="I50" s="35" t="n">
        <v>0.3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23.7</v>
      </c>
      <c r="E51" s="35" t="n">
        <v>2123.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74.39</v>
      </c>
      <c r="C52" s="35"/>
      <c r="D52" s="35" t="n">
        <v>1850.88</v>
      </c>
      <c r="E52" s="35" t="n">
        <v>2942.23</v>
      </c>
      <c r="F52" s="35"/>
      <c r="G52" s="35"/>
      <c r="H52" s="35" t="n">
        <v>616.96</v>
      </c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990.65</v>
      </c>
      <c r="C53" s="35"/>
      <c r="D53" s="35" t="n">
        <v>1297.83</v>
      </c>
      <c r="E53" s="35" t="n">
        <v>0</v>
      </c>
      <c r="F53" s="35"/>
      <c r="G53" s="35" t="n">
        <v>4288.4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41.16</v>
      </c>
      <c r="E54" s="35" t="n">
        <v>1541.16</v>
      </c>
      <c r="F54" s="35"/>
      <c r="G54" s="35" t="n">
        <v>0</v>
      </c>
      <c r="H54" s="35"/>
      <c r="I54" s="35" t="n">
        <v>0.5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36.12</v>
      </c>
      <c r="E55" s="35" t="n">
        <v>1836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09.02</v>
      </c>
      <c r="C56" s="35"/>
      <c r="D56" s="35" t="n">
        <v>1205.64</v>
      </c>
      <c r="E56" s="35" t="n">
        <v>1514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58.26</v>
      </c>
      <c r="E57" s="35" t="n">
        <v>1858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43.5</v>
      </c>
      <c r="E58" s="35" t="n">
        <v>1843.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220.4</v>
      </c>
      <c r="E59" s="35" t="n">
        <v>1220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96.13</v>
      </c>
      <c r="C60" s="35"/>
      <c r="D60" s="35" t="n">
        <v>1935.69</v>
      </c>
      <c r="E60" s="35" t="n">
        <v>2431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8135.67</v>
      </c>
      <c r="C61" s="35"/>
      <c r="D61" s="35" t="n">
        <v>1920.93</v>
      </c>
      <c r="E61" s="35" t="n">
        <v>436.35</v>
      </c>
      <c r="F61" s="35"/>
      <c r="G61" s="35" t="n">
        <v>9620.2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209.33</v>
      </c>
      <c r="E62" s="35" t="n">
        <v>1209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25.08</v>
      </c>
      <c r="E64" s="35" t="n">
        <v>182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08.07</v>
      </c>
      <c r="C65" s="35"/>
      <c r="D65" s="35" t="n">
        <v>1201.95</v>
      </c>
      <c r="E65" s="35" t="n">
        <v>1109.37</v>
      </c>
      <c r="F65" s="35"/>
      <c r="G65" s="35" t="n">
        <v>400.6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81.95</v>
      </c>
      <c r="C66" s="35"/>
      <c r="D66" s="35" t="n">
        <v>1880.37</v>
      </c>
      <c r="E66" s="35" t="n">
        <v>1735.53</v>
      </c>
      <c r="F66" s="35"/>
      <c r="G66" s="35" t="n">
        <v>626.7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69.3</v>
      </c>
      <c r="E67" s="35" t="n">
        <v>1869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577.21</v>
      </c>
      <c r="E68" s="35" t="n">
        <v>2577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58.26</v>
      </c>
      <c r="E69" s="35" t="n">
        <v>1858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242.51</v>
      </c>
      <c r="E70" s="35" t="n">
        <v>1242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80.83</v>
      </c>
      <c r="E71" s="35" t="n">
        <v>1780.83</v>
      </c>
      <c r="F71" s="35"/>
      <c r="G71" s="35" t="n">
        <v>0</v>
      </c>
      <c r="H71" s="35"/>
      <c r="I71" s="35" t="n">
        <v>2.87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6.68</v>
      </c>
      <c r="E72" s="35" t="n">
        <v>1876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41.15</v>
      </c>
      <c r="C73" s="35"/>
      <c r="D73" s="35" t="n">
        <v>1331.01</v>
      </c>
      <c r="E73" s="35" t="n">
        <v>1228.49</v>
      </c>
      <c r="F73" s="35"/>
      <c r="G73" s="35" t="n">
        <v>443.6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854.57</v>
      </c>
      <c r="E74" s="35" t="n">
        <v>1854.5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932</v>
      </c>
      <c r="E75" s="35" t="n">
        <v>193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90.91</v>
      </c>
      <c r="E76" s="35" t="n">
        <v>1190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62.38</v>
      </c>
      <c r="E77" s="35" t="n">
        <v>1174.92</v>
      </c>
      <c r="F77" s="35"/>
      <c r="G77" s="35" t="n">
        <v>587.46</v>
      </c>
      <c r="H77" s="35"/>
      <c r="I77" s="35" t="n">
        <v>0.52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902.48</v>
      </c>
      <c r="E78" s="35" t="n">
        <v>1902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6478.92</v>
      </c>
      <c r="C79" s="35"/>
      <c r="D79" s="35" t="n">
        <v>1264.65</v>
      </c>
      <c r="E79" s="35" t="n">
        <v>1248.47</v>
      </c>
      <c r="F79" s="35"/>
      <c r="G79" s="35" t="n">
        <v>16495.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52.66</v>
      </c>
      <c r="C80" s="35"/>
      <c r="D80" s="35" t="n">
        <v>1766.07</v>
      </c>
      <c r="E80" s="35" t="n">
        <v>1630.04</v>
      </c>
      <c r="F80" s="35"/>
      <c r="G80" s="35" t="n">
        <v>588.69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64769.96</v>
      </c>
      <c r="C81" s="37" t="n">
        <v>0</v>
      </c>
      <c r="D81" s="37" t="n">
        <v>132440.82</v>
      </c>
      <c r="E81" s="37" t="n">
        <v>122555.51</v>
      </c>
      <c r="F81" s="37"/>
      <c r="G81" s="37" t="n">
        <v>75272.23</v>
      </c>
      <c r="H81" s="37" t="n">
        <v>616.96</v>
      </c>
      <c r="I81" s="37" t="n">
        <v>18.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3Z</dcterms:modified>
  <cp:revision>0</cp:revision>
  <dc:subject/>
  <dc:title/>
</cp:coreProperties>
</file>