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796.4</v>
      </c>
      <c r="F6" s="35"/>
      <c r="G6" s="35" t="n">
        <v>398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027.44</v>
      </c>
      <c r="F7" s="35"/>
      <c r="G7" s="35" t="n">
        <v>513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4.95</v>
      </c>
      <c r="E8" s="35" t="n">
        <v>1684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20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918.29</v>
      </c>
      <c r="C15" s="35"/>
      <c r="D15" s="35" t="n">
        <v>1507.98</v>
      </c>
      <c r="E15" s="35" t="n">
        <v>8275.84</v>
      </c>
      <c r="F15" s="35"/>
      <c r="G15" s="35" t="n">
        <v>18150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1194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11.21</v>
      </c>
      <c r="E20" s="35" t="n">
        <v>1611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87.22</v>
      </c>
      <c r="E21" s="35" t="n">
        <v>1187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1.7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12.2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071.68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8.4</v>
      </c>
      <c r="C27" s="35"/>
      <c r="D27" s="35" t="n">
        <v>1515.36</v>
      </c>
      <c r="E27" s="35" t="n">
        <v>1398.64</v>
      </c>
      <c r="F27" s="35"/>
      <c r="G27" s="35" t="n">
        <v>505.1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4.29</v>
      </c>
      <c r="C28" s="35"/>
      <c r="D28" s="35" t="n">
        <v>1187.22</v>
      </c>
      <c r="E28" s="35" t="n">
        <v>1095.77</v>
      </c>
      <c r="F28" s="35"/>
      <c r="G28" s="35" t="n">
        <v>395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2095.29</v>
      </c>
    </row>
    <row r="31" customFormat="false" ht="12.75" hidden="false" customHeight="false" outlineLevel="0" collapsed="false">
      <c r="A31" s="24" t="n">
        <v>27</v>
      </c>
      <c r="B31" s="35" t="n">
        <v>385.56</v>
      </c>
      <c r="C31" s="35"/>
      <c r="D31" s="35" t="n">
        <v>1504.29</v>
      </c>
      <c r="E31" s="35" t="n">
        <v>1889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7.69</v>
      </c>
      <c r="C37" s="35"/>
      <c r="D37" s="35" t="n">
        <v>1629.66</v>
      </c>
      <c r="E37" s="35" t="n">
        <v>1504.13</v>
      </c>
      <c r="F37" s="35"/>
      <c r="G37" s="35" t="n">
        <v>543.2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2.5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6.43</v>
      </c>
      <c r="E39" s="35" t="n">
        <v>1031.81</v>
      </c>
      <c r="F39" s="35"/>
      <c r="G39" s="35" t="n">
        <v>494.6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68.77</v>
      </c>
      <c r="E40" s="35" t="n">
        <v>1168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6044.77</v>
      </c>
      <c r="C41" s="35"/>
      <c r="D41" s="35" t="n">
        <v>1603.86</v>
      </c>
      <c r="E41" s="35" t="n">
        <v>0</v>
      </c>
      <c r="F41" s="35"/>
      <c r="G41" s="35" t="n">
        <v>27648.6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135.2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15.36</v>
      </c>
      <c r="E43" s="35" t="n">
        <v>1515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94.6</v>
      </c>
      <c r="E44" s="35" t="n">
        <v>1194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.84</v>
      </c>
    </row>
    <row r="46" customFormat="false" ht="12.75" hidden="false" customHeight="false" outlineLevel="0" collapsed="false">
      <c r="A46" s="24" t="n">
        <v>42</v>
      </c>
      <c r="B46" s="35" t="n">
        <v>390.29</v>
      </c>
      <c r="C46" s="35"/>
      <c r="D46" s="35" t="n">
        <v>1522.74</v>
      </c>
      <c r="E46" s="35" t="n">
        <v>1405.45</v>
      </c>
      <c r="F46" s="35"/>
      <c r="G46" s="35" t="n">
        <v>507.5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96.02</v>
      </c>
      <c r="E47" s="35" t="n">
        <v>1130.68</v>
      </c>
      <c r="F47" s="35"/>
      <c r="G47" s="35" t="n">
        <v>565.3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45.38</v>
      </c>
    </row>
    <row r="49" customFormat="false" ht="12.75" hidden="false" customHeight="false" outlineLevel="0" collapsed="false">
      <c r="A49" s="24" t="n">
        <v>45</v>
      </c>
      <c r="B49" s="35" t="n">
        <v>307.13</v>
      </c>
      <c r="C49" s="35"/>
      <c r="D49" s="35" t="n">
        <v>1198.29</v>
      </c>
      <c r="E49" s="35" t="n">
        <v>1105.99</v>
      </c>
      <c r="F49" s="35"/>
      <c r="G49" s="35" t="n">
        <v>399.4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87.22</v>
      </c>
      <c r="E53" s="35" t="n">
        <v>1187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89.34</v>
      </c>
      <c r="C54" s="35"/>
      <c r="D54" s="35" t="n">
        <v>1519.05</v>
      </c>
      <c r="E54" s="35" t="n">
        <v>1402.04</v>
      </c>
      <c r="F54" s="35"/>
      <c r="G54" s="35" t="n">
        <v>506.3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77.6</v>
      </c>
      <c r="E55" s="35" t="n">
        <v>1118.4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0.17</v>
      </c>
      <c r="E56" s="35" t="n">
        <v>1600.17</v>
      </c>
      <c r="F56" s="35"/>
      <c r="G56" s="35" t="n">
        <v>0</v>
      </c>
      <c r="H56" s="35"/>
      <c r="I56" s="35" t="n">
        <v>1.66</v>
      </c>
    </row>
    <row r="57" customFormat="false" ht="12.75" hidden="false" customHeight="false" outlineLevel="0" collapsed="false">
      <c r="A57" s="24" t="n">
        <v>53</v>
      </c>
      <c r="B57" s="35" t="n">
        <v>298.62</v>
      </c>
      <c r="C57" s="35"/>
      <c r="D57" s="35" t="n">
        <v>1165.08</v>
      </c>
      <c r="E57" s="35" t="n">
        <v>1075.34</v>
      </c>
      <c r="F57" s="35"/>
      <c r="G57" s="35" t="n">
        <v>388.3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11.67</v>
      </c>
      <c r="E58" s="35" t="n">
        <v>1511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7.14</v>
      </c>
      <c r="C59" s="35"/>
      <c r="D59" s="35" t="n">
        <v>1666.53</v>
      </c>
      <c r="E59" s="35" t="n">
        <v>982.65</v>
      </c>
      <c r="F59" s="35"/>
      <c r="G59" s="35" t="n">
        <v>1111.0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03.86</v>
      </c>
      <c r="E60" s="35" t="n">
        <v>1603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76.15</v>
      </c>
      <c r="E61" s="35" t="n">
        <v>1176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0.29</v>
      </c>
      <c r="C62" s="35"/>
      <c r="D62" s="35" t="n">
        <v>1522.74</v>
      </c>
      <c r="E62" s="35" t="n">
        <v>1405.45</v>
      </c>
      <c r="F62" s="35"/>
      <c r="G62" s="35" t="n">
        <v>507.5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27.48</v>
      </c>
      <c r="C63" s="35"/>
      <c r="D63" s="35" t="n">
        <v>1684.95</v>
      </c>
      <c r="E63" s="35" t="n">
        <v>2289.13</v>
      </c>
      <c r="F63" s="35"/>
      <c r="G63" s="35" t="n">
        <v>1123.3</v>
      </c>
      <c r="H63" s="35"/>
      <c r="I63" s="35" t="n">
        <v>10.75</v>
      </c>
    </row>
    <row r="64" customFormat="false" ht="12.75" hidden="false" customHeight="false" outlineLevel="0" collapsed="false">
      <c r="A64" s="24" t="n">
        <v>60</v>
      </c>
      <c r="B64" s="35" t="n">
        <v>423.9</v>
      </c>
      <c r="C64" s="35"/>
      <c r="D64" s="35" t="n">
        <v>1581.72</v>
      </c>
      <c r="E64" s="35" t="n">
        <v>1137.78</v>
      </c>
      <c r="F64" s="35"/>
      <c r="G64" s="35" t="n">
        <v>867.8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81.26</v>
      </c>
      <c r="E66" s="35" t="n">
        <v>1681.26</v>
      </c>
      <c r="F66" s="35"/>
      <c r="G66" s="35" t="n">
        <v>0</v>
      </c>
      <c r="H66" s="35"/>
      <c r="I66" s="35" t="n">
        <v>17.7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90.91</v>
      </c>
      <c r="E68" s="35" t="n">
        <v>1190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22.28</v>
      </c>
      <c r="E69" s="35" t="n">
        <v>1622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98.29</v>
      </c>
      <c r="E71" s="35" t="n">
        <v>1198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5.97</v>
      </c>
      <c r="E72" s="35" t="n">
        <v>1083.98</v>
      </c>
      <c r="F72" s="35"/>
      <c r="G72" s="35" t="n">
        <v>541.9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55.46</v>
      </c>
      <c r="E73" s="35" t="n">
        <v>1103.64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55.92</v>
      </c>
      <c r="E74" s="35" t="n">
        <v>1555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98.29</v>
      </c>
      <c r="E75" s="35" t="n">
        <v>1198.2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07.52</v>
      </c>
      <c r="E76" s="35" t="n">
        <v>1607.52</v>
      </c>
      <c r="F76" s="35"/>
      <c r="G76" s="35" t="n">
        <v>0</v>
      </c>
      <c r="H76" s="35"/>
      <c r="I76" s="35" t="n">
        <v>100.28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0.22</v>
      </c>
      <c r="E77" s="35" t="n">
        <v>556.74</v>
      </c>
      <c r="F77" s="35"/>
      <c r="G77" s="35" t="n">
        <v>1113.48</v>
      </c>
      <c r="H77" s="35"/>
      <c r="I77" s="35" t="n">
        <v>1.39</v>
      </c>
    </row>
    <row r="78" customFormat="false" ht="12.75" hidden="false" customHeight="false" outlineLevel="0" collapsed="false">
      <c r="A78" s="24" t="n">
        <v>75</v>
      </c>
      <c r="B78" s="35" t="n">
        <v>396.9</v>
      </c>
      <c r="C78" s="35"/>
      <c r="D78" s="35" t="n">
        <v>1548.54</v>
      </c>
      <c r="E78" s="35" t="n">
        <v>1429.26</v>
      </c>
      <c r="F78" s="35"/>
      <c r="G78" s="35" t="n">
        <v>516.1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90.91</v>
      </c>
      <c r="E79" s="35" t="n">
        <v>1190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0838.82</v>
      </c>
      <c r="C80" s="35"/>
      <c r="D80" s="35" t="n">
        <v>1618.59</v>
      </c>
      <c r="E80" s="35" t="n">
        <v>0</v>
      </c>
      <c r="F80" s="35"/>
      <c r="G80" s="35" t="n">
        <v>32457.4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26.43</v>
      </c>
      <c r="E81" s="35" t="n">
        <v>1526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01.46</v>
      </c>
      <c r="C82" s="35"/>
      <c r="D82" s="35" t="n">
        <v>1176.15</v>
      </c>
      <c r="E82" s="35" t="n">
        <v>1085.56</v>
      </c>
      <c r="F82" s="35"/>
      <c r="G82" s="35" t="n">
        <v>392.05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88350.37</v>
      </c>
      <c r="C83" s="37" t="n">
        <v>0</v>
      </c>
      <c r="D83" s="37" t="n">
        <v>114924</v>
      </c>
      <c r="E83" s="37" t="n">
        <v>110873.82</v>
      </c>
      <c r="F83" s="37"/>
      <c r="G83" s="37" t="n">
        <v>92400.55</v>
      </c>
      <c r="H83" s="37" t="n">
        <v>0</v>
      </c>
      <c r="I83" s="37" t="n">
        <v>2426.0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59Z</dcterms:modified>
  <cp:revision>0</cp:revision>
  <dc:subject/>
  <dc:title/>
</cp:coreProperties>
</file>