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5981.92</v>
      </c>
      <c r="C6" s="35"/>
      <c r="D6" s="35" t="n">
        <v>3897.15</v>
      </c>
      <c r="E6" s="35" t="n">
        <v>0</v>
      </c>
      <c r="F6" s="35"/>
      <c r="G6" s="35" t="n">
        <v>19879.0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66.07</v>
      </c>
      <c r="E7" s="35" t="n">
        <v>1177.38</v>
      </c>
      <c r="F7" s="35"/>
      <c r="G7" s="35" t="n">
        <v>588.6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53.22</v>
      </c>
      <c r="E8" s="35" t="n">
        <v>2153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.7</v>
      </c>
      <c r="C9" s="35"/>
      <c r="D9" s="35" t="n">
        <v>1128.21</v>
      </c>
      <c r="E9" s="35" t="n">
        <v>1504</v>
      </c>
      <c r="F9" s="35"/>
      <c r="G9" s="35"/>
      <c r="H9" s="35" t="n">
        <v>374.09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53.22</v>
      </c>
      <c r="E10" s="35" t="n">
        <v>2153.22</v>
      </c>
      <c r="F10" s="35"/>
      <c r="G10" s="35" t="n">
        <v>0</v>
      </c>
      <c r="H10" s="35"/>
      <c r="I10" s="35" t="n">
        <v>45.96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95.56</v>
      </c>
      <c r="E11" s="35" t="n">
        <v>1795.56</v>
      </c>
      <c r="F11" s="35"/>
      <c r="G11" s="35" t="n">
        <v>0</v>
      </c>
      <c r="H11" s="35"/>
      <c r="I11" s="35" t="n">
        <v>1.78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56.91</v>
      </c>
      <c r="E12" s="35" t="n">
        <v>2156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4.55</v>
      </c>
      <c r="E13" s="35" t="n">
        <v>1124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53.22</v>
      </c>
      <c r="E14" s="35" t="n">
        <v>2153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903.42</v>
      </c>
      <c r="C15" s="35"/>
      <c r="D15" s="35" t="n">
        <v>1762.38</v>
      </c>
      <c r="E15" s="35" t="n">
        <v>2078.34</v>
      </c>
      <c r="F15" s="35"/>
      <c r="G15" s="35" t="n">
        <v>587.46</v>
      </c>
      <c r="H15" s="35"/>
      <c r="I15" s="35" t="n">
        <v>1.81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56.91</v>
      </c>
      <c r="E16" s="35" t="n">
        <v>0</v>
      </c>
      <c r="F16" s="35"/>
      <c r="G16" s="35" t="n">
        <v>2156.9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7271.03</v>
      </c>
      <c r="C17" s="35"/>
      <c r="D17" s="35" t="n">
        <v>1124.55</v>
      </c>
      <c r="E17" s="35" t="n">
        <v>0</v>
      </c>
      <c r="F17" s="35"/>
      <c r="G17" s="35" t="n">
        <v>18395.5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53.22</v>
      </c>
      <c r="E18" s="35" t="n">
        <v>2153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51.71</v>
      </c>
      <c r="C19" s="35"/>
      <c r="D19" s="35" t="n">
        <v>1762.38</v>
      </c>
      <c r="E19" s="35" t="n">
        <v>2214.09</v>
      </c>
      <c r="F19" s="35"/>
      <c r="G19" s="35" t="n">
        <v>0</v>
      </c>
      <c r="H19" s="35"/>
      <c r="I19" s="35" t="n">
        <v>2.35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53.22</v>
      </c>
      <c r="E20" s="35" t="n">
        <v>2153.22</v>
      </c>
      <c r="F20" s="35"/>
      <c r="G20" s="35" t="n">
        <v>0</v>
      </c>
      <c r="H20" s="35"/>
      <c r="I20" s="35" t="n">
        <v>253.71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46.66</v>
      </c>
      <c r="E21" s="35" t="n">
        <v>1146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64.26</v>
      </c>
      <c r="E22" s="35" t="n">
        <v>2030</v>
      </c>
      <c r="F22" s="35"/>
      <c r="G22" s="35" t="n">
        <v>134.2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49.82</v>
      </c>
      <c r="C23" s="35"/>
      <c r="D23" s="35" t="n">
        <v>1755</v>
      </c>
      <c r="E23" s="35" t="n">
        <v>1619.82</v>
      </c>
      <c r="F23" s="35"/>
      <c r="G23" s="35" t="n">
        <v>58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49.05</v>
      </c>
      <c r="C24" s="35"/>
      <c r="D24" s="35" t="n">
        <v>2142.15</v>
      </c>
      <c r="E24" s="35" t="n">
        <v>0</v>
      </c>
      <c r="F24" s="35"/>
      <c r="G24" s="35" t="n">
        <v>2691.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94.84</v>
      </c>
      <c r="C25" s="35"/>
      <c r="D25" s="35" t="n">
        <v>1150.35</v>
      </c>
      <c r="E25" s="35" t="n">
        <v>1445.19</v>
      </c>
      <c r="F25" s="35"/>
      <c r="G25" s="35" t="n">
        <v>0</v>
      </c>
      <c r="H25" s="35"/>
      <c r="I25" s="35" t="n">
        <v>3173.3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67.95</v>
      </c>
      <c r="E26" s="35" t="n">
        <v>2167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922.3</v>
      </c>
      <c r="C27" s="35"/>
      <c r="D27" s="35" t="n">
        <v>1600.17</v>
      </c>
      <c r="E27" s="35" t="n">
        <v>1600</v>
      </c>
      <c r="F27" s="35"/>
      <c r="G27" s="35" t="n">
        <v>3922.4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43.96</v>
      </c>
      <c r="E28" s="35" t="n">
        <v>1743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8.08</v>
      </c>
      <c r="E29" s="35" t="n">
        <v>1098.72</v>
      </c>
      <c r="F29" s="35"/>
      <c r="G29" s="35" t="n">
        <v>549.3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7.52</v>
      </c>
      <c r="E30" s="35" t="n">
        <v>1607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2316.97</v>
      </c>
      <c r="C31" s="35"/>
      <c r="D31" s="35" t="n">
        <v>1773.45</v>
      </c>
      <c r="E31" s="35" t="n">
        <v>500</v>
      </c>
      <c r="F31" s="35"/>
      <c r="G31" s="35" t="n">
        <v>13590.4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81.26</v>
      </c>
      <c r="E33" s="35" t="n">
        <v>1681.2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66.83</v>
      </c>
      <c r="C34" s="35"/>
      <c r="D34" s="35" t="n">
        <v>1821.39</v>
      </c>
      <c r="E34" s="35" t="n">
        <v>1681.09</v>
      </c>
      <c r="F34" s="35"/>
      <c r="G34" s="35" t="n">
        <v>607.1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080.32</v>
      </c>
      <c r="C35" s="35"/>
      <c r="D35" s="35" t="n">
        <v>1651.77</v>
      </c>
      <c r="E35" s="35" t="n">
        <v>0</v>
      </c>
      <c r="F35" s="35"/>
      <c r="G35" s="35" t="n">
        <v>6732.0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6.75</v>
      </c>
      <c r="C36" s="35"/>
      <c r="D36" s="35" t="n">
        <v>1625.97</v>
      </c>
      <c r="E36" s="35" t="n">
        <v>2042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66.07</v>
      </c>
      <c r="E37" s="35" t="n">
        <v>1177.38</v>
      </c>
      <c r="F37" s="35"/>
      <c r="G37" s="35" t="n">
        <v>588.6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0.73</v>
      </c>
      <c r="E38" s="35" t="n">
        <v>1640.73</v>
      </c>
      <c r="F38" s="35"/>
      <c r="G38" s="35" t="n">
        <v>0</v>
      </c>
      <c r="H38" s="35"/>
      <c r="I38" s="35" t="n">
        <v>0.1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92.79</v>
      </c>
      <c r="E39" s="35" t="n">
        <v>1592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62.38</v>
      </c>
      <c r="E40" s="35" t="n">
        <v>1762.38</v>
      </c>
      <c r="F40" s="35"/>
      <c r="G40" s="35" t="n">
        <v>0</v>
      </c>
      <c r="H40" s="35"/>
      <c r="I40" s="35" t="n">
        <v>8.68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58.69</v>
      </c>
      <c r="E41" s="35" t="n">
        <v>1758.6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14.9</v>
      </c>
      <c r="E42" s="35" t="n">
        <v>1614.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259.12</v>
      </c>
      <c r="C43" s="35"/>
      <c r="D43" s="35" t="n">
        <v>1640.73</v>
      </c>
      <c r="E43" s="35" t="n">
        <v>1100</v>
      </c>
      <c r="F43" s="35"/>
      <c r="G43" s="35" t="n">
        <v>2799.8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66.07</v>
      </c>
      <c r="E44" s="35" t="n">
        <v>1177.38</v>
      </c>
      <c r="F44" s="35"/>
      <c r="G44" s="35" t="n">
        <v>588.6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18.59</v>
      </c>
      <c r="E45" s="35" t="n">
        <v>1618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81.2</v>
      </c>
      <c r="C46" s="35"/>
      <c r="D46" s="35" t="n">
        <v>1780.83</v>
      </c>
      <c r="E46" s="35" t="n">
        <v>800</v>
      </c>
      <c r="F46" s="35"/>
      <c r="G46" s="35" t="n">
        <v>1362.03</v>
      </c>
      <c r="H46" s="35"/>
      <c r="I46" s="35" t="n">
        <v>2.97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37.04</v>
      </c>
      <c r="E47" s="35" t="n">
        <v>1637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43.96</v>
      </c>
      <c r="E49" s="35" t="n">
        <v>1743.9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22.28</v>
      </c>
      <c r="E50" s="35" t="n">
        <v>1081.52</v>
      </c>
      <c r="F50" s="35"/>
      <c r="G50" s="35" t="n">
        <v>540.7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58.33</v>
      </c>
      <c r="C52" s="35"/>
      <c r="D52" s="35" t="n">
        <v>1788.21</v>
      </c>
      <c r="E52" s="35" t="n">
        <v>1650.47</v>
      </c>
      <c r="F52" s="35"/>
      <c r="G52" s="35" t="n">
        <v>596.0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00.17</v>
      </c>
      <c r="E53" s="35" t="n">
        <v>1600.1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1.63</v>
      </c>
    </row>
    <row r="55" customFormat="false" ht="12.75" hidden="false" customHeight="false" outlineLevel="0" collapsed="false">
      <c r="A55" s="24" t="n">
        <v>51</v>
      </c>
      <c r="B55" s="35" t="n">
        <v>1203.76</v>
      </c>
      <c r="C55" s="35"/>
      <c r="D55" s="35" t="n">
        <v>2149.53</v>
      </c>
      <c r="E55" s="35" t="n">
        <v>1920.27</v>
      </c>
      <c r="F55" s="35"/>
      <c r="G55" s="35" t="n">
        <v>1433.0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90.12</v>
      </c>
      <c r="C56" s="35"/>
      <c r="D56" s="35" t="n">
        <v>1131.9</v>
      </c>
      <c r="E56" s="35" t="n">
        <v>1044.72</v>
      </c>
      <c r="F56" s="35"/>
      <c r="G56" s="35" t="n">
        <v>377.3</v>
      </c>
      <c r="H56" s="35"/>
      <c r="I56" s="35" t="n">
        <v>0.07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60.57</v>
      </c>
      <c r="E57" s="35" t="n">
        <v>2160.5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31.9</v>
      </c>
      <c r="E58" s="35" t="n">
        <v>1131.9</v>
      </c>
      <c r="F58" s="35"/>
      <c r="G58" s="35" t="n">
        <v>0</v>
      </c>
      <c r="H58" s="35"/>
      <c r="I58" s="35" t="n">
        <v>2.35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53.22</v>
      </c>
      <c r="E59" s="35" t="n">
        <v>2153.2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758.69</v>
      </c>
      <c r="E60" s="35" t="n">
        <v>1758.6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75.33</v>
      </c>
      <c r="E61" s="35" t="n">
        <v>2175.3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24.55</v>
      </c>
      <c r="E62" s="35" t="n">
        <v>1124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31.08</v>
      </c>
      <c r="E63" s="35" t="n">
        <v>2131.0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73.45</v>
      </c>
      <c r="E64" s="35" t="n">
        <v>1182.3</v>
      </c>
      <c r="F64" s="35"/>
      <c r="G64" s="35" t="n">
        <v>591.15</v>
      </c>
      <c r="H64" s="35"/>
      <c r="I64" s="35" t="n">
        <v>8.93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71.64</v>
      </c>
      <c r="E65" s="35" t="n">
        <v>2171.6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31.9</v>
      </c>
      <c r="E66" s="35" t="n">
        <v>1131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47.16</v>
      </c>
      <c r="C67" s="35"/>
      <c r="D67" s="35" t="n">
        <v>2134.77</v>
      </c>
      <c r="E67" s="35" t="n">
        <v>1970.34</v>
      </c>
      <c r="F67" s="35"/>
      <c r="G67" s="35" t="n">
        <v>711.59</v>
      </c>
      <c r="H67" s="35"/>
      <c r="I67" s="35" t="n">
        <v>8.88</v>
      </c>
    </row>
    <row r="68" customFormat="false" ht="12.75" hidden="false" customHeight="false" outlineLevel="0" collapsed="false">
      <c r="A68" s="24" t="n">
        <v>64</v>
      </c>
      <c r="B68" s="35" t="n">
        <v>453.6</v>
      </c>
      <c r="C68" s="35"/>
      <c r="D68" s="35" t="n">
        <v>1769.76</v>
      </c>
      <c r="E68" s="35" t="n">
        <v>1633.44</v>
      </c>
      <c r="F68" s="35"/>
      <c r="G68" s="35" t="n">
        <v>589.9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60.57</v>
      </c>
      <c r="E69" s="35" t="n">
        <v>2160.5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87.28</v>
      </c>
      <c r="C70" s="35"/>
      <c r="D70" s="35" t="n">
        <v>1120.86</v>
      </c>
      <c r="E70" s="35" t="n">
        <v>1034.52</v>
      </c>
      <c r="F70" s="35"/>
      <c r="G70" s="35" t="n">
        <v>373.6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1109.44</v>
      </c>
      <c r="C71" s="35"/>
      <c r="D71" s="35" t="n">
        <v>2164.26</v>
      </c>
      <c r="E71" s="35" t="n">
        <v>2552.28</v>
      </c>
      <c r="F71" s="35"/>
      <c r="G71" s="35" t="n">
        <v>721.4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766.07</v>
      </c>
      <c r="E72" s="35" t="n">
        <v>1177.38</v>
      </c>
      <c r="F72" s="35"/>
      <c r="G72" s="35" t="n">
        <v>588.69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65096.67</v>
      </c>
      <c r="C73" s="37" t="n">
        <v>0</v>
      </c>
      <c r="D73" s="37" t="n">
        <v>119163.93</v>
      </c>
      <c r="E73" s="37" t="n">
        <v>102352.25</v>
      </c>
      <c r="F73" s="37"/>
      <c r="G73" s="37" t="n">
        <v>82282.44</v>
      </c>
      <c r="H73" s="37" t="n">
        <v>374.09</v>
      </c>
      <c r="I73" s="37" t="n">
        <v>3512.54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30Z</dcterms:modified>
  <cp:revision>0</cp:revision>
  <dc:subject/>
  <dc:title/>
</cp:coreProperties>
</file>