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стровского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57.25</v>
      </c>
      <c r="E6" s="35" t="n">
        <v>2357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82.7</v>
      </c>
      <c r="E7" s="35" t="n">
        <v>1121.8</v>
      </c>
      <c r="F7" s="35"/>
      <c r="G7" s="35" t="n">
        <v>560.9</v>
      </c>
      <c r="H7" s="35"/>
      <c r="I7" s="35" t="n">
        <v>5.8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40.32</v>
      </c>
      <c r="E8" s="35" t="n">
        <v>1226.88</v>
      </c>
      <c r="F8" s="35"/>
      <c r="G8" s="35" t="n">
        <v>613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2.88</v>
      </c>
      <c r="C9" s="35"/>
      <c r="D9" s="35" t="n">
        <v>2390.22</v>
      </c>
      <c r="E9" s="35" t="n">
        <v>2206.36</v>
      </c>
      <c r="F9" s="35"/>
      <c r="G9" s="35" t="n">
        <v>796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1.03</v>
      </c>
      <c r="E10" s="35" t="n">
        <v>1701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2.34</v>
      </c>
      <c r="E11" s="35" t="n">
        <v>1862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798.84</v>
      </c>
      <c r="C12" s="35"/>
      <c r="D12" s="35" t="n">
        <v>1796.34</v>
      </c>
      <c r="E12" s="35" t="n">
        <v>1658.16</v>
      </c>
      <c r="F12" s="35"/>
      <c r="G12" s="35" t="n">
        <v>12937.0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12.01</v>
      </c>
      <c r="E13" s="35" t="n">
        <v>1141.34</v>
      </c>
      <c r="F13" s="35"/>
      <c r="G13" s="35" t="n">
        <v>570.6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7.27</v>
      </c>
      <c r="E14" s="35" t="n">
        <v>2247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21.99</v>
      </c>
      <c r="E15" s="35" t="n">
        <v>1214.66</v>
      </c>
      <c r="F15" s="35"/>
      <c r="G15" s="35" t="n">
        <v>607.3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77.74</v>
      </c>
      <c r="C16" s="35"/>
      <c r="D16" s="35" t="n">
        <v>1649.7</v>
      </c>
      <c r="E16" s="35" t="n">
        <v>1649.7</v>
      </c>
      <c r="F16" s="35"/>
      <c r="G16" s="35" t="n">
        <v>577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33.08</v>
      </c>
      <c r="C17" s="35"/>
      <c r="D17" s="35" t="n">
        <v>2254.59</v>
      </c>
      <c r="E17" s="35" t="n">
        <v>2254.59</v>
      </c>
      <c r="F17" s="35"/>
      <c r="G17" s="35" t="n">
        <v>333.0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4322.54</v>
      </c>
      <c r="C18" s="37" t="n">
        <v>0</v>
      </c>
      <c r="D18" s="37" t="n">
        <v>23315.76</v>
      </c>
      <c r="E18" s="37" t="n">
        <v>20641.38</v>
      </c>
      <c r="F18" s="37"/>
      <c r="G18" s="37" t="n">
        <v>16996.92</v>
      </c>
      <c r="H18" s="37" t="n">
        <v>0</v>
      </c>
      <c r="I18" s="37" t="n">
        <v>5.8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4Z</dcterms:modified>
  <cp:revision>0</cp:revision>
  <dc:subject/>
  <dc:title/>
</cp:coreProperties>
</file>