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Комсомоль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134.54</v>
      </c>
      <c r="D6" s="35" t="n">
        <v>1103.46</v>
      </c>
      <c r="E6" s="35" t="n">
        <v>1067.08</v>
      </c>
      <c r="F6" s="35"/>
      <c r="G6" s="35"/>
      <c r="H6" s="35" t="n">
        <v>98.16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61.9</v>
      </c>
      <c r="C7" s="35"/>
      <c r="D7" s="35" t="n">
        <v>1411.41</v>
      </c>
      <c r="E7" s="35" t="n">
        <v>1302.84</v>
      </c>
      <c r="F7" s="35"/>
      <c r="G7" s="35" t="n">
        <v>470.4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890.29</v>
      </c>
      <c r="C8" s="35"/>
      <c r="D8" s="35" t="n">
        <v>1550.73</v>
      </c>
      <c r="E8" s="35" t="n">
        <v>0.51</v>
      </c>
      <c r="F8" s="35"/>
      <c r="G8" s="35" t="n">
        <v>30440.5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3028.72</v>
      </c>
      <c r="C9" s="35"/>
      <c r="D9" s="35" t="n">
        <v>1536.06</v>
      </c>
      <c r="E9" s="35" t="n">
        <v>0</v>
      </c>
      <c r="F9" s="35"/>
      <c r="G9" s="35" t="n">
        <v>24564.7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6.46</v>
      </c>
      <c r="E10" s="35" t="n">
        <v>1136.4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04.09</v>
      </c>
      <c r="E11" s="35" t="n">
        <v>1404.09</v>
      </c>
      <c r="F11" s="35"/>
      <c r="G11" s="35" t="n">
        <v>0</v>
      </c>
      <c r="H11" s="35"/>
      <c r="I11" s="35" t="n">
        <v>-704.51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17.73</v>
      </c>
      <c r="E12" s="35" t="n">
        <v>1517.7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466.4</v>
      </c>
      <c r="E13" s="35" t="n">
        <v>1466.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94.71</v>
      </c>
      <c r="E14" s="35" t="n">
        <v>1594.7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88.39</v>
      </c>
      <c r="E15" s="35" t="n">
        <v>992.26</v>
      </c>
      <c r="F15" s="35"/>
      <c r="G15" s="35" t="n">
        <v>496.13</v>
      </c>
      <c r="H15" s="35"/>
      <c r="I15" s="35" t="n">
        <v>203.26</v>
      </c>
    </row>
    <row r="16" customFormat="false" ht="12.75" hidden="false" customHeight="false" outlineLevel="0" collapsed="false">
      <c r="A16" s="24" t="n">
        <v>12</v>
      </c>
      <c r="B16" s="35" t="n">
        <v>1410</v>
      </c>
      <c r="C16" s="35"/>
      <c r="D16" s="35" t="n">
        <v>1099.8</v>
      </c>
      <c r="E16" s="35" t="n">
        <v>1816.43</v>
      </c>
      <c r="F16" s="35"/>
      <c r="G16" s="35" t="n">
        <v>693.3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98.59</v>
      </c>
      <c r="C17" s="35"/>
      <c r="D17" s="35" t="n">
        <v>1484.73</v>
      </c>
      <c r="E17" s="35" t="n">
        <v>1983.3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94.71</v>
      </c>
      <c r="E18" s="35" t="n">
        <v>1594.7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26.08</v>
      </c>
      <c r="E19" s="35" t="n">
        <v>950.72</v>
      </c>
      <c r="F19" s="35"/>
      <c r="G19" s="35" t="n">
        <v>475.3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450.07</v>
      </c>
      <c r="C20" s="35"/>
      <c r="D20" s="35" t="n">
        <v>1107.12</v>
      </c>
      <c r="E20" s="35" t="n">
        <v>2557.1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55639.57</v>
      </c>
      <c r="C21" s="37" t="n">
        <v>134.54</v>
      </c>
      <c r="D21" s="37" t="n">
        <v>20921.88</v>
      </c>
      <c r="E21" s="37" t="n">
        <v>19384.45</v>
      </c>
      <c r="F21" s="37"/>
      <c r="G21" s="37" t="n">
        <v>57140.62</v>
      </c>
      <c r="H21" s="37" t="n">
        <v>98.16</v>
      </c>
      <c r="I21" s="37" t="n">
        <v>-501.25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14Z</dcterms:modified>
  <cp:revision>0</cp:revision>
  <dc:subject/>
  <dc:title/>
</cp:coreProperties>
</file>