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2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2.2</v>
      </c>
      <c r="C6" s="35"/>
      <c r="D6" s="35" t="n">
        <v>2309.58</v>
      </c>
      <c r="E6" s="35" t="n">
        <v>2131.48</v>
      </c>
      <c r="F6" s="35"/>
      <c r="G6" s="35" t="n">
        <v>770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7.37</v>
      </c>
      <c r="E7" s="35" t="n">
        <v>1697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13.68</v>
      </c>
      <c r="C8" s="35"/>
      <c r="D8" s="35" t="n">
        <v>1781.67</v>
      </c>
      <c r="E8" s="35" t="n">
        <v>2101.46</v>
      </c>
      <c r="F8" s="35"/>
      <c r="G8" s="35" t="n">
        <v>593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1.25</v>
      </c>
      <c r="E9" s="35" t="n">
        <v>2291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3.68</v>
      </c>
      <c r="E10" s="35" t="n">
        <v>1693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3.66</v>
      </c>
      <c r="E11" s="35" t="n">
        <v>1714.39</v>
      </c>
      <c r="F11" s="35"/>
      <c r="G11" s="35" t="n">
        <v>89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3.66</v>
      </c>
      <c r="E12" s="35" t="n">
        <v>1803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3.04</v>
      </c>
      <c r="E13" s="35" t="n">
        <v>1613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748.9</v>
      </c>
      <c r="D14" s="35" t="n">
        <v>2280.24</v>
      </c>
      <c r="E14" s="35" t="n">
        <v>1531.34</v>
      </c>
      <c r="F14" s="35"/>
      <c r="G14" s="35" t="n">
        <v>0</v>
      </c>
      <c r="H14" s="35"/>
      <c r="I14" s="35" t="n">
        <v>-9.8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67</v>
      </c>
      <c r="E15" s="35" t="n">
        <v>17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4.05</v>
      </c>
      <c r="E16" s="35" t="n">
        <v>1624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259.9</v>
      </c>
      <c r="C17" s="35"/>
      <c r="D17" s="35" t="n">
        <v>2280.24</v>
      </c>
      <c r="E17" s="35" t="n">
        <v>0</v>
      </c>
      <c r="F17" s="35"/>
      <c r="G17" s="35" t="n">
        <v>34540.1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3765.78</v>
      </c>
      <c r="C18" s="37" t="n">
        <v>748.9</v>
      </c>
      <c r="D18" s="37" t="n">
        <v>22945.44</v>
      </c>
      <c r="E18" s="37" t="n">
        <v>19968.72</v>
      </c>
      <c r="F18" s="37"/>
      <c r="G18" s="37" t="n">
        <v>35993.6</v>
      </c>
      <c r="H18" s="37" t="n">
        <v>0</v>
      </c>
      <c r="I18" s="37" t="n">
        <v>-9.8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3Z</dcterms:modified>
  <cp:revision>0</cp:revision>
  <dc:subject/>
  <dc:title/>
</cp:coreProperties>
</file>