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21/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27.75</v>
      </c>
      <c r="C6" s="35"/>
      <c r="D6" s="35" t="n">
        <v>1053.99</v>
      </c>
      <c r="E6" s="35" t="n">
        <v>0</v>
      </c>
      <c r="F6" s="35"/>
      <c r="G6" s="35" t="n">
        <v>8281.7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831.34</v>
      </c>
      <c r="C7" s="35"/>
      <c r="D7" s="35" t="n">
        <v>890.85</v>
      </c>
      <c r="E7" s="35" t="n">
        <v>0</v>
      </c>
      <c r="F7" s="35"/>
      <c r="G7" s="35" t="n">
        <v>18722.1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9909.69</v>
      </c>
      <c r="C8" s="35"/>
      <c r="D8" s="35" t="n">
        <v>599.4</v>
      </c>
      <c r="E8" s="35" t="n">
        <v>0</v>
      </c>
      <c r="F8" s="35"/>
      <c r="G8" s="35" t="n">
        <v>10509.0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401.23</v>
      </c>
      <c r="E9" s="35" t="n">
        <v>2401.23</v>
      </c>
      <c r="F9" s="35"/>
      <c r="G9" s="35" t="n">
        <v>0</v>
      </c>
      <c r="H9" s="35"/>
      <c r="I9" s="35" t="n">
        <v>1.95</v>
      </c>
    </row>
    <row r="10" customFormat="false" ht="12.75" hidden="false" customHeight="false" outlineLevel="0" collapsed="false">
      <c r="A10" s="24" t="n">
        <v>3</v>
      </c>
      <c r="B10" s="35" t="n">
        <v>652.36</v>
      </c>
      <c r="C10" s="35"/>
      <c r="D10" s="35" t="n">
        <v>2544.21</v>
      </c>
      <c r="E10" s="35" t="n">
        <v>2348.5</v>
      </c>
      <c r="F10" s="35"/>
      <c r="G10" s="35" t="n">
        <v>848.07</v>
      </c>
      <c r="H10" s="35"/>
      <c r="I10" s="35" t="n">
        <v>45.87</v>
      </c>
    </row>
    <row r="11" customFormat="false" ht="12.75" hidden="false" customHeight="false" outlineLevel="0" collapsed="false">
      <c r="A11" s="24" t="n">
        <v>4</v>
      </c>
      <c r="B11" s="35" t="n">
        <v>608.18</v>
      </c>
      <c r="C11" s="35"/>
      <c r="D11" s="35" t="n">
        <v>2371.89</v>
      </c>
      <c r="E11" s="35" t="n">
        <v>2189.44</v>
      </c>
      <c r="F11" s="35"/>
      <c r="G11" s="35" t="n">
        <v>790.6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75.58</v>
      </c>
      <c r="E12" s="35" t="n">
        <v>2375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56.02</v>
      </c>
      <c r="E13" s="35" t="n">
        <v>1170.68</v>
      </c>
      <c r="F13" s="35"/>
      <c r="G13" s="35" t="n">
        <v>585.3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38.26</v>
      </c>
      <c r="C14" s="35"/>
      <c r="D14" s="35" t="n">
        <v>2489.22</v>
      </c>
      <c r="E14" s="35" t="n">
        <v>2297.74</v>
      </c>
      <c r="F14" s="35"/>
      <c r="G14" s="35" t="n">
        <v>829.74</v>
      </c>
      <c r="H14" s="35"/>
      <c r="I14" s="35" t="n">
        <v>-704.51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83.93</v>
      </c>
      <c r="E15" s="35" t="n">
        <v>2283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43.68</v>
      </c>
      <c r="C16" s="35"/>
      <c r="D16" s="35" t="n">
        <v>1730.34</v>
      </c>
      <c r="E16" s="35" t="n">
        <v>1597.24</v>
      </c>
      <c r="F16" s="35"/>
      <c r="G16" s="35" t="n">
        <v>576.78</v>
      </c>
      <c r="H16" s="35"/>
      <c r="I16" s="35" t="n">
        <v>0.62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456.22</v>
      </c>
      <c r="E17" s="35" t="n">
        <v>2456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3.2</v>
      </c>
      <c r="C18" s="35"/>
      <c r="D18" s="35" t="n">
        <v>2657.85</v>
      </c>
      <c r="E18" s="35" t="n">
        <v>2205.83</v>
      </c>
      <c r="F18" s="35"/>
      <c r="G18" s="35" t="n">
        <v>885.2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69.69</v>
      </c>
      <c r="C19" s="35"/>
      <c r="D19" s="35" t="n">
        <v>2093.28</v>
      </c>
      <c r="E19" s="35" t="n">
        <v>2093.28</v>
      </c>
      <c r="F19" s="35"/>
      <c r="G19" s="35" t="n">
        <v>169.6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672.52</v>
      </c>
      <c r="E20" s="35" t="n">
        <v>2756.83</v>
      </c>
      <c r="F20" s="35"/>
      <c r="G20" s="35"/>
      <c r="H20" s="35" t="n">
        <v>84.31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55.62</v>
      </c>
      <c r="E21" s="35" t="n">
        <v>2155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50.48</v>
      </c>
      <c r="C22" s="35"/>
      <c r="D22" s="35" t="n">
        <v>2536.86</v>
      </c>
      <c r="E22" s="35" t="n">
        <v>3187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609.54</v>
      </c>
      <c r="C23" s="35"/>
      <c r="D23" s="35" t="n">
        <v>1580.04</v>
      </c>
      <c r="E23" s="35" t="n">
        <v>2201.52</v>
      </c>
      <c r="F23" s="35"/>
      <c r="G23" s="35" t="n">
        <v>1988.0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306.78</v>
      </c>
      <c r="C24" s="35"/>
      <c r="D24" s="35" t="n">
        <v>1609.38</v>
      </c>
      <c r="E24" s="35" t="n">
        <v>1647.13</v>
      </c>
      <c r="F24" s="35"/>
      <c r="G24" s="35" t="n">
        <v>1269.0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584.53</v>
      </c>
      <c r="E25" s="35" t="n">
        <v>2584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35.03</v>
      </c>
      <c r="E26" s="35" t="n">
        <v>1635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42480.95</v>
      </c>
      <c r="C27" s="37" t="n">
        <v>0</v>
      </c>
      <c r="D27" s="37" t="n">
        <v>42477.99</v>
      </c>
      <c r="E27" s="37" t="n">
        <v>39587.67</v>
      </c>
      <c r="F27" s="37"/>
      <c r="G27" s="37" t="n">
        <v>45455.58</v>
      </c>
      <c r="H27" s="37" t="n">
        <v>84.31</v>
      </c>
      <c r="I27" s="37" t="n">
        <v>-656.07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4Z</dcterms:modified>
  <cp:revision>0</cp:revision>
  <dc:subject/>
  <dc:title/>
</cp:coreProperties>
</file>