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Шахтеров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094.21</v>
      </c>
      <c r="E6" s="35" t="n">
        <v>2094.21</v>
      </c>
      <c r="F6" s="35"/>
      <c r="G6" s="35" t="n">
        <v>0</v>
      </c>
      <c r="H6" s="35"/>
      <c r="I6" s="35" t="n">
        <v>2.42</v>
      </c>
    </row>
    <row r="7" customFormat="false" ht="12.75" hidden="false" customHeight="false" outlineLevel="0" collapsed="false">
      <c r="A7" s="24" t="n">
        <v>1</v>
      </c>
      <c r="B7" s="35" t="n">
        <v>450.77</v>
      </c>
      <c r="C7" s="35"/>
      <c r="D7" s="35" t="n">
        <v>1758.69</v>
      </c>
      <c r="E7" s="35" t="n">
        <v>1623.23</v>
      </c>
      <c r="F7" s="35"/>
      <c r="G7" s="35" t="n">
        <v>586.2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23.7</v>
      </c>
      <c r="E8" s="35" t="n">
        <v>1415.8</v>
      </c>
      <c r="F8" s="35"/>
      <c r="G8" s="35" t="n">
        <v>707.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5</v>
      </c>
      <c r="E11" s="35" t="n">
        <v>1170</v>
      </c>
      <c r="F11" s="35"/>
      <c r="G11" s="35" t="n">
        <v>5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16.35</v>
      </c>
      <c r="E12" s="35" t="n">
        <v>1410.9</v>
      </c>
      <c r="F12" s="35"/>
      <c r="G12" s="35" t="n">
        <v>705.4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27.02</v>
      </c>
    </row>
    <row r="14" customFormat="false" ht="12.75" hidden="false" customHeight="false" outlineLevel="0" collapsed="false">
      <c r="A14" s="24" t="n">
        <v>8</v>
      </c>
      <c r="B14" s="35" t="n">
        <v>793.33</v>
      </c>
      <c r="C14" s="35"/>
      <c r="D14" s="35" t="n">
        <v>2123.7</v>
      </c>
      <c r="E14" s="35" t="n">
        <v>2268.88</v>
      </c>
      <c r="F14" s="35"/>
      <c r="G14" s="35" t="n">
        <v>648.1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51.34</v>
      </c>
      <c r="E15" s="35" t="n">
        <v>1751.34</v>
      </c>
      <c r="F15" s="35"/>
      <c r="G15" s="35" t="n">
        <v>0</v>
      </c>
      <c r="H15" s="35"/>
      <c r="I15" s="35" t="n">
        <v>1.3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1.08</v>
      </c>
      <c r="E18" s="35" t="n">
        <v>2131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51.34</v>
      </c>
      <c r="E19" s="35" t="n">
        <v>175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12.66</v>
      </c>
      <c r="E20" s="35" t="n">
        <v>2112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6.34</v>
      </c>
      <c r="C21" s="35"/>
      <c r="D21" s="35" t="n">
        <v>1117.17</v>
      </c>
      <c r="E21" s="35" t="n">
        <v>1031.12</v>
      </c>
      <c r="F21" s="35"/>
      <c r="G21" s="35" t="n">
        <v>372.39</v>
      </c>
      <c r="H21" s="35"/>
      <c r="I21" s="35" t="n">
        <v>2.59</v>
      </c>
    </row>
    <row r="22" customFormat="false" ht="12.75" hidden="false" customHeight="false" outlineLevel="0" collapsed="false">
      <c r="A22" s="24" t="n">
        <v>16</v>
      </c>
      <c r="B22" s="35" t="n">
        <v>1098.1</v>
      </c>
      <c r="C22" s="35"/>
      <c r="D22" s="35" t="n">
        <v>2142.15</v>
      </c>
      <c r="E22" s="35" t="n">
        <v>2526.2</v>
      </c>
      <c r="F22" s="35"/>
      <c r="G22" s="35" t="n">
        <v>714.05</v>
      </c>
      <c r="H22" s="35"/>
      <c r="I22" s="35" t="n">
        <v>5.21</v>
      </c>
    </row>
    <row r="23" customFormat="false" ht="12.75" hidden="false" customHeight="false" outlineLevel="0" collapsed="false">
      <c r="A23" s="24" t="n">
        <v>17</v>
      </c>
      <c r="B23" s="35" t="n">
        <v>130.6</v>
      </c>
      <c r="C23" s="35"/>
      <c r="D23" s="35" t="n">
        <v>1758.69</v>
      </c>
      <c r="E23" s="35" t="n">
        <v>1110.8</v>
      </c>
      <c r="F23" s="35"/>
      <c r="G23" s="35" t="n">
        <v>778.4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12.66</v>
      </c>
      <c r="E24" s="35" t="n">
        <v>2112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54.04</v>
      </c>
      <c r="E25" s="35" t="n">
        <v>769.36</v>
      </c>
      <c r="F25" s="35"/>
      <c r="G25" s="35" t="n">
        <v>384.68</v>
      </c>
      <c r="H25" s="35"/>
      <c r="I25" s="35" t="n">
        <v>6.43</v>
      </c>
    </row>
    <row r="26" customFormat="false" ht="12.75" hidden="false" customHeight="false" outlineLevel="0" collapsed="false">
      <c r="A26" s="24" t="n">
        <v>20</v>
      </c>
      <c r="B26" s="35" t="n">
        <v>5490.5</v>
      </c>
      <c r="C26" s="35"/>
      <c r="D26" s="35" t="n">
        <v>2142.15</v>
      </c>
      <c r="E26" s="35" t="n">
        <v>0</v>
      </c>
      <c r="F26" s="35"/>
      <c r="G26" s="35" t="n">
        <v>7632.6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00.68</v>
      </c>
      <c r="C28" s="35"/>
      <c r="D28" s="35" t="n">
        <v>1563.3</v>
      </c>
      <c r="E28" s="35" t="n">
        <v>1963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3.96</v>
      </c>
      <c r="E29" s="35" t="n">
        <v>1743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2.95</v>
      </c>
    </row>
    <row r="31" customFormat="false" ht="12.75" hidden="false" customHeight="false" outlineLevel="0" collapsed="false">
      <c r="A31" s="24" t="n">
        <v>25</v>
      </c>
      <c r="B31" s="35" t="n">
        <v>817.84</v>
      </c>
      <c r="C31" s="35"/>
      <c r="D31" s="35" t="n">
        <v>1578.03</v>
      </c>
      <c r="E31" s="35" t="n">
        <v>0</v>
      </c>
      <c r="F31" s="35"/>
      <c r="G31" s="35" t="n">
        <v>2395.8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51.34</v>
      </c>
      <c r="E35" s="35" t="n">
        <v>1167.56</v>
      </c>
      <c r="F35" s="35"/>
      <c r="G35" s="35" t="n">
        <v>583.78</v>
      </c>
      <c r="H35" s="35"/>
      <c r="I35" s="35" t="n">
        <v>219.43</v>
      </c>
    </row>
    <row r="36" customFormat="false" ht="12.75" hidden="false" customHeight="false" outlineLevel="0" collapsed="false">
      <c r="A36" s="24" t="n">
        <v>30</v>
      </c>
      <c r="B36" s="35" t="n">
        <v>419.58</v>
      </c>
      <c r="C36" s="35"/>
      <c r="D36" s="35" t="n">
        <v>1637.04</v>
      </c>
      <c r="E36" s="35" t="n">
        <v>2056.6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55</v>
      </c>
      <c r="E38" s="35" t="n">
        <v>17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202</v>
      </c>
      <c r="C39" s="35"/>
      <c r="D39" s="35" t="n">
        <v>1625.97</v>
      </c>
      <c r="E39" s="35" t="n">
        <v>2827.97</v>
      </c>
      <c r="F39" s="35"/>
      <c r="G39" s="35" t="n">
        <v>0</v>
      </c>
      <c r="H39" s="35"/>
      <c r="I39" s="35" t="n">
        <v>334.99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81.72</v>
      </c>
      <c r="E40" s="35" t="n">
        <v>1054.48</v>
      </c>
      <c r="F40" s="35"/>
      <c r="G40" s="35" t="n">
        <v>527.24</v>
      </c>
      <c r="H40" s="35"/>
      <c r="I40" s="35" t="n">
        <v>0.41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2.38</v>
      </c>
      <c r="E41" s="35" t="n">
        <v>176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0429.83</v>
      </c>
      <c r="C42" s="35"/>
      <c r="D42" s="35" t="n">
        <v>1751.34</v>
      </c>
      <c r="E42" s="35" t="n">
        <v>0</v>
      </c>
      <c r="F42" s="35"/>
      <c r="G42" s="35" t="n">
        <v>12181.1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58.69</v>
      </c>
      <c r="E45" s="35" t="n">
        <v>1758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85.41</v>
      </c>
      <c r="E46" s="35" t="n">
        <v>1056.94</v>
      </c>
      <c r="F46" s="35"/>
      <c r="G46" s="35" t="n">
        <v>528.4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43.96</v>
      </c>
      <c r="E48" s="35" t="n">
        <v>1743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7.3</v>
      </c>
      <c r="C49" s="35"/>
      <c r="D49" s="35" t="n">
        <v>1589.1</v>
      </c>
      <c r="E49" s="35" t="n">
        <v>1996.4</v>
      </c>
      <c r="F49" s="35"/>
      <c r="G49" s="35" t="n">
        <v>0</v>
      </c>
      <c r="H49" s="35"/>
      <c r="I49" s="35" t="n">
        <v>3.19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37.04</v>
      </c>
      <c r="E50" s="35" t="n">
        <v>1091.36</v>
      </c>
      <c r="F50" s="35"/>
      <c r="G50" s="35" t="n">
        <v>545.6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51.34</v>
      </c>
      <c r="E51" s="35" t="n">
        <v>1751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81.26</v>
      </c>
      <c r="E52" s="35" t="n">
        <v>1681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4319.2</v>
      </c>
      <c r="C53" s="35"/>
      <c r="D53" s="35" t="n">
        <v>1629.66</v>
      </c>
      <c r="E53" s="35" t="n">
        <v>0</v>
      </c>
      <c r="F53" s="35"/>
      <c r="G53" s="35" t="n">
        <v>15948.8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58.69</v>
      </c>
      <c r="E54" s="35" t="n">
        <v>1758.69</v>
      </c>
      <c r="F54" s="35"/>
      <c r="G54" s="35" t="n">
        <v>0</v>
      </c>
      <c r="H54" s="35"/>
      <c r="I54" s="35" t="n">
        <v>0.28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74.34</v>
      </c>
      <c r="E55" s="35" t="n">
        <v>1574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5.84</v>
      </c>
      <c r="E57" s="35" t="n">
        <v>2145.84</v>
      </c>
      <c r="F57" s="35"/>
      <c r="G57" s="35" t="n">
        <v>0</v>
      </c>
      <c r="H57" s="35"/>
      <c r="I57" s="35" t="n">
        <v>0.84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0.86</v>
      </c>
      <c r="E58" s="35" t="n">
        <v>747.24</v>
      </c>
      <c r="F58" s="35"/>
      <c r="G58" s="35" t="n">
        <v>373.6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47.65</v>
      </c>
      <c r="E59" s="35" t="n">
        <v>1747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098.1</v>
      </c>
      <c r="C60" s="35"/>
      <c r="D60" s="35" t="n">
        <v>2142.15</v>
      </c>
      <c r="E60" s="35" t="n">
        <v>2526.2</v>
      </c>
      <c r="F60" s="35"/>
      <c r="G60" s="35" t="n">
        <v>714.0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0.54</v>
      </c>
      <c r="C62" s="35"/>
      <c r="D62" s="35" t="n">
        <v>2108.97</v>
      </c>
      <c r="E62" s="35" t="n">
        <v>2649.51</v>
      </c>
      <c r="F62" s="35"/>
      <c r="G62" s="35" t="n">
        <v>0</v>
      </c>
      <c r="H62" s="35"/>
      <c r="I62" s="35" t="n">
        <v>1.45</v>
      </c>
    </row>
    <row r="63" customFormat="false" ht="12.75" hidden="false" customHeight="false" outlineLevel="0" collapsed="false">
      <c r="A63" s="24" t="n">
        <v>58</v>
      </c>
      <c r="B63" s="35" t="n">
        <v>445.1</v>
      </c>
      <c r="C63" s="35"/>
      <c r="D63" s="35" t="n">
        <v>1736.58</v>
      </c>
      <c r="E63" s="35" t="n">
        <v>1602.82</v>
      </c>
      <c r="F63" s="35"/>
      <c r="G63" s="35" t="n">
        <v>578.8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49.53</v>
      </c>
      <c r="E64" s="35" t="n">
        <v>1433.02</v>
      </c>
      <c r="F64" s="35"/>
      <c r="G64" s="35" t="n">
        <v>716.5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24.55</v>
      </c>
      <c r="E65" s="35" t="n">
        <v>749.7</v>
      </c>
      <c r="F65" s="35"/>
      <c r="G65" s="35" t="n">
        <v>374.8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05.28</v>
      </c>
      <c r="E66" s="35" t="n">
        <v>2105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36.58</v>
      </c>
      <c r="E67" s="35" t="n">
        <v>1736.58</v>
      </c>
      <c r="F67" s="35"/>
      <c r="G67" s="35" t="n">
        <v>0</v>
      </c>
      <c r="H67" s="35"/>
      <c r="I67" s="35" t="n">
        <v>2.59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60.57</v>
      </c>
      <c r="E68" s="35" t="n">
        <v>2160.5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7.28</v>
      </c>
      <c r="C69" s="35"/>
      <c r="D69" s="35" t="n">
        <v>1120.86</v>
      </c>
      <c r="E69" s="35" t="n">
        <v>1034.52</v>
      </c>
      <c r="F69" s="35"/>
      <c r="G69" s="35" t="n">
        <v>373.6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12.66</v>
      </c>
      <c r="E70" s="35" t="n">
        <v>2112.66</v>
      </c>
      <c r="F70" s="35"/>
      <c r="G70" s="35" t="n">
        <v>0</v>
      </c>
      <c r="H70" s="35"/>
      <c r="I70" s="35" t="n">
        <v>0.98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36.58</v>
      </c>
      <c r="E71" s="35" t="n">
        <v>1157.72</v>
      </c>
      <c r="F71" s="35"/>
      <c r="G71" s="35" t="n">
        <v>578.86</v>
      </c>
      <c r="H71" s="35"/>
      <c r="I71" s="35" t="n">
        <v>1.33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49.53</v>
      </c>
      <c r="E72" s="35" t="n">
        <v>716.51</v>
      </c>
      <c r="F72" s="35"/>
      <c r="G72" s="35" t="n">
        <v>1433.02</v>
      </c>
      <c r="H72" s="35"/>
      <c r="I72" s="35" t="n">
        <v>1.5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17.17</v>
      </c>
      <c r="E73" s="35" t="n">
        <v>744.78</v>
      </c>
      <c r="F73" s="35"/>
      <c r="G73" s="35" t="n">
        <v>372.39</v>
      </c>
      <c r="H73" s="35"/>
      <c r="I73" s="35" t="n">
        <v>1.37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05.28</v>
      </c>
      <c r="E74" s="35" t="n">
        <v>1241.36</v>
      </c>
      <c r="F74" s="35"/>
      <c r="G74" s="35" t="n">
        <v>863.92</v>
      </c>
      <c r="H74" s="35"/>
      <c r="I74" s="35" t="n">
        <v>0.27</v>
      </c>
    </row>
    <row r="75" customFormat="false" ht="12.75" hidden="false" customHeight="false" outlineLevel="0" collapsed="false">
      <c r="A75" s="24" t="n">
        <v>70</v>
      </c>
      <c r="B75" s="35" t="n">
        <v>446.04</v>
      </c>
      <c r="C75" s="35"/>
      <c r="D75" s="35" t="n">
        <v>1740.27</v>
      </c>
      <c r="E75" s="35" t="n">
        <v>1026.13</v>
      </c>
      <c r="F75" s="35"/>
      <c r="G75" s="35" t="n">
        <v>1160.18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39063.13</v>
      </c>
      <c r="C76" s="37" t="n">
        <v>0</v>
      </c>
      <c r="D76" s="37" t="n">
        <v>121048.14</v>
      </c>
      <c r="E76" s="37" t="n">
        <v>106745.33</v>
      </c>
      <c r="F76" s="37"/>
      <c r="G76" s="37" t="n">
        <v>53365.94</v>
      </c>
      <c r="H76" s="37" t="n">
        <v>0</v>
      </c>
      <c r="I76" s="37" t="n">
        <v>616.6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9:06Z</dcterms:modified>
  <cp:revision>0</cp:revision>
  <dc:subject/>
  <dc:title/>
</cp:coreProperties>
</file>