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17.31</v>
      </c>
      <c r="E6" s="35" t="n">
        <v>2717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5.23</v>
      </c>
      <c r="E7" s="35" t="n">
        <v>2035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43.14</v>
      </c>
      <c r="E8" s="35" t="n">
        <v>2743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5.23</v>
      </c>
      <c r="E9" s="35" t="n">
        <v>2035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54.64</v>
      </c>
      <c r="E10" s="35" t="n">
        <v>1769.76</v>
      </c>
      <c r="F10" s="35"/>
      <c r="G10" s="35" t="n">
        <v>884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57.34</v>
      </c>
      <c r="E11" s="35" t="n">
        <v>1371.56</v>
      </c>
      <c r="F11" s="35"/>
      <c r="G11" s="35" t="n">
        <v>685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79.48</v>
      </c>
      <c r="E12" s="35" t="n">
        <v>2079.48</v>
      </c>
      <c r="F12" s="35"/>
      <c r="G12" s="35" t="n">
        <v>0</v>
      </c>
      <c r="H12" s="35"/>
      <c r="I12" s="35" t="n">
        <v>0.1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87.36</v>
      </c>
      <c r="E13" s="35" t="n">
        <v>2787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53.65</v>
      </c>
      <c r="E14" s="35" t="n">
        <v>2053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21.98</v>
      </c>
      <c r="C15" s="35"/>
      <c r="D15" s="35" t="n">
        <v>2816.88</v>
      </c>
      <c r="E15" s="35" t="n">
        <v>721.98</v>
      </c>
      <c r="F15" s="35"/>
      <c r="G15" s="35" t="n">
        <v>2816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31.54</v>
      </c>
      <c r="E16" s="35" t="n">
        <v>2031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5.76</v>
      </c>
      <c r="C17" s="35"/>
      <c r="D17" s="35" t="n">
        <v>2831.61</v>
      </c>
      <c r="E17" s="35" t="n">
        <v>2613.5</v>
      </c>
      <c r="F17" s="35"/>
      <c r="G17" s="35" t="n">
        <v>943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64.72</v>
      </c>
      <c r="E18" s="35" t="n">
        <v>2064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26.06</v>
      </c>
      <c r="C19" s="35"/>
      <c r="D19" s="35" t="n">
        <v>2794.74</v>
      </c>
      <c r="E19" s="35" t="n">
        <v>1647.89</v>
      </c>
      <c r="F19" s="35"/>
      <c r="G19" s="35" t="n">
        <v>6172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42.61</v>
      </c>
      <c r="E20" s="35" t="n">
        <v>2042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411.84</v>
      </c>
      <c r="C21" s="35"/>
      <c r="D21" s="35" t="n">
        <v>2754.18</v>
      </c>
      <c r="E21" s="35" t="n">
        <v>2329.9</v>
      </c>
      <c r="F21" s="35"/>
      <c r="G21" s="35" t="n">
        <v>1836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68.41</v>
      </c>
      <c r="E22" s="35" t="n">
        <v>2068.41</v>
      </c>
      <c r="F22" s="35"/>
      <c r="G22" s="35" t="n">
        <v>0</v>
      </c>
      <c r="H22" s="35"/>
      <c r="I22" s="35" t="n">
        <v>1.4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765.25</v>
      </c>
      <c r="E23" s="35" t="n">
        <v>2765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7885.64</v>
      </c>
      <c r="C24" s="37" t="n">
        <v>0</v>
      </c>
      <c r="D24" s="37" t="n">
        <v>43333.32</v>
      </c>
      <c r="E24" s="37" t="n">
        <v>37878.52</v>
      </c>
      <c r="F24" s="37"/>
      <c r="G24" s="37" t="n">
        <v>13340.44</v>
      </c>
      <c r="H24" s="37" t="n">
        <v>0</v>
      </c>
      <c r="I24" s="37" t="n">
        <v>1.6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8Z</dcterms:modified>
  <cp:revision>0</cp:revision>
  <dc:subject/>
  <dc:title/>
</cp:coreProperties>
</file>