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1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45.38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80.04</v>
      </c>
      <c r="E7" s="35" t="n">
        <v>1580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15.12</v>
      </c>
      <c r="C10" s="35"/>
      <c r="D10" s="35" t="n">
        <v>2008.98</v>
      </c>
      <c r="E10" s="35" t="n">
        <v>0</v>
      </c>
      <c r="F10" s="35"/>
      <c r="G10" s="35" t="n">
        <v>2524.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03.26</v>
      </c>
      <c r="C11" s="35"/>
      <c r="D11" s="35" t="n">
        <v>1572.72</v>
      </c>
      <c r="E11" s="35" t="n">
        <v>1975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990.65</v>
      </c>
      <c r="E12" s="35" t="n">
        <v>1990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426.8</v>
      </c>
      <c r="E13" s="35" t="n">
        <v>1426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563.82</v>
      </c>
      <c r="E14" s="35" t="n">
        <v>563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605.72</v>
      </c>
      <c r="E15" s="35" t="n">
        <v>1605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986.96</v>
      </c>
      <c r="E16" s="35" t="n">
        <v>1986.9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594.71</v>
      </c>
      <c r="E17" s="35" t="n">
        <v>1594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918.38</v>
      </c>
      <c r="C18" s="37" t="n">
        <v>0</v>
      </c>
      <c r="D18" s="37" t="n">
        <v>14330.4</v>
      </c>
      <c r="E18" s="37" t="n">
        <v>12724.68</v>
      </c>
      <c r="F18" s="37"/>
      <c r="G18" s="37" t="n">
        <v>2524.1</v>
      </c>
      <c r="H18" s="37" t="n">
        <v>0</v>
      </c>
      <c r="I18" s="37" t="n">
        <v>45.3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01Z</dcterms:modified>
  <cp:revision>0</cp:revision>
  <dc:subject/>
  <dc:title/>
</cp:coreProperties>
</file>