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9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9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00.6</v>
      </c>
      <c r="E7" s="35" t="n">
        <v>1500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23.17</v>
      </c>
      <c r="E8" s="35" t="n">
        <v>1423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300.7</v>
      </c>
      <c r="E9" s="35" t="n">
        <v>2300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15.36</v>
      </c>
      <c r="E10" s="35" t="n">
        <v>1515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12.13</v>
      </c>
      <c r="E11" s="35" t="n">
        <v>1412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93.32</v>
      </c>
      <c r="E12" s="35" t="n">
        <v>2293.32</v>
      </c>
      <c r="F12" s="35"/>
      <c r="G12" s="35" t="n">
        <v>0</v>
      </c>
      <c r="H12" s="35"/>
      <c r="I12" s="35" t="n">
        <v>18.46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19.05</v>
      </c>
      <c r="E13" s="35" t="n">
        <v>1519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12.13</v>
      </c>
      <c r="E14" s="35" t="n">
        <v>1412.13</v>
      </c>
      <c r="F14" s="35"/>
      <c r="G14" s="35" t="n">
        <v>0</v>
      </c>
      <c r="H14" s="35"/>
      <c r="I14" s="35" t="n">
        <v>6.69</v>
      </c>
    </row>
    <row r="15" customFormat="false" ht="12.75" hidden="false" customHeight="false" outlineLevel="0" collapsed="false">
      <c r="A15" s="24" t="n">
        <v>10</v>
      </c>
      <c r="B15" s="35" t="n">
        <v>388.4</v>
      </c>
      <c r="C15" s="35"/>
      <c r="D15" s="35" t="n">
        <v>1515.36</v>
      </c>
      <c r="E15" s="35" t="n">
        <v>1903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1.94</v>
      </c>
      <c r="C16" s="35"/>
      <c r="D16" s="35" t="n">
        <v>1412.13</v>
      </c>
      <c r="E16" s="35" t="n">
        <v>3656.91</v>
      </c>
      <c r="F16" s="35"/>
      <c r="G16" s="35"/>
      <c r="H16" s="35" t="n">
        <v>1882.84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631.67</v>
      </c>
      <c r="C17" s="35"/>
      <c r="D17" s="35" t="n">
        <v>2289.63</v>
      </c>
      <c r="E17" s="35" t="n">
        <v>1102.7</v>
      </c>
      <c r="F17" s="35"/>
      <c r="G17" s="35" t="n">
        <v>4818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1.67</v>
      </c>
      <c r="E18" s="35" t="n">
        <v>1511.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810.64</v>
      </c>
      <c r="C19" s="35"/>
      <c r="D19" s="35" t="n">
        <v>1412.13</v>
      </c>
      <c r="E19" s="35" t="n">
        <v>3222.77</v>
      </c>
      <c r="F19" s="35"/>
      <c r="G19" s="35" t="n">
        <v>0</v>
      </c>
      <c r="H19" s="35"/>
      <c r="I19" s="35" t="n">
        <v>39.4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00.7</v>
      </c>
      <c r="E20" s="35" t="n">
        <v>1533.8</v>
      </c>
      <c r="F20" s="35"/>
      <c r="G20" s="35" t="n">
        <v>766.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73.45</v>
      </c>
      <c r="E21" s="35" t="n">
        <v>1773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7.3</v>
      </c>
      <c r="C22" s="35"/>
      <c r="D22" s="35" t="n">
        <v>1589.1</v>
      </c>
      <c r="E22" s="35" t="n">
        <v>1996.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58.69</v>
      </c>
      <c r="E24" s="35" t="n">
        <v>1758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7885.24</v>
      </c>
      <c r="C25" s="35"/>
      <c r="D25" s="35" t="n">
        <v>1578.03</v>
      </c>
      <c r="E25" s="35" t="n">
        <v>0</v>
      </c>
      <c r="F25" s="35"/>
      <c r="G25" s="35" t="n">
        <v>19463.2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8.59</v>
      </c>
      <c r="E26" s="35" t="n">
        <v>1618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69.76</v>
      </c>
      <c r="E27" s="35" t="n">
        <v>1769.76</v>
      </c>
      <c r="F27" s="35"/>
      <c r="G27" s="35" t="n">
        <v>0</v>
      </c>
      <c r="H27" s="35"/>
      <c r="I27" s="35" t="n">
        <v>8.5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85.41</v>
      </c>
      <c r="E28" s="35" t="n">
        <v>1585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62.38</v>
      </c>
      <c r="E30" s="35" t="n">
        <v>1174.92</v>
      </c>
      <c r="F30" s="35"/>
      <c r="G30" s="35" t="n">
        <v>587.4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15.8</v>
      </c>
      <c r="C31" s="35"/>
      <c r="D31" s="35" t="n">
        <v>1622.28</v>
      </c>
      <c r="E31" s="35" t="n">
        <v>625.14</v>
      </c>
      <c r="F31" s="35"/>
      <c r="G31" s="35" t="n">
        <v>1412.9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755</v>
      </c>
      <c r="E32" s="35" t="n">
        <v>175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0558.06</v>
      </c>
      <c r="C33" s="35"/>
      <c r="D33" s="35" t="n">
        <v>1603.86</v>
      </c>
      <c r="E33" s="35" t="n">
        <v>0</v>
      </c>
      <c r="F33" s="35"/>
      <c r="G33" s="35" t="n">
        <v>32161.9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897.37</v>
      </c>
      <c r="C34" s="35"/>
      <c r="D34" s="35" t="n">
        <v>1614.9</v>
      </c>
      <c r="E34" s="35" t="n">
        <v>3973.97</v>
      </c>
      <c r="F34" s="35"/>
      <c r="G34" s="35" t="n">
        <v>538.3</v>
      </c>
      <c r="H34" s="35"/>
      <c r="I34" s="35" t="n">
        <v>60.9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37.04</v>
      </c>
      <c r="E35" s="35" t="n">
        <v>1637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89.1</v>
      </c>
      <c r="E36" s="35" t="n">
        <v>1589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755</v>
      </c>
      <c r="E37" s="35" t="n">
        <v>1170</v>
      </c>
      <c r="F37" s="35"/>
      <c r="G37" s="35" t="n">
        <v>58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81.72</v>
      </c>
      <c r="E38" s="35" t="n">
        <v>1054.48</v>
      </c>
      <c r="F38" s="35"/>
      <c r="G38" s="35" t="n">
        <v>527.2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49.82</v>
      </c>
      <c r="C39" s="35"/>
      <c r="D39" s="35" t="n">
        <v>1755</v>
      </c>
      <c r="E39" s="35" t="n">
        <v>1619.82</v>
      </c>
      <c r="F39" s="35"/>
      <c r="G39" s="35" t="n">
        <v>58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14.86</v>
      </c>
      <c r="C40" s="35"/>
      <c r="D40" s="35" t="n">
        <v>1618.59</v>
      </c>
      <c r="E40" s="35" t="n">
        <v>1493.92</v>
      </c>
      <c r="F40" s="35"/>
      <c r="G40" s="35" t="n">
        <v>539.53</v>
      </c>
      <c r="H40" s="35"/>
      <c r="I40" s="35" t="n">
        <v>6.22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89.1</v>
      </c>
      <c r="E41" s="35" t="n">
        <v>1589.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58.69</v>
      </c>
      <c r="E42" s="35" t="n">
        <v>586.23</v>
      </c>
      <c r="F42" s="35"/>
      <c r="G42" s="35" t="n">
        <v>1172.4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44.39</v>
      </c>
      <c r="E43" s="35" t="n">
        <v>1644.3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319.4</v>
      </c>
      <c r="C44" s="35"/>
      <c r="D44" s="35" t="n">
        <v>1589.1</v>
      </c>
      <c r="E44" s="35" t="n">
        <v>2378.8</v>
      </c>
      <c r="F44" s="35"/>
      <c r="G44" s="35" t="n">
        <v>529.7</v>
      </c>
      <c r="H44" s="35"/>
      <c r="I44" s="35" t="n">
        <v>2309.08</v>
      </c>
    </row>
    <row r="45" customFormat="false" ht="12.75" hidden="false" customHeight="false" outlineLevel="0" collapsed="false">
      <c r="A45" s="24" t="n">
        <v>42</v>
      </c>
      <c r="B45" s="35" t="n">
        <v>7646.94</v>
      </c>
      <c r="C45" s="35"/>
      <c r="D45" s="35" t="n">
        <v>1755</v>
      </c>
      <c r="E45" s="35" t="n">
        <v>0</v>
      </c>
      <c r="F45" s="35"/>
      <c r="G45" s="35" t="n">
        <v>9401.9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85.41</v>
      </c>
      <c r="E47" s="35" t="n">
        <v>1585.41</v>
      </c>
      <c r="F47" s="35"/>
      <c r="G47" s="35" t="n">
        <v>0</v>
      </c>
      <c r="H47" s="35"/>
      <c r="I47" s="35" t="n">
        <v>-26.54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66.07</v>
      </c>
      <c r="E48" s="35" t="n">
        <v>1177.38</v>
      </c>
      <c r="F48" s="35"/>
      <c r="G48" s="35" t="n">
        <v>588.69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768.94</v>
      </c>
      <c r="E49" s="35" t="n">
        <v>2300</v>
      </c>
      <c r="F49" s="35"/>
      <c r="G49" s="35" t="n">
        <v>468.94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315.43</v>
      </c>
      <c r="E50" s="35" t="n">
        <v>2315.43</v>
      </c>
      <c r="F50" s="35"/>
      <c r="G50" s="35" t="n">
        <v>0</v>
      </c>
      <c r="H50" s="35"/>
      <c r="I50" s="35" t="n">
        <v>31.04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739.45</v>
      </c>
      <c r="E51" s="35" t="n">
        <v>2739.45</v>
      </c>
      <c r="F51" s="35"/>
      <c r="G51" s="35" t="n">
        <v>0</v>
      </c>
      <c r="H51" s="35"/>
      <c r="I51" s="35" t="n">
        <v>60.95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319.12</v>
      </c>
      <c r="E52" s="35" t="n">
        <v>2319.12</v>
      </c>
      <c r="F52" s="35"/>
      <c r="G52" s="35" t="n">
        <v>0</v>
      </c>
      <c r="H52" s="35"/>
      <c r="I52" s="35" t="n">
        <v>20.93</v>
      </c>
    </row>
    <row r="53" customFormat="false" ht="12.75" hidden="false" customHeight="false" outlineLevel="0" collapsed="false">
      <c r="A53" s="24" t="n">
        <v>51</v>
      </c>
      <c r="B53" s="35" t="n">
        <v>706.86</v>
      </c>
      <c r="C53" s="35"/>
      <c r="D53" s="35" t="n">
        <v>2757.87</v>
      </c>
      <c r="E53" s="35" t="n">
        <v>3464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322.81</v>
      </c>
      <c r="E54" s="35" t="n">
        <v>2322.8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772.63</v>
      </c>
      <c r="E55" s="35" t="n">
        <v>2772.63</v>
      </c>
      <c r="F55" s="35"/>
      <c r="G55" s="35" t="n">
        <v>0</v>
      </c>
      <c r="H55" s="35"/>
      <c r="I55" s="35" t="n">
        <v>5.72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768.94</v>
      </c>
      <c r="E56" s="35" t="n">
        <v>2768.9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12.02</v>
      </c>
      <c r="C57" s="35"/>
      <c r="D57" s="35" t="n">
        <v>1607.52</v>
      </c>
      <c r="E57" s="35" t="n">
        <v>1483.7</v>
      </c>
      <c r="F57" s="35"/>
      <c r="G57" s="35" t="n">
        <v>535.84</v>
      </c>
      <c r="H57" s="35"/>
      <c r="I57" s="35" t="n">
        <v>0.43</v>
      </c>
    </row>
    <row r="58" customFormat="false" ht="12.75" hidden="false" customHeight="false" outlineLevel="0" collapsed="false">
      <c r="A58" s="24" t="n">
        <v>58</v>
      </c>
      <c r="B58" s="35" t="n">
        <v>20847.4</v>
      </c>
      <c r="C58" s="35"/>
      <c r="D58" s="35" t="n">
        <v>1773.45</v>
      </c>
      <c r="E58" s="35" t="n">
        <v>2893.96</v>
      </c>
      <c r="F58" s="35"/>
      <c r="G58" s="35" t="n">
        <v>19726.89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412.02</v>
      </c>
      <c r="C59" s="35"/>
      <c r="D59" s="35" t="n">
        <v>1607.52</v>
      </c>
      <c r="E59" s="35" t="n">
        <v>2019.5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589.1</v>
      </c>
      <c r="E60" s="35" t="n">
        <v>1589.1</v>
      </c>
      <c r="F60" s="35"/>
      <c r="G60" s="35" t="n">
        <v>0</v>
      </c>
      <c r="H60" s="35"/>
      <c r="I60" s="35" t="n">
        <v>5.3</v>
      </c>
    </row>
    <row r="61" customFormat="false" ht="12.75" hidden="false" customHeight="false" outlineLevel="0" collapsed="false">
      <c r="A61" s="24" t="n">
        <v>61</v>
      </c>
      <c r="B61" s="35" t="n">
        <v>1357.98</v>
      </c>
      <c r="C61" s="35"/>
      <c r="D61" s="35" t="n">
        <v>1766.07</v>
      </c>
      <c r="E61" s="35" t="n">
        <v>2535.36</v>
      </c>
      <c r="F61" s="35"/>
      <c r="G61" s="35" t="n">
        <v>588.69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410.13</v>
      </c>
      <c r="C62" s="35"/>
      <c r="D62" s="35" t="n">
        <v>1600.17</v>
      </c>
      <c r="E62" s="35" t="n">
        <v>1476.91</v>
      </c>
      <c r="F62" s="35"/>
      <c r="G62" s="35" t="n">
        <v>533.39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408.24</v>
      </c>
      <c r="C63" s="35"/>
      <c r="D63" s="35" t="n">
        <v>1592.79</v>
      </c>
      <c r="E63" s="35" t="n">
        <v>1470.1</v>
      </c>
      <c r="F63" s="35"/>
      <c r="G63" s="35" t="n">
        <v>530.93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905.32</v>
      </c>
      <c r="C64" s="35"/>
      <c r="D64" s="35" t="n">
        <v>1766.07</v>
      </c>
      <c r="E64" s="35" t="n">
        <v>3271.39</v>
      </c>
      <c r="F64" s="35"/>
      <c r="G64" s="35"/>
      <c r="H64" s="35" t="n">
        <v>600</v>
      </c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607.52</v>
      </c>
      <c r="E65" s="35" t="n">
        <v>1607.5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578.03</v>
      </c>
      <c r="E66" s="35" t="n">
        <v>1578.0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769.76</v>
      </c>
      <c r="E67" s="35" t="n">
        <v>1769.7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622.28</v>
      </c>
      <c r="E68" s="35" t="n">
        <v>1622.2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406.35</v>
      </c>
      <c r="C69" s="35"/>
      <c r="D69" s="35" t="n">
        <v>1585.41</v>
      </c>
      <c r="E69" s="35" t="n">
        <v>1463.29</v>
      </c>
      <c r="F69" s="35"/>
      <c r="G69" s="35" t="n">
        <v>528.47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49.82</v>
      </c>
      <c r="C70" s="35"/>
      <c r="D70" s="35" t="n">
        <v>1755</v>
      </c>
      <c r="E70" s="35" t="n">
        <v>1619.82</v>
      </c>
      <c r="F70" s="35"/>
      <c r="G70" s="35" t="n">
        <v>585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769.76</v>
      </c>
      <c r="E71" s="35" t="n">
        <v>1769.7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408.24</v>
      </c>
      <c r="C72" s="35"/>
      <c r="D72" s="35" t="n">
        <v>1592.79</v>
      </c>
      <c r="E72" s="35" t="n">
        <v>1470.1</v>
      </c>
      <c r="F72" s="35"/>
      <c r="G72" s="35" t="n">
        <v>530.93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644.39</v>
      </c>
      <c r="E73" s="35" t="n">
        <v>1644.3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758.69</v>
      </c>
      <c r="E74" s="35" t="n">
        <v>1758.69</v>
      </c>
      <c r="F74" s="35"/>
      <c r="G74" s="35" t="n">
        <v>0</v>
      </c>
      <c r="H74" s="35"/>
      <c r="I74" s="35" t="n">
        <v>5.58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589.1</v>
      </c>
      <c r="E75" s="35" t="n">
        <v>1059.4</v>
      </c>
      <c r="F75" s="35"/>
      <c r="G75" s="35" t="n">
        <v>529.7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644.39</v>
      </c>
      <c r="E76" s="35" t="n">
        <v>1096.26</v>
      </c>
      <c r="F76" s="35"/>
      <c r="G76" s="35" t="n">
        <v>548.13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452.66</v>
      </c>
      <c r="C77" s="35"/>
      <c r="D77" s="35" t="n">
        <v>1766.07</v>
      </c>
      <c r="E77" s="35" t="n">
        <v>2218.73</v>
      </c>
      <c r="F77" s="35"/>
      <c r="G77" s="35" t="n">
        <v>0</v>
      </c>
      <c r="H77" s="35"/>
      <c r="I77" s="35" t="n">
        <v>0.47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585.41</v>
      </c>
      <c r="E78" s="35" t="n">
        <v>1056.94</v>
      </c>
      <c r="F78" s="35"/>
      <c r="G78" s="35" t="n">
        <v>528.47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637.04</v>
      </c>
      <c r="E79" s="35" t="n">
        <v>1637.0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769.76</v>
      </c>
      <c r="E80" s="35" t="n">
        <v>1769.7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406.35</v>
      </c>
      <c r="C81" s="35"/>
      <c r="D81" s="35" t="n">
        <v>1585.41</v>
      </c>
      <c r="E81" s="35" t="n">
        <v>1463.29</v>
      </c>
      <c r="F81" s="35"/>
      <c r="G81" s="35" t="n">
        <v>528.47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644.39</v>
      </c>
      <c r="E82" s="35" t="n">
        <v>1644.39</v>
      </c>
      <c r="F82" s="35"/>
      <c r="G82" s="35" t="n">
        <v>0</v>
      </c>
      <c r="H82" s="35"/>
      <c r="I82" s="35" t="n">
        <v>4.39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762.38</v>
      </c>
      <c r="E83" s="35" t="n">
        <v>1762.3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592.79</v>
      </c>
      <c r="E84" s="35" t="n">
        <v>1592.7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651.77</v>
      </c>
      <c r="E85" s="35" t="n">
        <v>1651.7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11939.8</v>
      </c>
      <c r="C86" s="35"/>
      <c r="D86" s="35" t="n">
        <v>1592.79</v>
      </c>
      <c r="E86" s="35" t="n">
        <v>0</v>
      </c>
      <c r="F86" s="35"/>
      <c r="G86" s="35" t="n">
        <v>13532.59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758.69</v>
      </c>
      <c r="E87" s="35" t="n">
        <v>1758.69</v>
      </c>
      <c r="F87" s="35"/>
      <c r="G87" s="35" t="n">
        <v>0</v>
      </c>
      <c r="H87" s="35"/>
      <c r="I87" s="35" t="n">
        <v>238.12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1637.04</v>
      </c>
      <c r="E88" s="35" t="n">
        <v>1637.0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585.41</v>
      </c>
      <c r="E89" s="35" t="n">
        <v>1585.4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762.38</v>
      </c>
      <c r="E90" s="35" t="n">
        <v>1762.38</v>
      </c>
      <c r="F90" s="35"/>
      <c r="G90" s="35" t="n">
        <v>0</v>
      </c>
      <c r="H90" s="35"/>
      <c r="I90" s="35" t="n">
        <v>5.72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637.04</v>
      </c>
      <c r="E91" s="35" t="n">
        <v>1637.0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755</v>
      </c>
      <c r="E92" s="35" t="n">
        <v>0</v>
      </c>
      <c r="F92" s="35"/>
      <c r="G92" s="35" t="n">
        <v>1755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633.35</v>
      </c>
      <c r="E93" s="35" t="n">
        <v>1633.3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1777.14</v>
      </c>
      <c r="E94" s="35" t="n">
        <v>1777.1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421.47</v>
      </c>
      <c r="C95" s="35"/>
      <c r="D95" s="35" t="n">
        <v>1644.39</v>
      </c>
      <c r="E95" s="35" t="n">
        <v>1517.73</v>
      </c>
      <c r="F95" s="35"/>
      <c r="G95" s="35" t="n">
        <v>548.13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1581.72</v>
      </c>
      <c r="E96" s="35" t="n">
        <v>1581.72</v>
      </c>
      <c r="F96" s="35"/>
      <c r="G96" s="35" t="n">
        <v>0</v>
      </c>
      <c r="H96" s="35"/>
      <c r="I96" s="35" t="n">
        <v>1.46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1769.76</v>
      </c>
      <c r="E97" s="35" t="n">
        <v>1769.76</v>
      </c>
      <c r="F97" s="35"/>
      <c r="G97" s="35" t="n">
        <v>0</v>
      </c>
      <c r="H97" s="35"/>
      <c r="I97" s="35" t="n">
        <v>1.47</v>
      </c>
    </row>
    <row r="98" customFormat="false" ht="12.75" hidden="false" customHeight="false" outlineLevel="0" collapsed="false">
      <c r="A98" s="24" t="n">
        <v>101</v>
      </c>
      <c r="B98" s="35" t="n">
        <v>593.46</v>
      </c>
      <c r="C98" s="35"/>
      <c r="D98" s="35" t="n">
        <v>2315.43</v>
      </c>
      <c r="E98" s="35" t="n">
        <v>2137.08</v>
      </c>
      <c r="F98" s="35"/>
      <c r="G98" s="35" t="n">
        <v>771.81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731.44</v>
      </c>
      <c r="C99" s="35"/>
      <c r="D99" s="35" t="n">
        <v>1426.86</v>
      </c>
      <c r="E99" s="35" t="n">
        <v>1683.06</v>
      </c>
      <c r="F99" s="35"/>
      <c r="G99" s="35" t="n">
        <v>475.24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1537.47</v>
      </c>
      <c r="E100" s="35" t="n">
        <v>1537.4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591.57</v>
      </c>
      <c r="C101" s="35"/>
      <c r="D101" s="35" t="n">
        <v>2308.05</v>
      </c>
      <c r="E101" s="35" t="n">
        <v>2130.27</v>
      </c>
      <c r="F101" s="35"/>
      <c r="G101" s="35" t="n">
        <v>769.3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1746.66</v>
      </c>
      <c r="C102" s="35"/>
      <c r="D102" s="35" t="n">
        <v>1415.82</v>
      </c>
      <c r="E102" s="35" t="n">
        <v>0</v>
      </c>
      <c r="F102" s="35"/>
      <c r="G102" s="35" t="n">
        <v>3162.4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1544.85</v>
      </c>
      <c r="E103" s="35" t="n">
        <v>1544.8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8</v>
      </c>
      <c r="B104" s="35" t="n">
        <v>0</v>
      </c>
      <c r="C104" s="35"/>
      <c r="D104" s="35" t="n">
        <v>1437.93</v>
      </c>
      <c r="E104" s="35" t="n">
        <v>1437.9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9</v>
      </c>
      <c r="B105" s="35" t="n">
        <v>0</v>
      </c>
      <c r="C105" s="35"/>
      <c r="D105" s="35" t="n">
        <v>1530.12</v>
      </c>
      <c r="E105" s="35" t="n">
        <v>1530.12</v>
      </c>
      <c r="F105" s="35"/>
      <c r="G105" s="35" t="n">
        <v>0</v>
      </c>
      <c r="H105" s="35"/>
      <c r="I105" s="35" t="n">
        <v>1.61</v>
      </c>
    </row>
    <row r="106" customFormat="false" ht="12.75" hidden="false" customHeight="false" outlineLevel="0" collapsed="false">
      <c r="A106" s="24" t="n">
        <v>110</v>
      </c>
      <c r="B106" s="35" t="n">
        <v>0</v>
      </c>
      <c r="C106" s="35"/>
      <c r="D106" s="35" t="n">
        <v>2304.39</v>
      </c>
      <c r="E106" s="35" t="n">
        <v>2304.3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1</v>
      </c>
      <c r="B107" s="35" t="n">
        <v>0</v>
      </c>
      <c r="C107" s="35"/>
      <c r="D107" s="35" t="n">
        <v>1415.82</v>
      </c>
      <c r="E107" s="35" t="n">
        <v>1415.82</v>
      </c>
      <c r="F107" s="35"/>
      <c r="G107" s="35" t="n">
        <v>0</v>
      </c>
      <c r="H107" s="35"/>
      <c r="I107" s="35" t="n">
        <v>26.37</v>
      </c>
    </row>
    <row r="108" customFormat="false" ht="12.75" hidden="false" customHeight="false" outlineLevel="0" collapsed="false">
      <c r="A108" s="24" t="n">
        <v>112</v>
      </c>
      <c r="B108" s="35" t="n">
        <v>0</v>
      </c>
      <c r="C108" s="35"/>
      <c r="D108" s="35" t="n">
        <v>1522.74</v>
      </c>
      <c r="E108" s="35" t="n">
        <v>1522.7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3</v>
      </c>
      <c r="B109" s="35" t="n">
        <v>0</v>
      </c>
      <c r="C109" s="35"/>
      <c r="D109" s="35" t="n">
        <v>2304.39</v>
      </c>
      <c r="E109" s="35" t="n">
        <v>1536.26</v>
      </c>
      <c r="F109" s="35"/>
      <c r="G109" s="35" t="n">
        <v>768.1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5</v>
      </c>
      <c r="B110" s="35" t="n">
        <v>0</v>
      </c>
      <c r="C110" s="35"/>
      <c r="D110" s="35" t="n">
        <v>1522.74</v>
      </c>
      <c r="E110" s="35" t="n">
        <v>1522.7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36" t="s">
        <v>41</v>
      </c>
      <c r="B111" s="37" t="n">
        <v>111795.23</v>
      </c>
      <c r="C111" s="37" t="n">
        <v>0</v>
      </c>
      <c r="D111" s="37" t="n">
        <v>180434.4</v>
      </c>
      <c r="E111" s="37" t="n">
        <v>173086.94</v>
      </c>
      <c r="F111" s="37"/>
      <c r="G111" s="37" t="n">
        <v>121625.53</v>
      </c>
      <c r="H111" s="37" t="n">
        <v>2482.84</v>
      </c>
      <c r="I111" s="37" t="n">
        <v>2832.41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26Z</dcterms:modified>
  <cp:revision>0</cp:revision>
  <dc:subject/>
  <dc:title/>
</cp:coreProperties>
</file>