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037.34</v>
      </c>
      <c r="C6" s="35"/>
      <c r="D6" s="35" t="n">
        <v>2485.23</v>
      </c>
      <c r="E6" s="35" t="n">
        <v>0</v>
      </c>
      <c r="F6" s="35"/>
      <c r="G6" s="35" t="n">
        <v>24522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93.29</v>
      </c>
      <c r="E7" s="35" t="n">
        <v>1728.86</v>
      </c>
      <c r="F7" s="35"/>
      <c r="G7" s="35" t="n">
        <v>864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0.42</v>
      </c>
      <c r="E8" s="35" t="n">
        <v>1680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39.2</v>
      </c>
      <c r="C9" s="35"/>
      <c r="D9" s="35" t="n">
        <v>1669.26</v>
      </c>
      <c r="E9" s="35" t="n">
        <v>0</v>
      </c>
      <c r="F9" s="35"/>
      <c r="G9" s="35" t="n">
        <v>3808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312.42</v>
      </c>
      <c r="E10" s="35" t="n">
        <v>2208.28</v>
      </c>
      <c r="F10" s="35"/>
      <c r="G10" s="35" t="n">
        <v>1104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81.51</v>
      </c>
      <c r="E11" s="35" t="n">
        <v>1654.34</v>
      </c>
      <c r="F11" s="35"/>
      <c r="G11" s="35" t="n">
        <v>827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89.57</v>
      </c>
      <c r="E12" s="35" t="n">
        <v>2589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0.42</v>
      </c>
      <c r="E13" s="35" t="n">
        <v>1680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0.71</v>
      </c>
      <c r="C14" s="35"/>
      <c r="D14" s="35" t="n">
        <v>1680.42</v>
      </c>
      <c r="E14" s="35" t="n">
        <v>990.85</v>
      </c>
      <c r="F14" s="35"/>
      <c r="G14" s="35" t="n">
        <v>1120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482.01</v>
      </c>
      <c r="C15" s="35"/>
      <c r="D15" s="35" t="n">
        <v>3308.7</v>
      </c>
      <c r="E15" s="35" t="n">
        <v>2000</v>
      </c>
      <c r="F15" s="35"/>
      <c r="G15" s="35" t="n">
        <v>10790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03.86</v>
      </c>
      <c r="E16" s="35" t="n">
        <v>25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85.85</v>
      </c>
      <c r="E17" s="35" t="n">
        <v>2585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9.05</v>
      </c>
      <c r="E18" s="35" t="n">
        <v>1732.7</v>
      </c>
      <c r="F18" s="35"/>
      <c r="G18" s="35"/>
      <c r="H18" s="35" t="n">
        <v>33.6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02.77</v>
      </c>
      <c r="E19" s="35" t="n">
        <v>1135.18</v>
      </c>
      <c r="F19" s="35"/>
      <c r="G19" s="35" t="n">
        <v>567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6.13</v>
      </c>
      <c r="C20" s="35"/>
      <c r="D20" s="35" t="n">
        <v>3301.23</v>
      </c>
      <c r="E20" s="35" t="n">
        <v>3046.95</v>
      </c>
      <c r="F20" s="35"/>
      <c r="G20" s="35" t="n">
        <v>1100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7.79</v>
      </c>
      <c r="E21" s="35" t="n">
        <v>1651.86</v>
      </c>
      <c r="F21" s="35"/>
      <c r="G21" s="35" t="n">
        <v>825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61.82</v>
      </c>
      <c r="C22" s="35"/>
      <c r="D22" s="35" t="n">
        <v>2582.13</v>
      </c>
      <c r="E22" s="35" t="n">
        <v>2383.24</v>
      </c>
      <c r="F22" s="35"/>
      <c r="G22" s="35" t="n">
        <v>860.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8.8</v>
      </c>
      <c r="C23" s="35"/>
      <c r="D23" s="35" t="n">
        <v>1672.98</v>
      </c>
      <c r="E23" s="35" t="n">
        <v>1544.12</v>
      </c>
      <c r="F23" s="35"/>
      <c r="G23" s="35" t="n">
        <v>557.6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0.42</v>
      </c>
      <c r="E24" s="35" t="n">
        <v>1680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41.36</v>
      </c>
      <c r="C25" s="35"/>
      <c r="D25" s="35" t="n">
        <v>3282.6</v>
      </c>
      <c r="E25" s="35" t="n">
        <v>1935.56</v>
      </c>
      <c r="F25" s="35"/>
      <c r="G25" s="35" t="n">
        <v>2188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66.6</v>
      </c>
      <c r="E26" s="35" t="n">
        <v>2466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585.85</v>
      </c>
      <c r="E27" s="35" t="n">
        <v>2585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0.42</v>
      </c>
      <c r="E28" s="35" t="n">
        <v>560.14</v>
      </c>
      <c r="F28" s="35"/>
      <c r="G28" s="35" t="n">
        <v>1120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918.51</v>
      </c>
      <c r="C29" s="35"/>
      <c r="D29" s="35" t="n">
        <v>1680.42</v>
      </c>
      <c r="E29" s="35" t="n">
        <v>0</v>
      </c>
      <c r="F29" s="35"/>
      <c r="G29" s="35" t="n">
        <v>11598.9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391.87</v>
      </c>
      <c r="C30" s="35"/>
      <c r="D30" s="35" t="n">
        <v>3286.32</v>
      </c>
      <c r="E30" s="35" t="n">
        <v>0</v>
      </c>
      <c r="F30" s="35"/>
      <c r="G30" s="35" t="n">
        <v>12678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32.21</v>
      </c>
      <c r="C31" s="35"/>
      <c r="D31" s="35" t="n">
        <v>2466.6</v>
      </c>
      <c r="E31" s="35" t="n">
        <v>2276.61</v>
      </c>
      <c r="F31" s="35"/>
      <c r="G31" s="35" t="n">
        <v>822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589.57</v>
      </c>
      <c r="E32" s="35" t="n">
        <v>2589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2.98</v>
      </c>
      <c r="E33" s="35" t="n">
        <v>1672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9.75</v>
      </c>
      <c r="C34" s="35"/>
      <c r="D34" s="35" t="n">
        <v>1676.7</v>
      </c>
      <c r="E34" s="35" t="n">
        <v>1547.55</v>
      </c>
      <c r="F34" s="35"/>
      <c r="G34" s="35" t="n">
        <v>558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42.31</v>
      </c>
      <c r="C35" s="35"/>
      <c r="D35" s="35" t="n">
        <v>3286.32</v>
      </c>
      <c r="E35" s="35" t="n">
        <v>3033.19</v>
      </c>
      <c r="F35" s="35"/>
      <c r="G35" s="35" t="n">
        <v>1095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83.24</v>
      </c>
      <c r="C36" s="35"/>
      <c r="D36" s="35" t="n">
        <v>2466.6</v>
      </c>
      <c r="E36" s="35" t="n">
        <v>1667.12</v>
      </c>
      <c r="F36" s="35"/>
      <c r="G36" s="35" t="n">
        <v>2882.7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563.5</v>
      </c>
      <c r="E37" s="35" t="n">
        <v>2563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5.51</v>
      </c>
      <c r="E38" s="35" t="n">
        <v>1110.34</v>
      </c>
      <c r="F38" s="35"/>
      <c r="G38" s="35" t="n">
        <v>555.1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5.51</v>
      </c>
      <c r="E39" s="35" t="n">
        <v>1665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34.67</v>
      </c>
      <c r="C40" s="35"/>
      <c r="D40" s="35" t="n">
        <v>3256.53</v>
      </c>
      <c r="E40" s="35" t="n">
        <v>3005.69</v>
      </c>
      <c r="F40" s="35"/>
      <c r="G40" s="35" t="n">
        <v>1085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4.07</v>
      </c>
      <c r="E41" s="35" t="n">
        <v>2474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59.91</v>
      </c>
      <c r="C42" s="35"/>
      <c r="D42" s="35" t="n">
        <v>2574.66</v>
      </c>
      <c r="E42" s="35" t="n">
        <v>2376.35</v>
      </c>
      <c r="F42" s="35"/>
      <c r="G42" s="35" t="n">
        <v>858.2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5.51</v>
      </c>
      <c r="E43" s="35" t="n">
        <v>1665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76.7</v>
      </c>
      <c r="E44" s="35" t="n">
        <v>1676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836.58</v>
      </c>
      <c r="C45" s="35"/>
      <c r="D45" s="35" t="n">
        <v>3263.97</v>
      </c>
      <c r="E45" s="35" t="n">
        <v>4100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70.35</v>
      </c>
      <c r="E46" s="35" t="n">
        <v>2470.35</v>
      </c>
      <c r="F46" s="35"/>
      <c r="G46" s="35" t="n">
        <v>0</v>
      </c>
      <c r="H46" s="35"/>
      <c r="I46" s="35" t="n">
        <v>529.6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563.5</v>
      </c>
      <c r="E47" s="35" t="n">
        <v>2563.5</v>
      </c>
      <c r="F47" s="35"/>
      <c r="G47" s="35" t="n">
        <v>0</v>
      </c>
      <c r="H47" s="35"/>
      <c r="I47" s="35" t="n">
        <v>529.65</v>
      </c>
    </row>
    <row r="48" customFormat="false" ht="12.75" hidden="false" customHeight="false" outlineLevel="0" collapsed="false">
      <c r="A48" s="24" t="n">
        <v>43</v>
      </c>
      <c r="B48" s="35" t="n">
        <v>5574.4</v>
      </c>
      <c r="C48" s="35"/>
      <c r="D48" s="35" t="n">
        <v>1672.98</v>
      </c>
      <c r="E48" s="35" t="n">
        <v>6689.72</v>
      </c>
      <c r="F48" s="35"/>
      <c r="G48" s="35" t="n">
        <v>557.66</v>
      </c>
      <c r="H48" s="35"/>
      <c r="I48" s="35" t="n">
        <v>204.86</v>
      </c>
    </row>
    <row r="49" customFormat="false" ht="12.75" hidden="false" customHeight="false" outlineLevel="0" collapsed="false">
      <c r="A49" s="24" t="n">
        <v>44</v>
      </c>
      <c r="B49" s="35" t="n">
        <v>429.75</v>
      </c>
      <c r="C49" s="35"/>
      <c r="D49" s="35" t="n">
        <v>1676.7</v>
      </c>
      <c r="E49" s="35" t="n">
        <v>1547.55</v>
      </c>
      <c r="F49" s="35"/>
      <c r="G49" s="35" t="n">
        <v>558.9</v>
      </c>
      <c r="H49" s="35"/>
      <c r="I49" s="35" t="n">
        <v>204.8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3278.88</v>
      </c>
      <c r="E50" s="35" t="n">
        <v>4371.84</v>
      </c>
      <c r="F50" s="35"/>
      <c r="G50" s="35"/>
      <c r="H50" s="35" t="n">
        <v>1092.96</v>
      </c>
      <c r="I50" s="35" t="n">
        <v>204.86</v>
      </c>
    </row>
    <row r="51" customFormat="false" ht="12.75" hidden="false" customHeight="false" outlineLevel="0" collapsed="false">
      <c r="A51" s="24" t="n">
        <v>46</v>
      </c>
      <c r="B51" s="35" t="n">
        <v>30329.35</v>
      </c>
      <c r="C51" s="35"/>
      <c r="D51" s="35" t="n">
        <v>3282.6</v>
      </c>
      <c r="E51" s="35" t="n">
        <v>2500</v>
      </c>
      <c r="F51" s="35"/>
      <c r="G51" s="35" t="n">
        <v>31111.9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9.26</v>
      </c>
      <c r="E52" s="35" t="n">
        <v>1112.84</v>
      </c>
      <c r="F52" s="35"/>
      <c r="G52" s="35" t="n">
        <v>556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80.42</v>
      </c>
      <c r="E53" s="35" t="n">
        <v>1680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991.72</v>
      </c>
      <c r="C54" s="35"/>
      <c r="D54" s="35" t="n">
        <v>2585.85</v>
      </c>
      <c r="E54" s="35" t="n">
        <v>0</v>
      </c>
      <c r="F54" s="35"/>
      <c r="G54" s="35" t="n">
        <v>21577.5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470.35</v>
      </c>
      <c r="E55" s="35" t="n">
        <v>247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42.31</v>
      </c>
      <c r="C56" s="35"/>
      <c r="D56" s="35" t="n">
        <v>3286.32</v>
      </c>
      <c r="E56" s="35" t="n">
        <v>3033.19</v>
      </c>
      <c r="F56" s="35"/>
      <c r="G56" s="35" t="n">
        <v>1095.4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25.93</v>
      </c>
      <c r="C57" s="35"/>
      <c r="D57" s="35" t="n">
        <v>1661.79</v>
      </c>
      <c r="E57" s="35" t="n">
        <v>1533.79</v>
      </c>
      <c r="F57" s="35"/>
      <c r="G57" s="35" t="n">
        <v>553.93</v>
      </c>
      <c r="H57" s="35"/>
      <c r="I57" s="35" t="n">
        <v>-12.4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76.7</v>
      </c>
      <c r="E58" s="35" t="n">
        <v>1676.7</v>
      </c>
      <c r="F58" s="35"/>
      <c r="G58" s="35" t="n">
        <v>0</v>
      </c>
      <c r="H58" s="35"/>
      <c r="I58" s="35" t="n">
        <v>-12.42</v>
      </c>
    </row>
    <row r="59" customFormat="false" ht="12.75" hidden="false" customHeight="false" outlineLevel="0" collapsed="false">
      <c r="A59" s="24" t="n">
        <v>54</v>
      </c>
      <c r="B59" s="35" t="n">
        <v>660.86</v>
      </c>
      <c r="C59" s="35"/>
      <c r="D59" s="35" t="n">
        <v>2578.38</v>
      </c>
      <c r="E59" s="35" t="n">
        <v>2379.78</v>
      </c>
      <c r="F59" s="35"/>
      <c r="G59" s="35" t="n">
        <v>859.46</v>
      </c>
      <c r="H59" s="35"/>
      <c r="I59" s="35" t="n">
        <v>-12.4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477.79</v>
      </c>
      <c r="E60" s="35" t="n">
        <v>2477.79</v>
      </c>
      <c r="F60" s="35"/>
      <c r="G60" s="35" t="n">
        <v>0</v>
      </c>
      <c r="H60" s="35"/>
      <c r="I60" s="35" t="n">
        <v>-12.42</v>
      </c>
    </row>
    <row r="61" customFormat="false" ht="12.75" hidden="false" customHeight="false" outlineLevel="0" collapsed="false">
      <c r="A61" s="24" t="n">
        <v>56</v>
      </c>
      <c r="B61" s="35" t="n">
        <v>51482.08</v>
      </c>
      <c r="C61" s="35"/>
      <c r="D61" s="35" t="n">
        <v>3282.6</v>
      </c>
      <c r="E61" s="35" t="n">
        <v>3000</v>
      </c>
      <c r="F61" s="35"/>
      <c r="G61" s="35" t="n">
        <v>51764.6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5.93</v>
      </c>
      <c r="C62" s="35"/>
      <c r="D62" s="35" t="n">
        <v>1661.79</v>
      </c>
      <c r="E62" s="35" t="n">
        <v>1533.79</v>
      </c>
      <c r="F62" s="35"/>
      <c r="G62" s="35" t="n">
        <v>553.9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.5</v>
      </c>
      <c r="C63" s="35"/>
      <c r="D63" s="35" t="n">
        <v>1676.7</v>
      </c>
      <c r="E63" s="35" t="n">
        <v>1068.4</v>
      </c>
      <c r="F63" s="35"/>
      <c r="G63" s="35" t="n">
        <v>617.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5276.29</v>
      </c>
      <c r="C64" s="35"/>
      <c r="D64" s="35" t="n">
        <v>2570.94</v>
      </c>
      <c r="E64" s="35" t="n">
        <v>2500</v>
      </c>
      <c r="F64" s="35"/>
      <c r="G64" s="35" t="n">
        <v>15347.2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66.6</v>
      </c>
      <c r="E65" s="35" t="n">
        <v>2466.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690.36</v>
      </c>
      <c r="C66" s="35"/>
      <c r="D66" s="35" t="n">
        <v>3297.51</v>
      </c>
      <c r="E66" s="35" t="n">
        <v>6421.92</v>
      </c>
      <c r="F66" s="35"/>
      <c r="G66" s="35"/>
      <c r="H66" s="35" t="n">
        <v>1434.05</v>
      </c>
      <c r="I66" s="35" t="n">
        <v>2.32</v>
      </c>
    </row>
    <row r="67" customFormat="false" ht="12.75" hidden="false" customHeight="false" outlineLevel="0" collapsed="false">
      <c r="A67" s="24" t="n">
        <v>62</v>
      </c>
      <c r="B67" s="35" t="n">
        <v>428.8</v>
      </c>
      <c r="C67" s="35"/>
      <c r="D67" s="35" t="n">
        <v>1672.98</v>
      </c>
      <c r="E67" s="35" t="n">
        <v>1544.12</v>
      </c>
      <c r="F67" s="35"/>
      <c r="G67" s="35" t="n">
        <v>557.66</v>
      </c>
      <c r="H67" s="35"/>
      <c r="I67" s="35" t="n">
        <v>2.32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80.42</v>
      </c>
      <c r="E68" s="35" t="n">
        <v>1120.28</v>
      </c>
      <c r="F68" s="35"/>
      <c r="G68" s="35" t="n">
        <v>560.14</v>
      </c>
      <c r="H68" s="35"/>
      <c r="I68" s="35" t="n">
        <v>2.3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578.38</v>
      </c>
      <c r="E69" s="35" t="n">
        <v>1718.92</v>
      </c>
      <c r="F69" s="35"/>
      <c r="G69" s="35" t="n">
        <v>859.46</v>
      </c>
      <c r="H69" s="35"/>
      <c r="I69" s="35" t="n">
        <v>2.3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59.16</v>
      </c>
      <c r="E70" s="35" t="n">
        <v>2459.16</v>
      </c>
      <c r="F70" s="35"/>
      <c r="G70" s="35" t="n">
        <v>0</v>
      </c>
      <c r="H70" s="35"/>
      <c r="I70" s="35" t="n">
        <v>2.32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3267.69</v>
      </c>
      <c r="E71" s="35" t="n">
        <v>3267.69</v>
      </c>
      <c r="F71" s="35"/>
      <c r="G71" s="35" t="n">
        <v>0</v>
      </c>
      <c r="H71" s="35"/>
      <c r="I71" s="35" t="n">
        <v>2.3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65.51</v>
      </c>
      <c r="E72" s="35" t="n">
        <v>1110.34</v>
      </c>
      <c r="F72" s="35"/>
      <c r="G72" s="35" t="n">
        <v>555.17</v>
      </c>
      <c r="H72" s="35"/>
      <c r="I72" s="35" t="n">
        <v>2.3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69.26</v>
      </c>
      <c r="E73" s="35" t="n">
        <v>1669.26</v>
      </c>
      <c r="F73" s="35"/>
      <c r="G73" s="35" t="n">
        <v>0</v>
      </c>
      <c r="H73" s="35"/>
      <c r="I73" s="35" t="n">
        <v>2.3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567.22</v>
      </c>
      <c r="E74" s="35" t="n">
        <v>2567.22</v>
      </c>
      <c r="F74" s="35"/>
      <c r="G74" s="35" t="n">
        <v>0</v>
      </c>
      <c r="H74" s="35"/>
      <c r="I74" s="35" t="n">
        <v>2.3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470.35</v>
      </c>
      <c r="E75" s="35" t="n">
        <v>3293.8</v>
      </c>
      <c r="F75" s="35"/>
      <c r="G75" s="35"/>
      <c r="H75" s="35" t="n">
        <v>823.45</v>
      </c>
      <c r="I75" s="35" t="n">
        <v>2.32</v>
      </c>
    </row>
    <row r="76" customFormat="false" ht="12.75" hidden="false" customHeight="false" outlineLevel="0" collapsed="false">
      <c r="A76" s="24" t="n">
        <v>71</v>
      </c>
      <c r="B76" s="35" t="n">
        <v>842.31</v>
      </c>
      <c r="C76" s="35"/>
      <c r="D76" s="35" t="n">
        <v>3286.32</v>
      </c>
      <c r="E76" s="35" t="n">
        <v>1937.75</v>
      </c>
      <c r="F76" s="35"/>
      <c r="G76" s="35" t="n">
        <v>2190.88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31.66</v>
      </c>
      <c r="C77" s="35"/>
      <c r="D77" s="35" t="n">
        <v>1684.14</v>
      </c>
      <c r="E77" s="35" t="n">
        <v>1554.42</v>
      </c>
      <c r="F77" s="35"/>
      <c r="G77" s="35" t="n">
        <v>561.3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8.8</v>
      </c>
      <c r="C78" s="35"/>
      <c r="D78" s="35" t="n">
        <v>1672.98</v>
      </c>
      <c r="E78" s="35" t="n">
        <v>1544.12</v>
      </c>
      <c r="F78" s="35"/>
      <c r="G78" s="35" t="n">
        <v>557.6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578.38</v>
      </c>
      <c r="E79" s="35" t="n">
        <v>2578.3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474.07</v>
      </c>
      <c r="E80" s="35" t="n">
        <v>1649.38</v>
      </c>
      <c r="F80" s="35"/>
      <c r="G80" s="35" t="n">
        <v>824.6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3297.51</v>
      </c>
      <c r="E81" s="35" t="n">
        <v>3297.5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4.02</v>
      </c>
      <c r="C82" s="35"/>
      <c r="D82" s="35" t="n">
        <v>1654.35</v>
      </c>
      <c r="E82" s="35" t="n">
        <v>1526.92</v>
      </c>
      <c r="F82" s="35"/>
      <c r="G82" s="35" t="n">
        <v>551.4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2374.55</v>
      </c>
      <c r="C83" s="35"/>
      <c r="D83" s="35" t="n">
        <v>1672.98</v>
      </c>
      <c r="E83" s="35" t="n">
        <v>0</v>
      </c>
      <c r="F83" s="35"/>
      <c r="G83" s="35" t="n">
        <v>14047.5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570.94</v>
      </c>
      <c r="E84" s="35" t="n">
        <v>2570.96</v>
      </c>
      <c r="F84" s="35"/>
      <c r="G84" s="35"/>
      <c r="H84" s="35" t="n">
        <v>0.02</v>
      </c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470.35</v>
      </c>
      <c r="E85" s="35" t="n">
        <v>1646.9</v>
      </c>
      <c r="F85" s="35"/>
      <c r="G85" s="35" t="n">
        <v>823.4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3263.97</v>
      </c>
      <c r="E86" s="35" t="n">
        <v>3263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54.35</v>
      </c>
      <c r="E87" s="35" t="n">
        <v>1102.9</v>
      </c>
      <c r="F87" s="35"/>
      <c r="G87" s="35" t="n">
        <v>551.4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61.79</v>
      </c>
      <c r="E88" s="35" t="n">
        <v>1661.7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58.95</v>
      </c>
      <c r="C89" s="35"/>
      <c r="D89" s="35" t="n">
        <v>2570.94</v>
      </c>
      <c r="E89" s="35" t="n">
        <v>3229.89</v>
      </c>
      <c r="F89" s="35"/>
      <c r="G89" s="35" t="n">
        <v>0</v>
      </c>
      <c r="H89" s="35"/>
      <c r="I89" s="35" t="n">
        <v>0.82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462.88</v>
      </c>
      <c r="E90" s="35" t="n">
        <v>1641.92</v>
      </c>
      <c r="F90" s="35"/>
      <c r="G90" s="35" t="n">
        <v>820.96</v>
      </c>
      <c r="H90" s="35"/>
      <c r="I90" s="35" t="n">
        <v>0.82</v>
      </c>
    </row>
    <row r="91" customFormat="false" ht="12.75" hidden="false" customHeight="false" outlineLevel="0" collapsed="false">
      <c r="A91" s="24" t="n">
        <v>86</v>
      </c>
      <c r="B91" s="35" t="n">
        <v>837.54</v>
      </c>
      <c r="C91" s="35"/>
      <c r="D91" s="35" t="n">
        <v>3267.69</v>
      </c>
      <c r="E91" s="35" t="n">
        <v>3016</v>
      </c>
      <c r="F91" s="35"/>
      <c r="G91" s="35" t="n">
        <v>1089.23</v>
      </c>
      <c r="H91" s="35"/>
      <c r="I91" s="35" t="n">
        <v>0.82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69.26</v>
      </c>
      <c r="E92" s="35" t="n">
        <v>1669.26</v>
      </c>
      <c r="F92" s="35"/>
      <c r="G92" s="35" t="n">
        <v>0</v>
      </c>
      <c r="H92" s="35"/>
      <c r="I92" s="35" t="n">
        <v>0.8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661.79</v>
      </c>
      <c r="E93" s="35" t="n">
        <v>1107.86</v>
      </c>
      <c r="F93" s="35"/>
      <c r="G93" s="35" t="n">
        <v>553.93</v>
      </c>
      <c r="H93" s="35"/>
      <c r="I93" s="35" t="n">
        <v>0.8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574.66</v>
      </c>
      <c r="E94" s="35" t="n">
        <v>2574.66</v>
      </c>
      <c r="F94" s="35"/>
      <c r="G94" s="35" t="n">
        <v>0</v>
      </c>
      <c r="H94" s="35"/>
      <c r="I94" s="35" t="n">
        <v>0.8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462.88</v>
      </c>
      <c r="E95" s="35" t="n">
        <v>2462.88</v>
      </c>
      <c r="F95" s="35"/>
      <c r="G95" s="35" t="n">
        <v>0</v>
      </c>
      <c r="H95" s="35"/>
      <c r="I95" s="35" t="n">
        <v>0.82</v>
      </c>
    </row>
    <row r="96" customFormat="false" ht="12.75" hidden="false" customHeight="false" outlineLevel="0" collapsed="false">
      <c r="A96" s="36" t="s">
        <v>41</v>
      </c>
      <c r="B96" s="37" t="n">
        <v>205061.53</v>
      </c>
      <c r="C96" s="37" t="n">
        <v>0</v>
      </c>
      <c r="D96" s="37" t="n">
        <v>210265.47</v>
      </c>
      <c r="E96" s="37" t="n">
        <v>186057.1</v>
      </c>
      <c r="F96" s="37"/>
      <c r="G96" s="37" t="n">
        <v>232654.03</v>
      </c>
      <c r="H96" s="37" t="n">
        <v>3384.13</v>
      </c>
      <c r="I96" s="37" t="n">
        <v>1653.1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22Z</dcterms:modified>
  <cp:revision>0</cp:revision>
  <dc:subject/>
  <dc:title/>
</cp:coreProperties>
</file>