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8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415.88</v>
      </c>
      <c r="E6" s="35" t="n">
        <v>943.92</v>
      </c>
      <c r="F6" s="35"/>
      <c r="G6" s="35" t="n">
        <v>471.96</v>
      </c>
      <c r="H6" s="35"/>
      <c r="I6" s="35" t="n">
        <v>3.31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4284.9</v>
      </c>
      <c r="E7" s="35" t="n">
        <v>4284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4195.47</v>
      </c>
      <c r="E8" s="35" t="n">
        <v>4195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706.52</v>
      </c>
      <c r="E9" s="35" t="n">
        <v>1706.52</v>
      </c>
      <c r="F9" s="35"/>
      <c r="G9" s="35" t="n">
        <v>0</v>
      </c>
      <c r="H9" s="35"/>
      <c r="I9" s="35" t="n">
        <v>11.01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881.63</v>
      </c>
      <c r="E10" s="35" t="n">
        <v>1881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967.34</v>
      </c>
      <c r="E11" s="35" t="n">
        <v>1967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317.56</v>
      </c>
      <c r="E12" s="35" t="n">
        <v>2317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85.14</v>
      </c>
      <c r="C13" s="35"/>
      <c r="D13" s="35" t="n">
        <v>1892.82</v>
      </c>
      <c r="E13" s="35" t="n">
        <v>1747.02</v>
      </c>
      <c r="F13" s="35"/>
      <c r="G13" s="35" t="n">
        <v>630.94</v>
      </c>
      <c r="H13" s="35"/>
      <c r="I13" s="35" t="n">
        <v>28.25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956.15</v>
      </c>
      <c r="E14" s="35" t="n">
        <v>1956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67.34</v>
      </c>
      <c r="E15" s="35" t="n">
        <v>1967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336.19</v>
      </c>
      <c r="E16" s="35" t="n">
        <v>2336.1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10.93</v>
      </c>
      <c r="C17" s="35"/>
      <c r="D17" s="35" t="n">
        <v>1993.41</v>
      </c>
      <c r="E17" s="35" t="n">
        <v>1839.87</v>
      </c>
      <c r="F17" s="35"/>
      <c r="G17" s="35" t="n">
        <v>664.47</v>
      </c>
      <c r="H17" s="35"/>
      <c r="I17" s="35" t="n">
        <v>3.83</v>
      </c>
    </row>
    <row r="18" customFormat="false" ht="12.75" hidden="false" customHeight="false" outlineLevel="0" collapsed="false">
      <c r="A18" s="24" t="n">
        <v>10</v>
      </c>
      <c r="B18" s="35" t="n">
        <v>503.29</v>
      </c>
      <c r="C18" s="35"/>
      <c r="D18" s="35" t="n">
        <v>1963.59</v>
      </c>
      <c r="E18" s="35" t="n">
        <v>2466.88</v>
      </c>
      <c r="F18" s="35"/>
      <c r="G18" s="35" t="n">
        <v>0</v>
      </c>
      <c r="H18" s="35"/>
      <c r="I18" s="35" t="n">
        <v>10.38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974.78</v>
      </c>
      <c r="E19" s="35" t="n">
        <v>1974.78</v>
      </c>
      <c r="F19" s="35"/>
      <c r="G19" s="35" t="n">
        <v>0</v>
      </c>
      <c r="H19" s="35"/>
      <c r="I19" s="35" t="n">
        <v>28.25</v>
      </c>
    </row>
    <row r="20" customFormat="false" ht="12.75" hidden="false" customHeight="false" outlineLevel="0" collapsed="false">
      <c r="A20" s="24" t="n">
        <v>14</v>
      </c>
      <c r="B20" s="35" t="n">
        <v>508.06</v>
      </c>
      <c r="C20" s="35"/>
      <c r="D20" s="35" t="n">
        <v>1982.22</v>
      </c>
      <c r="E20" s="35" t="n">
        <v>2490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936.7</v>
      </c>
      <c r="C21" s="35"/>
      <c r="D21" s="35" t="n">
        <v>2373.45</v>
      </c>
      <c r="E21" s="35" t="n">
        <v>1000</v>
      </c>
      <c r="F21" s="35"/>
      <c r="G21" s="35" t="n">
        <v>8310.15</v>
      </c>
      <c r="H21" s="35"/>
      <c r="I21" s="35" t="n">
        <v>2.5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82.22</v>
      </c>
      <c r="E22" s="35" t="n">
        <v>1321.48</v>
      </c>
      <c r="F22" s="35"/>
      <c r="G22" s="35" t="n">
        <v>660.74</v>
      </c>
      <c r="H22" s="35"/>
      <c r="I22" s="35" t="n">
        <v>213.2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44.96</v>
      </c>
      <c r="E23" s="35" t="n">
        <v>1296.64</v>
      </c>
      <c r="F23" s="35"/>
      <c r="G23" s="35" t="n">
        <v>648.32</v>
      </c>
      <c r="H23" s="35"/>
      <c r="I23" s="35" t="n">
        <v>213.2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52.43</v>
      </c>
      <c r="E24" s="35" t="n">
        <v>1952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8.33</v>
      </c>
      <c r="C25" s="35"/>
      <c r="D25" s="35" t="n">
        <v>2377.2</v>
      </c>
      <c r="E25" s="35" t="n">
        <v>2183.13</v>
      </c>
      <c r="F25" s="35"/>
      <c r="G25" s="35" t="n">
        <v>792.4</v>
      </c>
      <c r="H25" s="35"/>
      <c r="I25" s="35" t="n">
        <v>10.9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71.06</v>
      </c>
      <c r="E26" s="35" t="n">
        <v>1314.04</v>
      </c>
      <c r="F26" s="35"/>
      <c r="G26" s="35" t="n">
        <v>657.0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41.49</v>
      </c>
      <c r="C27" s="35"/>
      <c r="D27" s="35" t="n">
        <v>2112.63</v>
      </c>
      <c r="E27" s="35" t="n">
        <v>3899.82</v>
      </c>
      <c r="F27" s="35"/>
      <c r="G27" s="35"/>
      <c r="H27" s="35" t="n">
        <v>1245.7</v>
      </c>
      <c r="I27" s="35" t="n">
        <v>3.54</v>
      </c>
    </row>
    <row r="28" customFormat="false" ht="12.75" hidden="false" customHeight="false" outlineLevel="0" collapsed="false">
      <c r="A28" s="24" t="n">
        <v>23</v>
      </c>
      <c r="B28" s="35" t="n">
        <v>511.88</v>
      </c>
      <c r="C28" s="35"/>
      <c r="D28" s="35" t="n">
        <v>1997.13</v>
      </c>
      <c r="E28" s="35" t="n">
        <v>1843.3</v>
      </c>
      <c r="F28" s="35"/>
      <c r="G28" s="35" t="n">
        <v>665.7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77.2</v>
      </c>
      <c r="E29" s="35" t="n">
        <v>2377.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71.06</v>
      </c>
      <c r="E30" s="35" t="n">
        <v>1971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44.96</v>
      </c>
      <c r="E31" s="35" t="n">
        <v>1296.64</v>
      </c>
      <c r="F31" s="35"/>
      <c r="G31" s="35" t="n">
        <v>648.32</v>
      </c>
      <c r="H31" s="35"/>
      <c r="I31" s="35" t="n">
        <v>21.7</v>
      </c>
    </row>
    <row r="32" customFormat="false" ht="12.75" hidden="false" customHeight="false" outlineLevel="0" collapsed="false">
      <c r="A32" s="24" t="n">
        <v>27</v>
      </c>
      <c r="B32" s="35" t="n">
        <v>501.38</v>
      </c>
      <c r="C32" s="35"/>
      <c r="D32" s="35" t="n">
        <v>1956.15</v>
      </c>
      <c r="E32" s="35" t="n">
        <v>1805.48</v>
      </c>
      <c r="F32" s="35"/>
      <c r="G32" s="35" t="n">
        <v>652.0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08.34</v>
      </c>
      <c r="C33" s="35"/>
      <c r="D33" s="35" t="n">
        <v>2373.45</v>
      </c>
      <c r="E33" s="35" t="n">
        <v>2190.64</v>
      </c>
      <c r="F33" s="35"/>
      <c r="G33" s="35" t="n">
        <v>791.1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02.33</v>
      </c>
      <c r="C34" s="35"/>
      <c r="D34" s="35" t="n">
        <v>1959.87</v>
      </c>
      <c r="E34" s="35" t="n">
        <v>1155.62</v>
      </c>
      <c r="F34" s="35"/>
      <c r="G34" s="35" t="n">
        <v>1306.5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48.71</v>
      </c>
      <c r="E35" s="35" t="n">
        <v>1948.7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109.64</v>
      </c>
      <c r="C36" s="35"/>
      <c r="D36" s="35" t="n">
        <v>1956.15</v>
      </c>
      <c r="E36" s="35" t="n">
        <v>1968</v>
      </c>
      <c r="F36" s="35"/>
      <c r="G36" s="35" t="n">
        <v>5097.7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729.33</v>
      </c>
      <c r="C37" s="35"/>
      <c r="D37" s="35" t="n">
        <v>2392.08</v>
      </c>
      <c r="E37" s="35" t="n">
        <v>4324.05</v>
      </c>
      <c r="F37" s="35"/>
      <c r="G37" s="35" t="n">
        <v>797.36</v>
      </c>
      <c r="H37" s="35"/>
      <c r="I37" s="35" t="n">
        <v>13.2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52.43</v>
      </c>
      <c r="E38" s="35" t="n">
        <v>1301.62</v>
      </c>
      <c r="F38" s="35"/>
      <c r="G38" s="35" t="n">
        <v>650.8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21.4</v>
      </c>
      <c r="E39" s="35" t="n">
        <v>1152.79</v>
      </c>
      <c r="F39" s="35"/>
      <c r="G39" s="35" t="n">
        <v>568.6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85.35</v>
      </c>
      <c r="E40" s="35" t="n">
        <v>1256.9</v>
      </c>
      <c r="F40" s="35"/>
      <c r="G40" s="35" t="n">
        <v>628.4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287.77</v>
      </c>
      <c r="E41" s="35" t="n">
        <v>2287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85.35</v>
      </c>
      <c r="E42" s="35" t="n">
        <v>1885.35</v>
      </c>
      <c r="F42" s="35"/>
      <c r="G42" s="35" t="n">
        <v>0</v>
      </c>
      <c r="H42" s="35"/>
      <c r="I42" s="35" t="n">
        <v>0.6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78.5</v>
      </c>
      <c r="E43" s="35" t="n">
        <v>1319</v>
      </c>
      <c r="F43" s="35"/>
      <c r="G43" s="35" t="n">
        <v>659.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384.64</v>
      </c>
      <c r="E44" s="35" t="n">
        <v>2384.64</v>
      </c>
      <c r="F44" s="35"/>
      <c r="G44" s="35" t="n">
        <v>0</v>
      </c>
      <c r="H44" s="35"/>
      <c r="I44" s="35" t="n">
        <v>213.26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982.22</v>
      </c>
      <c r="E45" s="35" t="n">
        <v>1982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989.69</v>
      </c>
      <c r="E46" s="35" t="n">
        <v>1326.46</v>
      </c>
      <c r="F46" s="35"/>
      <c r="G46" s="35" t="n">
        <v>663.2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08.06</v>
      </c>
      <c r="C47" s="35"/>
      <c r="D47" s="35" t="n">
        <v>1982.22</v>
      </c>
      <c r="E47" s="35" t="n">
        <v>1829.54</v>
      </c>
      <c r="F47" s="35"/>
      <c r="G47" s="35" t="n">
        <v>660.74</v>
      </c>
      <c r="H47" s="35"/>
      <c r="I47" s="35" t="n">
        <v>0.25</v>
      </c>
    </row>
    <row r="48" customFormat="false" ht="12.75" hidden="false" customHeight="false" outlineLevel="0" collapsed="false">
      <c r="A48" s="24" t="n">
        <v>46</v>
      </c>
      <c r="B48" s="35" t="n">
        <v>50135.04</v>
      </c>
      <c r="C48" s="35"/>
      <c r="D48" s="35" t="n">
        <v>2384.64</v>
      </c>
      <c r="E48" s="35" t="n">
        <v>0</v>
      </c>
      <c r="F48" s="35"/>
      <c r="G48" s="35" t="n">
        <v>52519.68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967.34</v>
      </c>
      <c r="E49" s="35" t="n">
        <v>1311.56</v>
      </c>
      <c r="F49" s="35"/>
      <c r="G49" s="35" t="n">
        <v>655.78</v>
      </c>
      <c r="H49" s="35"/>
      <c r="I49" s="35" t="n">
        <v>18.73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971.06</v>
      </c>
      <c r="E50" s="35" t="n">
        <v>1971.06</v>
      </c>
      <c r="F50" s="35"/>
      <c r="G50" s="35" t="n">
        <v>0</v>
      </c>
      <c r="H50" s="35"/>
      <c r="I50" s="35" t="n">
        <v>2.53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358.57</v>
      </c>
      <c r="E51" s="35" t="n">
        <v>1572.38</v>
      </c>
      <c r="F51" s="35"/>
      <c r="G51" s="35" t="n">
        <v>786.19</v>
      </c>
      <c r="H51" s="35"/>
      <c r="I51" s="35" t="n">
        <v>2185.31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959.87</v>
      </c>
      <c r="E52" s="35" t="n">
        <v>1959.87</v>
      </c>
      <c r="F52" s="35"/>
      <c r="G52" s="35" t="n">
        <v>0</v>
      </c>
      <c r="H52" s="35"/>
      <c r="I52" s="35" t="n">
        <v>1.41</v>
      </c>
    </row>
    <row r="53" customFormat="false" ht="12.75" hidden="false" customHeight="false" outlineLevel="0" collapsed="false">
      <c r="A53" s="24" t="n">
        <v>52</v>
      </c>
      <c r="B53" s="35" t="n">
        <v>506.15</v>
      </c>
      <c r="C53" s="35"/>
      <c r="D53" s="35" t="n">
        <v>1974.78</v>
      </c>
      <c r="E53" s="35" t="n">
        <v>2480.9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982.22</v>
      </c>
      <c r="E54" s="35" t="n">
        <v>1982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662.77</v>
      </c>
      <c r="C55" s="35"/>
      <c r="D55" s="35" t="n">
        <v>2585.85</v>
      </c>
      <c r="E55" s="35" t="n">
        <v>2386.67</v>
      </c>
      <c r="F55" s="35"/>
      <c r="G55" s="35" t="n">
        <v>861.95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952.43</v>
      </c>
      <c r="E56" s="35" t="n">
        <v>2603.24</v>
      </c>
      <c r="F56" s="35"/>
      <c r="G56" s="35"/>
      <c r="H56" s="35" t="n">
        <v>650.81</v>
      </c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974.78</v>
      </c>
      <c r="E57" s="35" t="n">
        <v>1974.78</v>
      </c>
      <c r="F57" s="35"/>
      <c r="G57" s="35" t="n">
        <v>0</v>
      </c>
      <c r="H57" s="35"/>
      <c r="I57" s="35" t="n">
        <v>3.27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380.92</v>
      </c>
      <c r="E58" s="35" t="n">
        <v>2380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503.29</v>
      </c>
      <c r="C59" s="35"/>
      <c r="D59" s="35" t="n">
        <v>1963.59</v>
      </c>
      <c r="E59" s="35" t="n">
        <v>1157.82</v>
      </c>
      <c r="F59" s="35"/>
      <c r="G59" s="35" t="n">
        <v>1309.06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963.59</v>
      </c>
      <c r="E60" s="35" t="n">
        <v>1963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1004.66</v>
      </c>
      <c r="C61" s="35"/>
      <c r="D61" s="35" t="n">
        <v>1959.87</v>
      </c>
      <c r="E61" s="35" t="n">
        <v>1657.95</v>
      </c>
      <c r="F61" s="35"/>
      <c r="G61" s="35" t="n">
        <v>1306.58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610.25</v>
      </c>
      <c r="C62" s="35"/>
      <c r="D62" s="35" t="n">
        <v>2380.92</v>
      </c>
      <c r="E62" s="35" t="n">
        <v>2197.53</v>
      </c>
      <c r="F62" s="35"/>
      <c r="G62" s="35" t="n">
        <v>793.64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963.59</v>
      </c>
      <c r="E63" s="35" t="n">
        <v>1963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963.59</v>
      </c>
      <c r="E64" s="35" t="n">
        <v>1309.06</v>
      </c>
      <c r="F64" s="35"/>
      <c r="G64" s="35" t="n">
        <v>654.5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959.87</v>
      </c>
      <c r="E65" s="35" t="n">
        <v>1959.8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380.92</v>
      </c>
      <c r="E66" s="35" t="n">
        <v>1587.28</v>
      </c>
      <c r="F66" s="35"/>
      <c r="G66" s="35" t="n">
        <v>793.64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959.87</v>
      </c>
      <c r="E67" s="35" t="n">
        <v>1306.58</v>
      </c>
      <c r="F67" s="35"/>
      <c r="G67" s="35" t="n">
        <v>653.29</v>
      </c>
      <c r="H67" s="35"/>
      <c r="I67" s="35" t="n">
        <v>9.78</v>
      </c>
    </row>
    <row r="68" customFormat="false" ht="12.75" hidden="false" customHeight="false" outlineLevel="0" collapsed="false">
      <c r="A68" s="36" t="s">
        <v>41</v>
      </c>
      <c r="B68" s="37" t="n">
        <v>73977.06</v>
      </c>
      <c r="C68" s="37" t="n">
        <v>0</v>
      </c>
      <c r="D68" s="37" t="n">
        <v>131464.35</v>
      </c>
      <c r="E68" s="37" t="n">
        <v>120377.28</v>
      </c>
      <c r="F68" s="37"/>
      <c r="G68" s="37" t="n">
        <v>86960.64</v>
      </c>
      <c r="H68" s="37" t="n">
        <v>1896.51</v>
      </c>
      <c r="I68" s="37" t="n">
        <v>2998.64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03Z</dcterms:modified>
  <cp:revision>0</cp:revision>
  <dc:subject/>
  <dc:title/>
</cp:coreProperties>
</file>