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25.48</v>
      </c>
      <c r="C6" s="35"/>
      <c r="D6" s="35" t="n">
        <v>0</v>
      </c>
      <c r="E6" s="35" t="n">
        <v>0</v>
      </c>
      <c r="F6" s="35"/>
      <c r="G6" s="35" t="n">
        <v>925.4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83.53</v>
      </c>
      <c r="E7" s="35" t="n">
        <v>1183.53</v>
      </c>
      <c r="F7" s="35"/>
      <c r="G7" s="35" t="n">
        <v>0</v>
      </c>
      <c r="H7" s="35"/>
      <c r="I7" s="35" t="n">
        <v>8.96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18.13</v>
      </c>
      <c r="E8" s="35" t="n">
        <v>1718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9619.04</v>
      </c>
      <c r="C9" s="35"/>
      <c r="D9" s="35" t="n">
        <v>1769.76</v>
      </c>
      <c r="E9" s="35" t="n">
        <v>3500</v>
      </c>
      <c r="F9" s="35"/>
      <c r="G9" s="35" t="n">
        <v>17888.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14.01</v>
      </c>
      <c r="E10" s="35" t="n">
        <v>1814.01</v>
      </c>
      <c r="F10" s="35"/>
      <c r="G10" s="35" t="n">
        <v>0</v>
      </c>
      <c r="H10" s="35"/>
      <c r="I10" s="35" t="n">
        <v>0.52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29.2</v>
      </c>
      <c r="E11" s="35" t="n">
        <v>1152.8</v>
      </c>
      <c r="F11" s="35"/>
      <c r="G11" s="35" t="n">
        <v>576.4</v>
      </c>
      <c r="H11" s="35"/>
      <c r="I11" s="35" t="n">
        <v>4.14</v>
      </c>
    </row>
    <row r="12" customFormat="false" ht="12.75" hidden="false" customHeight="false" outlineLevel="0" collapsed="false">
      <c r="A12" s="24" t="n">
        <v>5</v>
      </c>
      <c r="B12" s="35" t="n">
        <v>611.42</v>
      </c>
      <c r="C12" s="35"/>
      <c r="D12" s="35" t="n">
        <v>2385.48</v>
      </c>
      <c r="E12" s="35" t="n">
        <v>2813.16</v>
      </c>
      <c r="F12" s="35"/>
      <c r="G12" s="35" t="n">
        <v>183.7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88.28</v>
      </c>
      <c r="E13" s="35" t="n">
        <v>2588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46.04</v>
      </c>
      <c r="C14" s="35"/>
      <c r="D14" s="35" t="n">
        <v>1740.27</v>
      </c>
      <c r="E14" s="35" t="n">
        <v>1606.22</v>
      </c>
      <c r="F14" s="35"/>
      <c r="G14" s="35" t="n">
        <v>580.0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07.62</v>
      </c>
      <c r="E15" s="35" t="n">
        <v>2407.62</v>
      </c>
      <c r="F15" s="35"/>
      <c r="G15" s="35" t="n">
        <v>0</v>
      </c>
      <c r="H15" s="35"/>
      <c r="I15" s="35" t="n">
        <v>2.8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66.14</v>
      </c>
      <c r="E16" s="35" t="n">
        <v>2566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240.87</v>
      </c>
      <c r="E17" s="35" t="n">
        <v>3240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35.38</v>
      </c>
      <c r="C18" s="35"/>
      <c r="D18" s="35" t="n">
        <v>3259.32</v>
      </c>
      <c r="E18" s="35" t="n">
        <v>3008.26</v>
      </c>
      <c r="F18" s="35"/>
      <c r="G18" s="35" t="n">
        <v>1086.4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658.33</v>
      </c>
      <c r="E19" s="35" t="n">
        <v>2658.33</v>
      </c>
      <c r="F19" s="35"/>
      <c r="G19" s="35" t="n">
        <v>0</v>
      </c>
      <c r="H19" s="35"/>
      <c r="I19" s="35" t="n">
        <v>149.9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229.8</v>
      </c>
      <c r="E20" s="35" t="n">
        <v>2153.2</v>
      </c>
      <c r="F20" s="35"/>
      <c r="G20" s="35" t="n">
        <v>1076.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69.4</v>
      </c>
      <c r="E21" s="35" t="n">
        <v>2669.4</v>
      </c>
      <c r="F21" s="35"/>
      <c r="G21" s="35" t="n">
        <v>0</v>
      </c>
      <c r="H21" s="35"/>
      <c r="I21" s="35" t="n">
        <v>63.54</v>
      </c>
    </row>
    <row r="22" customFormat="false" ht="12.75" hidden="false" customHeight="false" outlineLevel="0" collapsed="false">
      <c r="A22" s="24" t="n">
        <v>15</v>
      </c>
      <c r="B22" s="35" t="n">
        <v>8675.1</v>
      </c>
      <c r="C22" s="35"/>
      <c r="D22" s="35" t="n">
        <v>1880.37</v>
      </c>
      <c r="E22" s="35" t="n">
        <v>0</v>
      </c>
      <c r="F22" s="35"/>
      <c r="G22" s="35" t="n">
        <v>10555.4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783.7</v>
      </c>
      <c r="E23" s="35" t="n">
        <v>278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5652.02</v>
      </c>
      <c r="C24" s="35"/>
      <c r="D24" s="35" t="n">
        <v>1068.12</v>
      </c>
      <c r="E24" s="35" t="n">
        <v>0</v>
      </c>
      <c r="F24" s="35"/>
      <c r="G24" s="35" t="n">
        <v>16720.1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010.61</v>
      </c>
      <c r="E25" s="35" t="n">
        <v>1010.61</v>
      </c>
      <c r="F25" s="35"/>
      <c r="G25" s="35" t="n">
        <v>0</v>
      </c>
      <c r="H25" s="35"/>
      <c r="I25" s="35" t="n">
        <v>45.06</v>
      </c>
    </row>
    <row r="26" customFormat="false" ht="12.75" hidden="false" customHeight="false" outlineLevel="0" collapsed="false">
      <c r="A26" s="24" t="n">
        <v>17</v>
      </c>
      <c r="B26" s="35" t="n">
        <v>15374.92</v>
      </c>
      <c r="C26" s="35"/>
      <c r="D26" s="35" t="n">
        <v>1062.6</v>
      </c>
      <c r="E26" s="35" t="n">
        <v>0</v>
      </c>
      <c r="F26" s="35"/>
      <c r="G26" s="35" t="n">
        <v>16437.52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1.95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717.31</v>
      </c>
      <c r="E28" s="35" t="n">
        <v>2717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071.35</v>
      </c>
      <c r="E29" s="35" t="n">
        <v>2071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066.29</v>
      </c>
      <c r="E30" s="35" t="n">
        <v>1066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2293.32</v>
      </c>
      <c r="E32" s="35" t="n">
        <v>1528.88</v>
      </c>
      <c r="F32" s="35"/>
      <c r="G32" s="35" t="n">
        <v>764.44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728.38</v>
      </c>
      <c r="E33" s="35" t="n">
        <v>2728.38</v>
      </c>
      <c r="F33" s="35"/>
      <c r="G33" s="35" t="n">
        <v>0</v>
      </c>
      <c r="H33" s="35"/>
      <c r="I33" s="35" t="n">
        <v>0.58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854.57</v>
      </c>
      <c r="E34" s="35" t="n">
        <v>1236.38</v>
      </c>
      <c r="F34" s="35"/>
      <c r="G34" s="35" t="n">
        <v>618.19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105.28</v>
      </c>
      <c r="E36" s="35" t="n">
        <v>2105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858.26</v>
      </c>
      <c r="E37" s="35" t="n">
        <v>1858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068.41</v>
      </c>
      <c r="E39" s="35" t="n">
        <v>2068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869.3</v>
      </c>
      <c r="E40" s="35" t="n">
        <v>1869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721.82</v>
      </c>
      <c r="E41" s="35" t="n">
        <v>1721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2153.22</v>
      </c>
      <c r="E42" s="35" t="n">
        <v>1435.48</v>
      </c>
      <c r="F42" s="35"/>
      <c r="G42" s="35" t="n">
        <v>717.74</v>
      </c>
      <c r="H42" s="35"/>
      <c r="I42" s="35" t="n">
        <v>10.19</v>
      </c>
    </row>
    <row r="43" customFormat="false" ht="12.75" hidden="false" customHeight="false" outlineLevel="0" collapsed="false">
      <c r="A43" s="36" t="s">
        <v>41</v>
      </c>
      <c r="B43" s="37" t="n">
        <v>62139.4</v>
      </c>
      <c r="C43" s="37" t="n">
        <v>0</v>
      </c>
      <c r="D43" s="37" t="n">
        <v>72906.81</v>
      </c>
      <c r="E43" s="37" t="n">
        <v>66915.16</v>
      </c>
      <c r="F43" s="37"/>
      <c r="G43" s="37" t="n">
        <v>68131.05</v>
      </c>
      <c r="H43" s="37" t="n">
        <v>0</v>
      </c>
      <c r="I43" s="37" t="n">
        <v>287.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5Z</dcterms:modified>
  <cp:revision>0</cp:revision>
  <dc:subject/>
  <dc:title/>
</cp:coreProperties>
</file>