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57/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1</t>
  </si>
  <si>
    <t xml:space="preserve"> 1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6.96</v>
      </c>
      <c r="E6" s="35" t="n">
        <v>2226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326</v>
      </c>
      <c r="C7" s="35"/>
      <c r="D7" s="35" t="n">
        <v>1755</v>
      </c>
      <c r="E7" s="35" t="n">
        <v>2672</v>
      </c>
      <c r="F7" s="35"/>
      <c r="G7" s="35" t="n">
        <v>54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27.85</v>
      </c>
      <c r="E8" s="35" t="n">
        <v>2027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3.27</v>
      </c>
      <c r="E9" s="35" t="n">
        <v>2223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8.48</v>
      </c>
      <c r="C10" s="35"/>
      <c r="D10" s="35" t="n">
        <v>1710.78</v>
      </c>
      <c r="E10" s="35" t="n">
        <v>1579</v>
      </c>
      <c r="F10" s="35"/>
      <c r="G10" s="35" t="n">
        <v>570.26</v>
      </c>
      <c r="H10" s="35"/>
      <c r="I10" s="35" t="n">
        <v>5.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8.36</v>
      </c>
      <c r="E11" s="35" t="n">
        <v>666.12</v>
      </c>
      <c r="F11" s="35"/>
      <c r="G11" s="35" t="n">
        <v>1332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0.59</v>
      </c>
      <c r="C12" s="35"/>
      <c r="D12" s="35" t="n">
        <v>2234.31</v>
      </c>
      <c r="E12" s="35" t="n">
        <v>1508.82</v>
      </c>
      <c r="F12" s="35"/>
      <c r="G12" s="35" t="n">
        <v>1256.0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3.76</v>
      </c>
      <c r="C13" s="35"/>
      <c r="D13" s="35" t="n">
        <v>1692.33</v>
      </c>
      <c r="E13" s="35" t="n">
        <v>1561.98</v>
      </c>
      <c r="F13" s="35"/>
      <c r="G13" s="35" t="n">
        <v>564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13.09</v>
      </c>
      <c r="E14" s="35" t="n">
        <v>2013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23.87</v>
      </c>
      <c r="C15" s="35"/>
      <c r="D15" s="35" t="n">
        <v>2824.23</v>
      </c>
      <c r="E15" s="35" t="n">
        <v>0</v>
      </c>
      <c r="F15" s="35"/>
      <c r="G15" s="35" t="n">
        <v>3548.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82.1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809.5</v>
      </c>
      <c r="E17" s="35" t="n">
        <v>2809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32.43</v>
      </c>
      <c r="E18" s="35" t="n">
        <v>1832.43</v>
      </c>
      <c r="F18" s="35"/>
      <c r="G18" s="35" t="n">
        <v>0</v>
      </c>
      <c r="H18" s="35"/>
      <c r="I18" s="35" t="n">
        <v>2.5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3189.27</v>
      </c>
      <c r="E19" s="35" t="n">
        <v>3189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842.68</v>
      </c>
      <c r="E20" s="35" t="n">
        <v>2842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02.94</v>
      </c>
      <c r="E21" s="35" t="n">
        <v>1802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3145.02</v>
      </c>
      <c r="E22" s="35" t="n">
        <v>2096.68</v>
      </c>
      <c r="F22" s="35"/>
      <c r="G22" s="35" t="n">
        <v>1048.34</v>
      </c>
      <c r="H22" s="35"/>
      <c r="I22" s="35" t="n">
        <v>1.61</v>
      </c>
    </row>
    <row r="23" customFormat="false" ht="12.75" hidden="false" customHeight="false" outlineLevel="0" collapsed="false">
      <c r="A23" s="24" t="n">
        <v>19</v>
      </c>
      <c r="B23" s="35" t="n">
        <v>21714.34</v>
      </c>
      <c r="C23" s="35"/>
      <c r="D23" s="35" t="n">
        <v>2610.39</v>
      </c>
      <c r="E23" s="35" t="n">
        <v>0</v>
      </c>
      <c r="F23" s="35"/>
      <c r="G23" s="35" t="n">
        <v>24324.7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300.7</v>
      </c>
      <c r="E24" s="35" t="n">
        <v>2300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45.1</v>
      </c>
      <c r="C25" s="35"/>
      <c r="D25" s="35" t="n">
        <v>1736.58</v>
      </c>
      <c r="E25" s="35" t="n">
        <v>1602.82</v>
      </c>
      <c r="F25" s="35"/>
      <c r="G25" s="35" t="n">
        <v>578.8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658.33</v>
      </c>
      <c r="E26" s="35" t="n">
        <v>2658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745.5</v>
      </c>
      <c r="E27" s="35" t="n">
        <v>1500</v>
      </c>
      <c r="F27" s="35"/>
      <c r="G27" s="35"/>
      <c r="H27" s="35" t="n">
        <v>754.5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762.48</v>
      </c>
      <c r="E28" s="35" t="n">
        <v>762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796.38</v>
      </c>
      <c r="E29" s="35" t="n">
        <v>796.38</v>
      </c>
      <c r="F29" s="35"/>
      <c r="G29" s="35" t="n">
        <v>0</v>
      </c>
      <c r="H29" s="35"/>
      <c r="I29" s="35" t="n">
        <v>2.42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36.58</v>
      </c>
      <c r="E30" s="35" t="n">
        <v>1736.58</v>
      </c>
      <c r="F30" s="35"/>
      <c r="G30" s="35" t="n">
        <v>0</v>
      </c>
      <c r="H30" s="35"/>
      <c r="I30" s="35" t="n">
        <v>15.8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650.95</v>
      </c>
      <c r="E31" s="35" t="n">
        <v>2650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48.61</v>
      </c>
      <c r="E32" s="35" t="n">
        <v>2348.6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32.89</v>
      </c>
      <c r="E34" s="35" t="n">
        <v>1732.8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41</v>
      </c>
      <c r="B35" s="35" t="n">
        <v>16790.46</v>
      </c>
      <c r="C35" s="35"/>
      <c r="D35" s="35" t="n">
        <v>937.23</v>
      </c>
      <c r="E35" s="35" t="n">
        <v>0</v>
      </c>
      <c r="F35" s="35"/>
      <c r="G35" s="35" t="n">
        <v>17727.69</v>
      </c>
      <c r="H35" s="35"/>
      <c r="I35" s="35" t="n">
        <v>0</v>
      </c>
    </row>
    <row r="36" customFormat="false" ht="12.75" hidden="false" customHeight="false" outlineLevel="0" collapsed="false">
      <c r="A36" s="24" t="s">
        <v>42</v>
      </c>
      <c r="B36" s="35" t="n">
        <v>11388.16</v>
      </c>
      <c r="C36" s="35"/>
      <c r="D36" s="35" t="n">
        <v>681.36</v>
      </c>
      <c r="E36" s="35" t="n">
        <v>0</v>
      </c>
      <c r="F36" s="35"/>
      <c r="G36" s="35" t="n">
        <v>12069.52</v>
      </c>
      <c r="H36" s="35"/>
      <c r="I36" s="35" t="n">
        <v>0</v>
      </c>
    </row>
    <row r="37" customFormat="false" ht="12.75" hidden="false" customHeight="false" outlineLevel="0" collapsed="false">
      <c r="A37" s="36" t="s">
        <v>43</v>
      </c>
      <c r="B37" s="37" t="n">
        <v>58790.76</v>
      </c>
      <c r="C37" s="37" t="n">
        <v>0</v>
      </c>
      <c r="D37" s="37" t="n">
        <v>58026</v>
      </c>
      <c r="E37" s="37" t="n">
        <v>49142.33</v>
      </c>
      <c r="F37" s="37"/>
      <c r="G37" s="37" t="n">
        <v>68428.93</v>
      </c>
      <c r="H37" s="37" t="n">
        <v>754.5</v>
      </c>
      <c r="I37" s="37" t="n">
        <v>11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8Z</dcterms:modified>
  <cp:revision>0</cp:revision>
  <dc:subject/>
  <dc:title/>
</cp:coreProperties>
</file>