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/>
      <c r="C6" s="35" t="n">
        <v>560.5</v>
      </c>
      <c r="D6" s="35" t="n">
        <v>2027.85</v>
      </c>
      <c r="E6" s="35" t="n">
        <v>1560</v>
      </c>
      <c r="F6" s="35"/>
      <c r="G6" s="35"/>
      <c r="H6" s="35" t="n">
        <v>92.65</v>
      </c>
      <c r="I6" s="35" t="n">
        <v>2.88</v>
      </c>
    </row>
    <row r="7" customFormat="false" ht="12.75" hidden="false" customHeight="false" outlineLevel="0" collapsed="false">
      <c r="A7" s="24" t="n">
        <v>0</v>
      </c>
      <c r="B7" s="35" t="n">
        <v>15943.38</v>
      </c>
      <c r="C7" s="35"/>
      <c r="D7" s="35" t="n">
        <v>2724.69</v>
      </c>
      <c r="E7" s="35" t="n">
        <v>700</v>
      </c>
      <c r="F7" s="35"/>
      <c r="G7" s="35" t="n">
        <v>17968.07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2027.85</v>
      </c>
      <c r="E8" s="35" t="n">
        <v>2027.85</v>
      </c>
      <c r="F8" s="35"/>
      <c r="G8" s="35" t="n">
        <v>0</v>
      </c>
      <c r="H8" s="35"/>
      <c r="I8" s="35" t="n">
        <v>2.38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939.35</v>
      </c>
      <c r="E9" s="35" t="n">
        <v>1939.35</v>
      </c>
      <c r="F9" s="35"/>
      <c r="G9" s="35" t="n">
        <v>0</v>
      </c>
      <c r="H9" s="35"/>
      <c r="I9" s="35" t="n">
        <v>3.51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739.45</v>
      </c>
      <c r="E10" s="35" t="n">
        <v>2739.4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950.42</v>
      </c>
      <c r="E11" s="35" t="n">
        <v>1950.4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3449.25</v>
      </c>
      <c r="C12" s="35"/>
      <c r="D12" s="35" t="n">
        <v>2691.51</v>
      </c>
      <c r="E12" s="35" t="n">
        <v>0</v>
      </c>
      <c r="F12" s="35"/>
      <c r="G12" s="35" t="n">
        <v>6140.76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979.91</v>
      </c>
      <c r="E13" s="35" t="n">
        <v>1979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709.96</v>
      </c>
      <c r="E14" s="35" t="n">
        <v>2709.9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976.22</v>
      </c>
      <c r="E15" s="35" t="n">
        <v>1976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706.27</v>
      </c>
      <c r="E16" s="35" t="n">
        <v>2706.2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673.09</v>
      </c>
      <c r="E17" s="35" t="n">
        <v>2673.0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11.76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739.45</v>
      </c>
      <c r="E19" s="35" t="n">
        <v>2739.4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038.92</v>
      </c>
      <c r="E20" s="35" t="n">
        <v>2038.9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691.74</v>
      </c>
      <c r="C21" s="35"/>
      <c r="D21" s="35" t="n">
        <v>2698.89</v>
      </c>
      <c r="E21" s="35" t="n">
        <v>2491</v>
      </c>
      <c r="F21" s="35"/>
      <c r="G21" s="35" t="n">
        <v>899.63</v>
      </c>
      <c r="H21" s="35"/>
      <c r="I21" s="35" t="n">
        <v>2.38</v>
      </c>
    </row>
    <row r="22" customFormat="false" ht="12.75" hidden="false" customHeight="false" outlineLevel="0" collapsed="false">
      <c r="A22" s="24" t="n">
        <v>14</v>
      </c>
      <c r="B22" s="35" t="n">
        <v>515.97</v>
      </c>
      <c r="C22" s="35"/>
      <c r="D22" s="35" t="n">
        <v>2013.09</v>
      </c>
      <c r="E22" s="35" t="n">
        <v>1858.03</v>
      </c>
      <c r="F22" s="35"/>
      <c r="G22" s="35" t="n">
        <v>671.03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688.91</v>
      </c>
      <c r="C23" s="35"/>
      <c r="D23" s="35" t="n">
        <v>2687.82</v>
      </c>
      <c r="E23" s="35" t="n">
        <v>3376.7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23.53</v>
      </c>
      <c r="C24" s="35"/>
      <c r="D24" s="35" t="n">
        <v>2042.61</v>
      </c>
      <c r="E24" s="35" t="n">
        <v>1885.27</v>
      </c>
      <c r="F24" s="35"/>
      <c r="G24" s="35" t="n">
        <v>680.87</v>
      </c>
      <c r="H24" s="35"/>
      <c r="I24" s="35" t="n">
        <v>4.76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2020.47</v>
      </c>
      <c r="E25" s="35" t="n">
        <v>2020.4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522.59</v>
      </c>
      <c r="C26" s="35"/>
      <c r="D26" s="35" t="n">
        <v>2038.92</v>
      </c>
      <c r="E26" s="35" t="n">
        <v>1881.87</v>
      </c>
      <c r="F26" s="35"/>
      <c r="G26" s="35" t="n">
        <v>679.6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699.3</v>
      </c>
      <c r="C27" s="35"/>
      <c r="D27" s="35" t="n">
        <v>2728.38</v>
      </c>
      <c r="E27" s="35" t="n">
        <v>2518.22</v>
      </c>
      <c r="F27" s="35"/>
      <c r="G27" s="35" t="n">
        <v>909.46</v>
      </c>
      <c r="H27" s="35"/>
      <c r="I27" s="35" t="n">
        <v>275.22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020.47</v>
      </c>
      <c r="E28" s="35" t="n">
        <v>2020.4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695.2</v>
      </c>
      <c r="E29" s="35" t="n">
        <v>1796.8</v>
      </c>
      <c r="F29" s="35"/>
      <c r="G29" s="35" t="n">
        <v>898.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013.09</v>
      </c>
      <c r="E30" s="35" t="n">
        <v>2013.0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687.82</v>
      </c>
      <c r="E31" s="35" t="n">
        <v>2687.8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673.09</v>
      </c>
      <c r="E32" s="35" t="n">
        <v>1782.06</v>
      </c>
      <c r="F32" s="35"/>
      <c r="G32" s="35" t="n">
        <v>891.03</v>
      </c>
      <c r="H32" s="35"/>
      <c r="I32" s="35" t="n">
        <v>6790.86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709.96</v>
      </c>
      <c r="E33" s="35" t="n">
        <v>2709.9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046.3</v>
      </c>
      <c r="E34" s="35" t="n">
        <v>2046.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673.09</v>
      </c>
      <c r="E35" s="35" t="n">
        <v>1782.06</v>
      </c>
      <c r="F35" s="35"/>
      <c r="G35" s="35" t="n">
        <v>891.0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053.65</v>
      </c>
      <c r="E36" s="35" t="n">
        <v>2053.6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698.89</v>
      </c>
      <c r="E37" s="35" t="n">
        <v>2698.8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046.3</v>
      </c>
      <c r="E38" s="35" t="n">
        <v>2046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23034.67</v>
      </c>
      <c r="C39" s="37" t="n">
        <v>560.5</v>
      </c>
      <c r="D39" s="37" t="n">
        <v>75472.98</v>
      </c>
      <c r="E39" s="37" t="n">
        <v>67409.88</v>
      </c>
      <c r="F39" s="37"/>
      <c r="G39" s="37" t="n">
        <v>30629.92</v>
      </c>
      <c r="H39" s="37" t="n">
        <v>92.65</v>
      </c>
      <c r="I39" s="37" t="n">
        <v>7093.75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13Z</dcterms:modified>
  <cp:revision>0</cp:revision>
  <dc:subject/>
  <dc:title/>
</cp:coreProperties>
</file>