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Парковая, д.10/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5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2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5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2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1475.86</v>
      </c>
      <c r="C6" s="35"/>
      <c r="D6" s="35" t="n">
        <v>1095.03</v>
      </c>
      <c r="E6" s="35" t="n">
        <v>0</v>
      </c>
      <c r="F6" s="35"/>
      <c r="G6" s="35" t="n">
        <v>12570.89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8921.58</v>
      </c>
      <c r="C8" s="35"/>
      <c r="D8" s="35" t="n">
        <v>468.24</v>
      </c>
      <c r="E8" s="35" t="n">
        <v>0</v>
      </c>
      <c r="F8" s="35"/>
      <c r="G8" s="35" t="n">
        <v>9389.82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1869.3</v>
      </c>
      <c r="E9" s="35" t="n">
        <v>1869.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11544.78</v>
      </c>
      <c r="C10" s="35"/>
      <c r="D10" s="35" t="n">
        <v>0</v>
      </c>
      <c r="E10" s="35" t="n">
        <v>0</v>
      </c>
      <c r="F10" s="35"/>
      <c r="G10" s="35" t="n">
        <v>11544.78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13436.6</v>
      </c>
      <c r="C12" s="35"/>
      <c r="D12" s="35" t="n">
        <v>1095.03</v>
      </c>
      <c r="E12" s="35" t="n">
        <v>0</v>
      </c>
      <c r="F12" s="35"/>
      <c r="G12" s="35" t="n">
        <v>14531.63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880.37</v>
      </c>
      <c r="E13" s="35" t="n">
        <v>0</v>
      </c>
      <c r="F13" s="35"/>
      <c r="G13" s="35" t="n">
        <v>1880.37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713.62</v>
      </c>
      <c r="E14" s="35" t="n">
        <v>1809.08</v>
      </c>
      <c r="F14" s="35"/>
      <c r="G14" s="35" t="n">
        <v>904.54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280.67</v>
      </c>
      <c r="C15" s="35"/>
      <c r="D15" s="35" t="n">
        <v>1095.03</v>
      </c>
      <c r="E15" s="35" t="n">
        <v>1010.69</v>
      </c>
      <c r="F15" s="35"/>
      <c r="G15" s="35" t="n">
        <v>365.01</v>
      </c>
      <c r="H15" s="35"/>
      <c r="I15" s="35" t="n">
        <v>253.71</v>
      </c>
    </row>
    <row r="16" customFormat="false" ht="12.75" hidden="false" customHeight="false" outlineLevel="0" collapsed="false">
      <c r="A16" s="24" t="n">
        <v>8</v>
      </c>
      <c r="B16" s="35" t="n">
        <v>24220.28</v>
      </c>
      <c r="C16" s="35"/>
      <c r="D16" s="35" t="n">
        <v>1880.37</v>
      </c>
      <c r="E16" s="35" t="n">
        <v>0</v>
      </c>
      <c r="F16" s="35"/>
      <c r="G16" s="35" t="n">
        <v>26100.65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721</v>
      </c>
      <c r="E17" s="35" t="n">
        <v>272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095.03</v>
      </c>
      <c r="E18" s="35" t="n">
        <v>1095.0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84.79</v>
      </c>
      <c r="C19" s="35"/>
      <c r="D19" s="35" t="n">
        <v>1891.44</v>
      </c>
      <c r="E19" s="35" t="n">
        <v>1745.75</v>
      </c>
      <c r="F19" s="35"/>
      <c r="G19" s="35" t="n">
        <v>630.48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979.09</v>
      </c>
      <c r="E20" s="35" t="n">
        <v>2979.0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095.03</v>
      </c>
      <c r="E21" s="35" t="n">
        <v>1095.0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895.13</v>
      </c>
      <c r="E22" s="35" t="n">
        <v>1895.1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906.17</v>
      </c>
      <c r="E23" s="35" t="n">
        <v>1906.1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285.94</v>
      </c>
      <c r="E24" s="35" t="n">
        <v>1523.96</v>
      </c>
      <c r="F24" s="35"/>
      <c r="G24" s="35" t="n">
        <v>761.98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884.06</v>
      </c>
      <c r="E25" s="35" t="n">
        <v>1256.04</v>
      </c>
      <c r="F25" s="35"/>
      <c r="G25" s="35" t="n">
        <v>628.02</v>
      </c>
      <c r="H25" s="35"/>
      <c r="I25" s="35" t="n">
        <v>1.04</v>
      </c>
    </row>
    <row r="26" customFormat="false" ht="12.75" hidden="false" customHeight="false" outlineLevel="0" collapsed="false">
      <c r="A26" s="24" t="n">
        <v>19</v>
      </c>
      <c r="B26" s="35" t="n">
        <v>565.12</v>
      </c>
      <c r="C26" s="35"/>
      <c r="D26" s="35" t="n">
        <v>1102.41</v>
      </c>
      <c r="E26" s="35" t="n">
        <v>0</v>
      </c>
      <c r="F26" s="35"/>
      <c r="G26" s="35" t="n">
        <v>1667.53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285.94</v>
      </c>
      <c r="E27" s="35" t="n">
        <v>2285.94</v>
      </c>
      <c r="F27" s="35"/>
      <c r="G27" s="35" t="n">
        <v>0</v>
      </c>
      <c r="H27" s="35"/>
      <c r="I27" s="35" t="n">
        <v>0.63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872.99</v>
      </c>
      <c r="E28" s="35" t="n">
        <v>1872.99</v>
      </c>
      <c r="F28" s="35"/>
      <c r="G28" s="35" t="n">
        <v>0</v>
      </c>
      <c r="H28" s="35"/>
      <c r="I28" s="35" t="n">
        <v>6.58</v>
      </c>
    </row>
    <row r="29" customFormat="false" ht="12.75" hidden="false" customHeight="false" outlineLevel="0" collapsed="false">
      <c r="A29" s="24" t="n">
        <v>22</v>
      </c>
      <c r="B29" s="35" t="n">
        <v>725.6</v>
      </c>
      <c r="C29" s="35"/>
      <c r="D29" s="35" t="n">
        <v>1102.41</v>
      </c>
      <c r="E29" s="35" t="n">
        <v>0</v>
      </c>
      <c r="F29" s="35"/>
      <c r="G29" s="35" t="n">
        <v>1828.01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2285.94</v>
      </c>
      <c r="E30" s="35" t="n">
        <v>2285.94</v>
      </c>
      <c r="F30" s="35"/>
      <c r="G30" s="35" t="n">
        <v>0</v>
      </c>
      <c r="H30" s="35"/>
      <c r="I30" s="35" t="n">
        <v>1.7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887.75</v>
      </c>
      <c r="E31" s="35" t="n">
        <v>1887.7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102.41</v>
      </c>
      <c r="E32" s="35" t="n">
        <v>1102.4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2285.94</v>
      </c>
      <c r="E33" s="35" t="n">
        <v>1523.96</v>
      </c>
      <c r="F33" s="35"/>
      <c r="G33" s="35" t="n">
        <v>761.98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884.06</v>
      </c>
      <c r="E34" s="35" t="n">
        <v>1884.0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102.41</v>
      </c>
      <c r="E35" s="35" t="n">
        <v>1102.4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1171.8</v>
      </c>
      <c r="C36" s="35"/>
      <c r="D36" s="35" t="n">
        <v>2285.94</v>
      </c>
      <c r="E36" s="35" t="n">
        <v>1933.78</v>
      </c>
      <c r="F36" s="35"/>
      <c r="G36" s="35" t="n">
        <v>1523.96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584.96</v>
      </c>
      <c r="C37" s="35"/>
      <c r="D37" s="35" t="n">
        <v>2282.25</v>
      </c>
      <c r="E37" s="35" t="n">
        <v>2282.25</v>
      </c>
      <c r="F37" s="35"/>
      <c r="G37" s="35" t="n">
        <v>584.96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281.61</v>
      </c>
      <c r="C38" s="35"/>
      <c r="D38" s="35" t="n">
        <v>1098.72</v>
      </c>
      <c r="E38" s="35" t="n">
        <v>1014.09</v>
      </c>
      <c r="F38" s="35"/>
      <c r="G38" s="35" t="n">
        <v>366.24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31936.74</v>
      </c>
      <c r="C39" s="35"/>
      <c r="D39" s="35" t="n">
        <v>1895.13</v>
      </c>
      <c r="E39" s="35" t="n">
        <v>33200.16</v>
      </c>
      <c r="F39" s="35"/>
      <c r="G39" s="35" t="n">
        <v>631.71</v>
      </c>
      <c r="H39" s="35"/>
      <c r="I39" s="35" t="n">
        <v>8914.17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2282.25</v>
      </c>
      <c r="E40" s="35" t="n">
        <v>1521.5</v>
      </c>
      <c r="F40" s="35"/>
      <c r="G40" s="35" t="n">
        <v>760.75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098.72</v>
      </c>
      <c r="E41" s="35" t="n">
        <v>732.48</v>
      </c>
      <c r="F41" s="35"/>
      <c r="G41" s="35" t="n">
        <v>366.24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895.13</v>
      </c>
      <c r="E42" s="35" t="n">
        <v>1895.1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282.25</v>
      </c>
      <c r="E43" s="35" t="n">
        <v>2282.25</v>
      </c>
      <c r="F43" s="35"/>
      <c r="G43" s="35" t="n">
        <v>0</v>
      </c>
      <c r="H43" s="35"/>
      <c r="I43" s="35" t="n">
        <v>-107.03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076.61</v>
      </c>
      <c r="E44" s="35" t="n">
        <v>717.74</v>
      </c>
      <c r="F44" s="35"/>
      <c r="G44" s="35" t="n">
        <v>358.87</v>
      </c>
      <c r="H44" s="35"/>
      <c r="I44" s="35" t="n">
        <v>-0.02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895.13</v>
      </c>
      <c r="E45" s="35" t="n">
        <v>1895.1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2282.25</v>
      </c>
      <c r="E46" s="35" t="n">
        <v>2282.2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098.72</v>
      </c>
      <c r="E47" s="35" t="n">
        <v>1098.7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895.13</v>
      </c>
      <c r="E48" s="35" t="n">
        <v>1895.1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2282.25</v>
      </c>
      <c r="E49" s="35" t="n">
        <v>2282.2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281.61</v>
      </c>
      <c r="C50" s="35"/>
      <c r="D50" s="35" t="n">
        <v>1098.72</v>
      </c>
      <c r="E50" s="35" t="n">
        <v>1014.09</v>
      </c>
      <c r="F50" s="35"/>
      <c r="G50" s="35" t="n">
        <v>366.24</v>
      </c>
      <c r="H50" s="35"/>
      <c r="I50" s="35" t="n">
        <v>44.07</v>
      </c>
    </row>
    <row r="51" customFormat="false" ht="12.75" hidden="false" customHeight="false" outlineLevel="0" collapsed="false">
      <c r="A51" s="24" t="n">
        <v>44</v>
      </c>
      <c r="B51" s="35" t="n">
        <v>485.73</v>
      </c>
      <c r="C51" s="35"/>
      <c r="D51" s="35" t="n">
        <v>1895.13</v>
      </c>
      <c r="E51" s="35" t="n">
        <v>2380.86</v>
      </c>
      <c r="F51" s="35"/>
      <c r="G51" s="35" t="n">
        <v>0</v>
      </c>
      <c r="H51" s="35"/>
      <c r="I51" s="35" t="n">
        <v>12.45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098.72</v>
      </c>
      <c r="E52" s="35" t="n">
        <v>1098.7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2271.18</v>
      </c>
      <c r="E53" s="35" t="n">
        <v>1514.12</v>
      </c>
      <c r="F53" s="35"/>
      <c r="G53" s="35" t="n">
        <v>757.06</v>
      </c>
      <c r="H53" s="35"/>
      <c r="I53" s="35" t="n">
        <v>8.68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880.37</v>
      </c>
      <c r="E54" s="35" t="n">
        <v>1880.3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098.72</v>
      </c>
      <c r="E55" s="35" t="n">
        <v>1098.7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2271.18</v>
      </c>
      <c r="E56" s="35" t="n">
        <v>2271.1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975.24</v>
      </c>
      <c r="C57" s="35"/>
      <c r="D57" s="35" t="n">
        <v>1902.48</v>
      </c>
      <c r="E57" s="35" t="n">
        <v>2877.72</v>
      </c>
      <c r="F57" s="35"/>
      <c r="G57" s="35" t="n">
        <v>0</v>
      </c>
      <c r="H57" s="35"/>
      <c r="I57" s="35" t="n">
        <v>460.07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098.72</v>
      </c>
      <c r="E58" s="35" t="n">
        <v>732.48</v>
      </c>
      <c r="F58" s="35"/>
      <c r="G58" s="35" t="n">
        <v>366.24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2271.18</v>
      </c>
      <c r="E59" s="35" t="n">
        <v>2271.1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79.42</v>
      </c>
      <c r="C60" s="35"/>
      <c r="D60" s="35" t="n">
        <v>1880.37</v>
      </c>
      <c r="E60" s="35" t="n">
        <v>1733</v>
      </c>
      <c r="F60" s="35"/>
      <c r="G60" s="35" t="n">
        <v>626.79</v>
      </c>
      <c r="H60" s="35"/>
      <c r="I60" s="35" t="n">
        <v>2.53</v>
      </c>
    </row>
    <row r="61" customFormat="false" ht="12.75" hidden="false" customHeight="false" outlineLevel="0" collapsed="false">
      <c r="A61" s="24" t="n">
        <v>55</v>
      </c>
      <c r="B61" s="35" t="n">
        <v>281.61</v>
      </c>
      <c r="C61" s="35"/>
      <c r="D61" s="35" t="n">
        <v>1098.72</v>
      </c>
      <c r="E61" s="35" t="n">
        <v>1014.09</v>
      </c>
      <c r="F61" s="35"/>
      <c r="G61" s="35" t="n">
        <v>366.24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2271.18</v>
      </c>
      <c r="E62" s="35" t="n">
        <v>1514.12</v>
      </c>
      <c r="F62" s="35"/>
      <c r="G62" s="35" t="n">
        <v>757.06</v>
      </c>
      <c r="H62" s="35"/>
      <c r="I62" s="35" t="n">
        <v>90.15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880.37</v>
      </c>
      <c r="E63" s="35" t="n">
        <v>1880.3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098.72</v>
      </c>
      <c r="E64" s="35" t="n">
        <v>1098.7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2267.52</v>
      </c>
      <c r="E65" s="35" t="n">
        <v>1511.68</v>
      </c>
      <c r="F65" s="35"/>
      <c r="G65" s="35" t="n">
        <v>755.84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282.25</v>
      </c>
      <c r="E66" s="35" t="n">
        <v>2282.2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091.34</v>
      </c>
      <c r="E67" s="35" t="n">
        <v>1091.3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78.17</v>
      </c>
      <c r="C68" s="35"/>
      <c r="D68" s="35" t="n">
        <v>1865.61</v>
      </c>
      <c r="E68" s="35" t="n">
        <v>1721.91</v>
      </c>
      <c r="F68" s="35"/>
      <c r="G68" s="35" t="n">
        <v>621.87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2282.25</v>
      </c>
      <c r="E69" s="35" t="n">
        <v>2282.2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091.34</v>
      </c>
      <c r="E70" s="35" t="n">
        <v>1091.3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865.61</v>
      </c>
      <c r="E71" s="35" t="n">
        <v>1865.6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2278.56</v>
      </c>
      <c r="E72" s="35" t="n">
        <v>1519.04</v>
      </c>
      <c r="F72" s="35"/>
      <c r="G72" s="35" t="n">
        <v>759.52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091.34</v>
      </c>
      <c r="E73" s="35" t="n">
        <v>727.56</v>
      </c>
      <c r="F73" s="35"/>
      <c r="G73" s="35" t="n">
        <v>363.78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865.61</v>
      </c>
      <c r="E74" s="35" t="n">
        <v>1865.6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282.25</v>
      </c>
      <c r="E75" s="35" t="n">
        <v>2282.2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091.34</v>
      </c>
      <c r="E76" s="35" t="n">
        <v>1091.3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865.61</v>
      </c>
      <c r="E77" s="35" t="n">
        <v>1865.6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091.34</v>
      </c>
      <c r="E78" s="35" t="n">
        <v>1091.34</v>
      </c>
      <c r="F78" s="35"/>
      <c r="G78" s="35" t="n">
        <v>0</v>
      </c>
      <c r="H78" s="35"/>
      <c r="I78" s="35" t="n">
        <v>270.91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865.61</v>
      </c>
      <c r="E79" s="35" t="n">
        <v>1243.74</v>
      </c>
      <c r="F79" s="35"/>
      <c r="G79" s="35" t="n">
        <v>621.87</v>
      </c>
      <c r="H79" s="35"/>
      <c r="I79" s="35" t="n">
        <v>1.51</v>
      </c>
    </row>
    <row r="80" customFormat="false" ht="12.75" hidden="false" customHeight="false" outlineLevel="0" collapsed="false">
      <c r="A80" s="24" t="n">
        <v>76</v>
      </c>
      <c r="B80" s="35" t="n">
        <v>283.5</v>
      </c>
      <c r="C80" s="35"/>
      <c r="D80" s="35" t="n">
        <v>1106.1</v>
      </c>
      <c r="E80" s="35" t="n">
        <v>1020.9</v>
      </c>
      <c r="F80" s="35"/>
      <c r="G80" s="35" t="n">
        <v>368.7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865.61</v>
      </c>
      <c r="E81" s="35" t="n">
        <v>1865.6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106.1</v>
      </c>
      <c r="E82" s="35" t="n">
        <v>737.4</v>
      </c>
      <c r="F82" s="35"/>
      <c r="G82" s="35" t="n">
        <v>368.7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2282.25</v>
      </c>
      <c r="E83" s="35" t="n">
        <v>2282.2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1865.61</v>
      </c>
      <c r="E84" s="35" t="n">
        <v>1865.6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106.1</v>
      </c>
      <c r="E85" s="35" t="n">
        <v>737.4</v>
      </c>
      <c r="F85" s="35"/>
      <c r="G85" s="35" t="n">
        <v>368.7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1169.92</v>
      </c>
      <c r="C86" s="35"/>
      <c r="D86" s="35" t="n">
        <v>2282.25</v>
      </c>
      <c r="E86" s="35" t="n">
        <v>2691.42</v>
      </c>
      <c r="F86" s="35"/>
      <c r="G86" s="35" t="n">
        <v>760.75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477.23</v>
      </c>
      <c r="C87" s="35"/>
      <c r="D87" s="35" t="n">
        <v>1861.95</v>
      </c>
      <c r="E87" s="35" t="n">
        <v>1718.53</v>
      </c>
      <c r="F87" s="35"/>
      <c r="G87" s="35" t="n">
        <v>620.65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1106.1</v>
      </c>
      <c r="E88" s="35" t="n">
        <v>1106.1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2282.25</v>
      </c>
      <c r="E89" s="35" t="n">
        <v>2282.2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865.61</v>
      </c>
      <c r="E90" s="35" t="n">
        <v>1865.61</v>
      </c>
      <c r="F90" s="35"/>
      <c r="G90" s="35" t="n">
        <v>0</v>
      </c>
      <c r="H90" s="35"/>
      <c r="I90" s="35" t="n">
        <v>1.63</v>
      </c>
    </row>
    <row r="91" customFormat="false" ht="12.75" hidden="false" customHeight="false" outlineLevel="0" collapsed="false">
      <c r="A91" s="24" t="n">
        <v>88</v>
      </c>
      <c r="B91" s="35" t="n">
        <v>282.56</v>
      </c>
      <c r="C91" s="35"/>
      <c r="D91" s="35" t="n">
        <v>1102.41</v>
      </c>
      <c r="E91" s="35" t="n">
        <v>1384.9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2282.25</v>
      </c>
      <c r="E92" s="35" t="n">
        <v>2282.2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36" t="s">
        <v>41</v>
      </c>
      <c r="B93" s="37" t="n">
        <v>110825.38</v>
      </c>
      <c r="C93" s="37" t="n">
        <v>0</v>
      </c>
      <c r="D93" s="37" t="n">
        <v>145820.55</v>
      </c>
      <c r="E93" s="37" t="n">
        <v>159637.5</v>
      </c>
      <c r="F93" s="37"/>
      <c r="G93" s="37" t="n">
        <v>97008.43</v>
      </c>
      <c r="H93" s="37" t="n">
        <v>0</v>
      </c>
      <c r="I93" s="37" t="n">
        <v>9962.78</v>
      </c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17Z</dcterms:modified>
  <cp:revision>0</cp:revision>
  <dc:subject/>
  <dc:title/>
</cp:coreProperties>
</file>