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Октябрьская, д.1/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236.4</v>
      </c>
      <c r="C6" s="35"/>
      <c r="D6" s="35" t="n">
        <v>2859.48</v>
      </c>
      <c r="E6" s="35" t="n">
        <v>0</v>
      </c>
      <c r="F6" s="35"/>
      <c r="G6" s="35" t="n">
        <v>60095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7.57</v>
      </c>
      <c r="E7" s="35" t="n">
        <v>2397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18.53</v>
      </c>
      <c r="E8" s="35" t="n">
        <v>1679.02</v>
      </c>
      <c r="F8" s="35"/>
      <c r="G8" s="35" t="n">
        <v>839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446.12</v>
      </c>
      <c r="C9" s="35"/>
      <c r="D9" s="35" t="n">
        <v>2371.89</v>
      </c>
      <c r="E9" s="35" t="n">
        <v>861.82</v>
      </c>
      <c r="F9" s="35"/>
      <c r="G9" s="35" t="n">
        <v>18956.1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3.65</v>
      </c>
      <c r="C10" s="35"/>
      <c r="D10" s="35" t="n">
        <v>2518.53</v>
      </c>
      <c r="E10" s="35" t="n">
        <v>2767.01</v>
      </c>
      <c r="F10" s="35"/>
      <c r="G10" s="35" t="n">
        <v>295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8.01</v>
      </c>
      <c r="E11" s="35" t="n">
        <v>1778.44</v>
      </c>
      <c r="F11" s="35"/>
      <c r="G11" s="35"/>
      <c r="H11" s="35" t="n">
        <v>0.43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254.27</v>
      </c>
    </row>
    <row r="13" customFormat="false" ht="12.75" hidden="false" customHeight="false" outlineLevel="0" collapsed="false">
      <c r="A13" s="24" t="n">
        <v>9</v>
      </c>
      <c r="B13" s="35"/>
      <c r="C13" s="35" t="n">
        <v>0.29</v>
      </c>
      <c r="D13" s="35" t="n">
        <v>2305.92</v>
      </c>
      <c r="E13" s="35" t="n">
        <v>1536.99</v>
      </c>
      <c r="F13" s="35"/>
      <c r="G13" s="35" t="n">
        <v>768.6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74.35</v>
      </c>
      <c r="E14" s="35" t="n">
        <v>1774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5226.17</v>
      </c>
      <c r="C16" s="37" t="n">
        <v>0.29</v>
      </c>
      <c r="D16" s="37" t="n">
        <v>21798</v>
      </c>
      <c r="E16" s="37" t="n">
        <v>16068.92</v>
      </c>
      <c r="F16" s="37"/>
      <c r="G16" s="37" t="n">
        <v>80955.39</v>
      </c>
      <c r="H16" s="37" t="n">
        <v>0.43</v>
      </c>
      <c r="I16" s="37" t="n">
        <v>254.2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6Z</dcterms:modified>
  <cp:revision>0</cp:revision>
  <dc:subject/>
  <dc:title/>
</cp:coreProperties>
</file>