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987.79</v>
      </c>
      <c r="E6" s="35" t="n">
        <v>2987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66.2</v>
      </c>
      <c r="E7" s="35" t="n">
        <v>2566.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77.74</v>
      </c>
      <c r="C8" s="35"/>
      <c r="D8" s="35" t="n">
        <v>2643.18</v>
      </c>
      <c r="E8" s="35" t="n">
        <v>3320.9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30.38</v>
      </c>
      <c r="E9" s="35" t="n">
        <v>2230.38</v>
      </c>
      <c r="F9" s="35"/>
      <c r="G9" s="35" t="n">
        <v>0</v>
      </c>
      <c r="H9" s="35"/>
      <c r="I9" s="35" t="n">
        <v>0.84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812.4</v>
      </c>
      <c r="E10" s="35" t="n">
        <v>812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558.88</v>
      </c>
      <c r="E12" s="35" t="n">
        <v>2558.88</v>
      </c>
      <c r="F12" s="35"/>
      <c r="G12" s="35" t="n">
        <v>0</v>
      </c>
      <c r="H12" s="35"/>
      <c r="I12" s="35" t="n">
        <v>2.81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69.66</v>
      </c>
      <c r="E13" s="35" t="n">
        <v>1869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43.68</v>
      </c>
      <c r="C14" s="35"/>
      <c r="D14" s="35" t="n">
        <v>1730.34</v>
      </c>
      <c r="E14" s="35" t="n">
        <v>2174.02</v>
      </c>
      <c r="F14" s="35"/>
      <c r="G14" s="35" t="n">
        <v>0</v>
      </c>
      <c r="H14" s="35"/>
      <c r="I14" s="35" t="n">
        <v>1.44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430.57</v>
      </c>
      <c r="E15" s="35" t="n">
        <v>2430.5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69.66</v>
      </c>
      <c r="E16" s="35" t="n">
        <v>1869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63.34</v>
      </c>
      <c r="E17" s="35" t="n">
        <v>1763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121.42</v>
      </c>
      <c r="C18" s="37" t="n">
        <v>0</v>
      </c>
      <c r="D18" s="37" t="n">
        <v>23462.4</v>
      </c>
      <c r="E18" s="37" t="n">
        <v>24583.82</v>
      </c>
      <c r="F18" s="37"/>
      <c r="G18" s="37" t="n">
        <v>0</v>
      </c>
      <c r="H18" s="37" t="n">
        <v>0</v>
      </c>
      <c r="I18" s="37" t="n">
        <v>5.09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20Z</dcterms:modified>
  <cp:revision>0</cp:revision>
  <dc:subject/>
  <dc:title/>
</cp:coreProperties>
</file>