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московский, г.Новомосковск, ул.Дон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4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6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4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6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/>
      <c r="C6" s="35" t="n">
        <v>311</v>
      </c>
      <c r="D6" s="35" t="n">
        <v>0</v>
      </c>
      <c r="E6" s="35" t="n">
        <v>0</v>
      </c>
      <c r="F6" s="35"/>
      <c r="G6" s="35"/>
      <c r="H6" s="35" t="n">
        <v>311</v>
      </c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74.87</v>
      </c>
      <c r="E7" s="35" t="n">
        <v>2274.8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74.05</v>
      </c>
      <c r="C8" s="35"/>
      <c r="D8" s="35" t="n">
        <v>1069.23</v>
      </c>
      <c r="E8" s="35" t="n">
        <v>1343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92.35</v>
      </c>
      <c r="C9" s="35"/>
      <c r="D9" s="35" t="n">
        <v>1920.93</v>
      </c>
      <c r="E9" s="35" t="n">
        <v>1772.97</v>
      </c>
      <c r="F9" s="35"/>
      <c r="G9" s="35" t="n">
        <v>640.3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85.94</v>
      </c>
      <c r="E10" s="35" t="n">
        <v>2285.9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711.04</v>
      </c>
      <c r="C11" s="35"/>
      <c r="D11" s="35" t="n">
        <v>1098.72</v>
      </c>
      <c r="E11" s="35" t="n">
        <v>0</v>
      </c>
      <c r="F11" s="35"/>
      <c r="G11" s="35" t="n">
        <v>4809.76</v>
      </c>
      <c r="H11" s="35"/>
      <c r="I11" s="35" t="n">
        <v>5.5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89.63</v>
      </c>
      <c r="E12" s="35" t="n">
        <v>1526.42</v>
      </c>
      <c r="F12" s="35"/>
      <c r="G12" s="35" t="n">
        <v>763.21</v>
      </c>
      <c r="H12" s="35"/>
      <c r="I12" s="35" t="n">
        <v>82.8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98.72</v>
      </c>
      <c r="E13" s="35" t="n">
        <v>1098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02.48</v>
      </c>
      <c r="E14" s="35" t="n">
        <v>1902.4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89.63</v>
      </c>
      <c r="E15" s="35" t="n">
        <v>2289.63</v>
      </c>
      <c r="F15" s="35"/>
      <c r="G15" s="35" t="n">
        <v>0</v>
      </c>
      <c r="H15" s="35"/>
      <c r="I15" s="35" t="n">
        <v>5.64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906.17</v>
      </c>
      <c r="E16" s="35" t="n">
        <v>1906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34.31</v>
      </c>
      <c r="E17" s="35" t="n">
        <v>2234.3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098.72</v>
      </c>
      <c r="E18" s="35" t="n">
        <v>1098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2749.78</v>
      </c>
      <c r="C19" s="35"/>
      <c r="D19" s="35" t="n">
        <v>1091.34</v>
      </c>
      <c r="E19" s="35" t="n">
        <v>0</v>
      </c>
      <c r="F19" s="35"/>
      <c r="G19" s="35" t="n">
        <v>3841.12</v>
      </c>
      <c r="H19" s="35"/>
      <c r="I19" s="35" t="n">
        <v>238.12</v>
      </c>
    </row>
    <row r="20" customFormat="false" ht="12.75" hidden="false" customHeight="false" outlineLevel="0" collapsed="false">
      <c r="A20" s="24" t="n">
        <v>18</v>
      </c>
      <c r="B20" s="35" t="n">
        <v>584.01</v>
      </c>
      <c r="C20" s="35"/>
      <c r="D20" s="35" t="n">
        <v>2278.56</v>
      </c>
      <c r="E20" s="35" t="n">
        <v>2103.05</v>
      </c>
      <c r="F20" s="35"/>
      <c r="G20" s="35" t="n">
        <v>759.52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1098.72</v>
      </c>
      <c r="E21" s="35" t="n">
        <v>1098.7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3990.15</v>
      </c>
      <c r="C22" s="35"/>
      <c r="D22" s="35" t="n">
        <v>2282.25</v>
      </c>
      <c r="E22" s="35" t="n">
        <v>2930</v>
      </c>
      <c r="F22" s="35"/>
      <c r="G22" s="35" t="n">
        <v>3342.4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/>
      <c r="C23" s="35" t="n">
        <v>3981.16</v>
      </c>
      <c r="D23" s="35" t="n">
        <v>1891.44</v>
      </c>
      <c r="E23" s="35" t="n">
        <v>0</v>
      </c>
      <c r="F23" s="35"/>
      <c r="G23" s="35"/>
      <c r="H23" s="35" t="n">
        <v>2089.72</v>
      </c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1098.72</v>
      </c>
      <c r="E24" s="35" t="n">
        <v>1098.7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2282.25</v>
      </c>
      <c r="E25" s="35" t="n">
        <v>1521.5</v>
      </c>
      <c r="F25" s="35"/>
      <c r="G25" s="35" t="n">
        <v>760.75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5596.15</v>
      </c>
      <c r="C26" s="35"/>
      <c r="D26" s="35" t="n">
        <v>1891.44</v>
      </c>
      <c r="E26" s="35" t="n">
        <v>485</v>
      </c>
      <c r="F26" s="35"/>
      <c r="G26" s="35" t="n">
        <v>7002.59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098.72</v>
      </c>
      <c r="E27" s="35" t="n">
        <v>1098.7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586.85</v>
      </c>
      <c r="C28" s="35"/>
      <c r="D28" s="35" t="n">
        <v>2289.63</v>
      </c>
      <c r="E28" s="35" t="n">
        <v>2113.27</v>
      </c>
      <c r="F28" s="35"/>
      <c r="G28" s="35" t="n">
        <v>763.21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8569.12</v>
      </c>
      <c r="C29" s="35"/>
      <c r="D29" s="35" t="n">
        <v>1920.93</v>
      </c>
      <c r="E29" s="35" t="n">
        <v>445.11</v>
      </c>
      <c r="F29" s="35"/>
      <c r="G29" s="35" t="n">
        <v>10044.94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1098.72</v>
      </c>
      <c r="E30" s="35" t="n">
        <v>732.48</v>
      </c>
      <c r="F30" s="35"/>
      <c r="G30" s="35" t="n">
        <v>366.24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584.96</v>
      </c>
      <c r="C31" s="35"/>
      <c r="D31" s="35" t="n">
        <v>2282.25</v>
      </c>
      <c r="E31" s="35" t="n">
        <v>2106.46</v>
      </c>
      <c r="F31" s="35"/>
      <c r="G31" s="35" t="n">
        <v>760.75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1076.61</v>
      </c>
      <c r="E32" s="35" t="n">
        <v>717.74</v>
      </c>
      <c r="F32" s="35"/>
      <c r="G32" s="35" t="n">
        <v>358.87</v>
      </c>
      <c r="H32" s="35"/>
      <c r="I32" s="35" t="n">
        <v>60.95</v>
      </c>
    </row>
    <row r="33" customFormat="false" ht="12.75" hidden="false" customHeight="false" outlineLevel="0" collapsed="false">
      <c r="A33" s="24" t="n">
        <v>33</v>
      </c>
      <c r="B33" s="35" t="n">
        <v>481.01</v>
      </c>
      <c r="C33" s="35"/>
      <c r="D33" s="35" t="n">
        <v>1876.68</v>
      </c>
      <c r="E33" s="35" t="n">
        <v>1732.13</v>
      </c>
      <c r="F33" s="35"/>
      <c r="G33" s="35" t="n">
        <v>625.56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0</v>
      </c>
      <c r="C34" s="35"/>
      <c r="D34" s="35" t="n">
        <v>1139.28</v>
      </c>
      <c r="E34" s="35" t="n">
        <v>1139.2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139.28</v>
      </c>
      <c r="E35" s="35" t="n">
        <v>1139.28</v>
      </c>
      <c r="F35" s="35"/>
      <c r="G35" s="35" t="n">
        <v>0</v>
      </c>
      <c r="H35" s="35"/>
      <c r="I35" s="35" t="n">
        <v>0.59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083.99</v>
      </c>
      <c r="E36" s="35" t="n">
        <v>722.66</v>
      </c>
      <c r="F36" s="35"/>
      <c r="G36" s="35" t="n">
        <v>361.33</v>
      </c>
      <c r="H36" s="35"/>
      <c r="I36" s="35" t="n">
        <v>118.51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876.68</v>
      </c>
      <c r="E37" s="35" t="n">
        <v>1876.6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2285.94</v>
      </c>
      <c r="E38" s="35" t="n">
        <v>2285.94</v>
      </c>
      <c r="F38" s="35"/>
      <c r="G38" s="35" t="n">
        <v>0</v>
      </c>
      <c r="H38" s="35"/>
      <c r="I38" s="35" t="n">
        <v>2.38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083.99</v>
      </c>
      <c r="E39" s="35" t="n">
        <v>1083.9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880.37</v>
      </c>
      <c r="E40" s="35" t="n">
        <v>1880.3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1083.99</v>
      </c>
      <c r="E41" s="35" t="n">
        <v>722.66</v>
      </c>
      <c r="F41" s="35"/>
      <c r="G41" s="35" t="n">
        <v>361.33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481.01</v>
      </c>
      <c r="C42" s="35"/>
      <c r="D42" s="35" t="n">
        <v>1876.68</v>
      </c>
      <c r="E42" s="35" t="n">
        <v>1732.13</v>
      </c>
      <c r="F42" s="35"/>
      <c r="G42" s="35" t="n">
        <v>625.56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2319.12</v>
      </c>
      <c r="E43" s="35" t="n">
        <v>1546.08</v>
      </c>
      <c r="F43" s="35"/>
      <c r="G43" s="35" t="n">
        <v>773.04</v>
      </c>
      <c r="H43" s="35"/>
      <c r="I43" s="35" t="n">
        <v>1.53</v>
      </c>
    </row>
    <row r="44" customFormat="false" ht="12.75" hidden="false" customHeight="false" outlineLevel="0" collapsed="false">
      <c r="A44" s="24" t="n">
        <v>44</v>
      </c>
      <c r="B44" s="35" t="n">
        <v>859.02</v>
      </c>
      <c r="C44" s="35"/>
      <c r="D44" s="35" t="n">
        <v>1117.17</v>
      </c>
      <c r="E44" s="35" t="n">
        <v>1976.19</v>
      </c>
      <c r="F44" s="35"/>
      <c r="G44" s="35" t="n">
        <v>0</v>
      </c>
      <c r="H44" s="35"/>
      <c r="I44" s="35" t="n">
        <v>5.72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1876.68</v>
      </c>
      <c r="E45" s="35" t="n">
        <v>1876.6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478.17</v>
      </c>
      <c r="C46" s="35"/>
      <c r="D46" s="35" t="n">
        <v>1865.61</v>
      </c>
      <c r="E46" s="35" t="n">
        <v>1721.91</v>
      </c>
      <c r="F46" s="35"/>
      <c r="G46" s="35" t="n">
        <v>621.87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083.99</v>
      </c>
      <c r="E47" s="35" t="n">
        <v>722.66</v>
      </c>
      <c r="F47" s="35"/>
      <c r="G47" s="35" t="n">
        <v>361.33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2282.25</v>
      </c>
      <c r="E48" s="35" t="n">
        <v>2282.2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858.26</v>
      </c>
      <c r="E49" s="35" t="n">
        <v>1238.84</v>
      </c>
      <c r="F49" s="35"/>
      <c r="G49" s="35" t="n">
        <v>619.42</v>
      </c>
      <c r="H49" s="35"/>
      <c r="I49" s="35" t="n">
        <v>682.97</v>
      </c>
    </row>
    <row r="50" customFormat="false" ht="12.75" hidden="false" customHeight="false" outlineLevel="0" collapsed="false">
      <c r="A50" s="24" t="n">
        <v>50</v>
      </c>
      <c r="B50" s="35" t="n">
        <v>279.72</v>
      </c>
      <c r="C50" s="35"/>
      <c r="D50" s="35" t="n">
        <v>1091.34</v>
      </c>
      <c r="E50" s="35" t="n">
        <v>1371.06</v>
      </c>
      <c r="F50" s="35"/>
      <c r="G50" s="35" t="n">
        <v>0</v>
      </c>
      <c r="H50" s="35"/>
      <c r="I50" s="35" t="n">
        <v>1.55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17500.56</v>
      </c>
      <c r="C53" s="35"/>
      <c r="D53" s="35" t="n">
        <v>2271.18</v>
      </c>
      <c r="E53" s="35" t="n">
        <v>0</v>
      </c>
      <c r="F53" s="35"/>
      <c r="G53" s="35" t="n">
        <v>19771.74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865.61</v>
      </c>
      <c r="E54" s="35" t="n">
        <v>1865.6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279.72</v>
      </c>
      <c r="C55" s="35"/>
      <c r="D55" s="35" t="n">
        <v>1091.34</v>
      </c>
      <c r="E55" s="35" t="n">
        <v>1007.28</v>
      </c>
      <c r="F55" s="35"/>
      <c r="G55" s="35" t="n">
        <v>363.78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37040.9</v>
      </c>
      <c r="C56" s="35"/>
      <c r="D56" s="35" t="n">
        <v>2271.18</v>
      </c>
      <c r="E56" s="35" t="n">
        <v>0</v>
      </c>
      <c r="F56" s="35"/>
      <c r="G56" s="35" t="n">
        <v>39312.08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891.44</v>
      </c>
      <c r="E58" s="35" t="n">
        <v>1260.96</v>
      </c>
      <c r="F58" s="35"/>
      <c r="G58" s="35" t="n">
        <v>630.48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091.34</v>
      </c>
      <c r="E59" s="35" t="n">
        <v>1090.56</v>
      </c>
      <c r="F59" s="35"/>
      <c r="G59" s="35" t="n">
        <v>0.78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582.12</v>
      </c>
      <c r="C60" s="35"/>
      <c r="D60" s="35" t="n">
        <v>2271.18</v>
      </c>
      <c r="E60" s="35" t="n">
        <v>2096.24</v>
      </c>
      <c r="F60" s="35"/>
      <c r="G60" s="35" t="n">
        <v>757.06</v>
      </c>
      <c r="H60" s="35"/>
      <c r="I60" s="35" t="n">
        <v>1.77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865.61</v>
      </c>
      <c r="E61" s="35" t="n">
        <v>1865.61</v>
      </c>
      <c r="F61" s="35"/>
      <c r="G61" s="35" t="n">
        <v>0</v>
      </c>
      <c r="H61" s="35"/>
      <c r="I61" s="35" t="n">
        <v>1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091.34</v>
      </c>
      <c r="E62" s="35" t="n">
        <v>1091.34</v>
      </c>
      <c r="F62" s="35"/>
      <c r="G62" s="35" t="n">
        <v>0</v>
      </c>
      <c r="H62" s="35"/>
      <c r="I62" s="35" t="n">
        <v>1.85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271.18</v>
      </c>
      <c r="E63" s="35" t="n">
        <v>2271.1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271.18</v>
      </c>
      <c r="E64" s="35" t="n">
        <v>2271.1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095.03</v>
      </c>
      <c r="E65" s="35" t="n">
        <v>730.02</v>
      </c>
      <c r="F65" s="35"/>
      <c r="G65" s="35" t="n">
        <v>365.01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906.17</v>
      </c>
      <c r="E66" s="35" t="n">
        <v>1270.78</v>
      </c>
      <c r="F66" s="35"/>
      <c r="G66" s="35" t="n">
        <v>635.39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578.34</v>
      </c>
      <c r="C67" s="35"/>
      <c r="D67" s="35" t="n">
        <v>2256.45</v>
      </c>
      <c r="E67" s="35" t="n">
        <v>2082.64</v>
      </c>
      <c r="F67" s="35"/>
      <c r="G67" s="35" t="n">
        <v>752.15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091.34</v>
      </c>
      <c r="E68" s="35" t="n">
        <v>1091.34</v>
      </c>
      <c r="F68" s="35"/>
      <c r="G68" s="35" t="n">
        <v>0</v>
      </c>
      <c r="H68" s="35"/>
      <c r="I68" s="35" t="n">
        <v>10.73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872.99</v>
      </c>
      <c r="E69" s="35" t="n">
        <v>1248.66</v>
      </c>
      <c r="F69" s="35"/>
      <c r="G69" s="35" t="n">
        <v>624.33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263.83</v>
      </c>
      <c r="E70" s="35" t="n">
        <v>2263.8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5874.12</v>
      </c>
      <c r="C71" s="35"/>
      <c r="D71" s="35" t="n">
        <v>1091.34</v>
      </c>
      <c r="E71" s="35" t="n">
        <v>0</v>
      </c>
      <c r="F71" s="35"/>
      <c r="G71" s="35" t="n">
        <v>6965.46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872.99</v>
      </c>
      <c r="E72" s="35" t="n">
        <v>1248.66</v>
      </c>
      <c r="F72" s="35"/>
      <c r="G72" s="35" t="n">
        <v>624.33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263.83</v>
      </c>
      <c r="E73" s="35" t="n">
        <v>2263.8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091.34</v>
      </c>
      <c r="E74" s="35" t="n">
        <v>1091.3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741.61</v>
      </c>
      <c r="C75" s="35"/>
      <c r="D75" s="35" t="n">
        <v>2263.83</v>
      </c>
      <c r="E75" s="35" t="n">
        <v>1834</v>
      </c>
      <c r="F75" s="35"/>
      <c r="G75" s="35" t="n">
        <v>1171.44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091.34</v>
      </c>
      <c r="E76" s="35" t="n">
        <v>1091.3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872.99</v>
      </c>
      <c r="E77" s="35" t="n">
        <v>1872.99</v>
      </c>
      <c r="F77" s="35"/>
      <c r="G77" s="35" t="n">
        <v>0</v>
      </c>
      <c r="H77" s="35"/>
      <c r="I77" s="35" t="n">
        <v>2.88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887.75</v>
      </c>
      <c r="E78" s="35" t="n">
        <v>1887.75</v>
      </c>
      <c r="F78" s="35"/>
      <c r="G78" s="35" t="n">
        <v>0</v>
      </c>
      <c r="H78" s="35"/>
      <c r="I78" s="35" t="n">
        <v>447.78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083.99</v>
      </c>
      <c r="E79" s="35" t="n">
        <v>722.66</v>
      </c>
      <c r="F79" s="35"/>
      <c r="G79" s="35" t="n">
        <v>361.33</v>
      </c>
      <c r="H79" s="35"/>
      <c r="I79" s="35" t="n">
        <v>43.09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2293.32</v>
      </c>
      <c r="E80" s="35" t="n">
        <v>2293.3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481.01</v>
      </c>
      <c r="C81" s="35"/>
      <c r="D81" s="35" t="n">
        <v>1876.68</v>
      </c>
      <c r="E81" s="35" t="n">
        <v>1732.13</v>
      </c>
      <c r="F81" s="35"/>
      <c r="G81" s="35" t="n">
        <v>625.56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102.41</v>
      </c>
      <c r="E82" s="35" t="n">
        <v>1102.4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481.01</v>
      </c>
      <c r="C83" s="35"/>
      <c r="D83" s="35" t="n">
        <v>1876.68</v>
      </c>
      <c r="E83" s="35" t="n">
        <v>1732.13</v>
      </c>
      <c r="F83" s="35"/>
      <c r="G83" s="35" t="n">
        <v>625.56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/>
      <c r="C84" s="35" t="n">
        <v>64.76</v>
      </c>
      <c r="D84" s="35" t="n">
        <v>1102.41</v>
      </c>
      <c r="E84" s="35" t="n">
        <v>1037.6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2297.01</v>
      </c>
      <c r="E85" s="35" t="n">
        <v>1531.34</v>
      </c>
      <c r="F85" s="35"/>
      <c r="G85" s="35" t="n">
        <v>765.67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1920.93</v>
      </c>
      <c r="E86" s="35" t="n">
        <v>1920.9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102.41</v>
      </c>
      <c r="E87" s="35" t="n">
        <v>1102.4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2282.25</v>
      </c>
      <c r="E88" s="35" t="n">
        <v>2282.2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876.68</v>
      </c>
      <c r="E89" s="35" t="n">
        <v>1876.6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102.41</v>
      </c>
      <c r="E90" s="35" t="n">
        <v>1102.4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2297.01</v>
      </c>
      <c r="E91" s="35" t="n">
        <v>2297.0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36" t="s">
        <v>41</v>
      </c>
      <c r="B92" s="37" t="n">
        <v>93276.78</v>
      </c>
      <c r="C92" s="37" t="n">
        <v>4356.92</v>
      </c>
      <c r="D92" s="37" t="n">
        <v>140360.22</v>
      </c>
      <c r="E92" s="37" t="n">
        <v>118765.54</v>
      </c>
      <c r="F92" s="37"/>
      <c r="G92" s="37" t="n">
        <v>112915.26</v>
      </c>
      <c r="H92" s="37" t="n">
        <v>2400.72</v>
      </c>
      <c r="I92" s="37" t="n">
        <v>1715.45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24:29Z</dcterms:modified>
  <cp:revision>0</cp:revision>
  <dc:subject/>
  <dc:title/>
</cp:coreProperties>
</file>