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04.49</v>
      </c>
      <c r="E6" s="35" t="n">
        <v>1004.4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7.41</v>
      </c>
      <c r="E7" s="35" t="n">
        <v>1477.41</v>
      </c>
      <c r="F7" s="35"/>
      <c r="G7" s="35" t="n">
        <v>0</v>
      </c>
      <c r="H7" s="35"/>
      <c r="I7" s="35" t="n">
        <v>1.9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8.39</v>
      </c>
      <c r="E8" s="35" t="n">
        <v>1488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6</v>
      </c>
      <c r="C9" s="35"/>
      <c r="D9" s="35" t="n">
        <v>1466.4</v>
      </c>
      <c r="E9" s="35" t="n">
        <v>1353.6</v>
      </c>
      <c r="F9" s="35"/>
      <c r="G9" s="35" t="n">
        <v>488.8</v>
      </c>
      <c r="H9" s="35"/>
      <c r="I9" s="35" t="n">
        <v>2.66</v>
      </c>
    </row>
    <row r="10" customFormat="false" ht="12.75" hidden="false" customHeight="false" outlineLevel="0" collapsed="false">
      <c r="A10" s="24" t="n">
        <v>5</v>
      </c>
      <c r="B10" s="35"/>
      <c r="C10" s="35" t="n">
        <v>182.2</v>
      </c>
      <c r="D10" s="35" t="n">
        <v>1037.49</v>
      </c>
      <c r="E10" s="35" t="n">
        <v>855.29</v>
      </c>
      <c r="F10" s="35"/>
      <c r="G10" s="35" t="n">
        <v>0</v>
      </c>
      <c r="H10" s="35"/>
      <c r="I10" s="35" t="n">
        <v>618.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4.73</v>
      </c>
      <c r="E11" s="35" t="n">
        <v>1484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131.86</v>
      </c>
      <c r="C12" s="35"/>
      <c r="D12" s="35" t="n">
        <v>1455.39</v>
      </c>
      <c r="E12" s="35" t="n">
        <v>0</v>
      </c>
      <c r="F12" s="35"/>
      <c r="G12" s="35" t="n">
        <v>30587.2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9507.86</v>
      </c>
      <c r="C13" s="37" t="n">
        <v>182.2</v>
      </c>
      <c r="D13" s="37" t="n">
        <v>9414.3</v>
      </c>
      <c r="E13" s="37" t="n">
        <v>7663.91</v>
      </c>
      <c r="F13" s="37"/>
      <c r="G13" s="37" t="n">
        <v>31076.05</v>
      </c>
      <c r="H13" s="37" t="n">
        <v>0</v>
      </c>
      <c r="I13" s="37" t="n">
        <v>622.9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39Z</dcterms:modified>
  <cp:revision>0</cp:revision>
  <dc:subject/>
  <dc:title/>
</cp:coreProperties>
</file>