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6/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1.06</v>
      </c>
      <c r="C8" s="35"/>
      <c r="D8" s="35" t="n">
        <v>1135.59</v>
      </c>
      <c r="E8" s="35" t="n">
        <v>757.06</v>
      </c>
      <c r="F8" s="35"/>
      <c r="G8" s="35" t="n">
        <v>669.5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58.69</v>
      </c>
      <c r="E9" s="35" t="n">
        <v>175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7.39</v>
      </c>
      <c r="E10" s="35" t="n">
        <v>212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230.14</v>
      </c>
      <c r="C12" s="35"/>
      <c r="D12" s="35" t="n">
        <v>2120.04</v>
      </c>
      <c r="E12" s="35" t="n">
        <v>5350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69.76</v>
      </c>
      <c r="E13" s="35" t="n">
        <v>1769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04.82</v>
      </c>
      <c r="E14" s="35" t="n">
        <v>1469.88</v>
      </c>
      <c r="F14" s="35"/>
      <c r="G14" s="35" t="n">
        <v>734.9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60.57</v>
      </c>
      <c r="E16" s="35" t="n">
        <v>1440.38</v>
      </c>
      <c r="F16" s="35"/>
      <c r="G16" s="35" t="n">
        <v>720.19</v>
      </c>
      <c r="H16" s="35"/>
      <c r="I16" s="35" t="n">
        <v>0.0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58.69</v>
      </c>
      <c r="E17" s="35" t="n">
        <v>1172.46</v>
      </c>
      <c r="F17" s="35"/>
      <c r="G17" s="35" t="n">
        <v>586.23</v>
      </c>
      <c r="H17" s="35"/>
      <c r="I17" s="35" t="n">
        <v>17.4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3.7</v>
      </c>
      <c r="E18" s="35" t="n">
        <v>212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289.96</v>
      </c>
      <c r="D19" s="35" t="n">
        <v>1128.21</v>
      </c>
      <c r="E19" s="35" t="n">
        <v>1200</v>
      </c>
      <c r="F19" s="35"/>
      <c r="G19" s="35"/>
      <c r="H19" s="35" t="n">
        <v>361.75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9.53</v>
      </c>
      <c r="E20" s="35" t="n">
        <v>2149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3.6</v>
      </c>
      <c r="C21" s="35"/>
      <c r="D21" s="35" t="n">
        <v>1769.76</v>
      </c>
      <c r="E21" s="35" t="n">
        <v>2223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20.04</v>
      </c>
      <c r="E22" s="35" t="n">
        <v>2120.04</v>
      </c>
      <c r="F22" s="35"/>
      <c r="G22" s="35" t="n">
        <v>0</v>
      </c>
      <c r="H22" s="35"/>
      <c r="I22" s="35" t="n">
        <v>2.48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.12</v>
      </c>
    </row>
    <row r="24" customFormat="false" ht="12.75" hidden="false" customHeight="false" outlineLevel="0" collapsed="false">
      <c r="A24" s="24" t="n">
        <v>18</v>
      </c>
      <c r="B24" s="35" t="n">
        <v>37253.18</v>
      </c>
      <c r="C24" s="35"/>
      <c r="D24" s="35" t="n">
        <v>2171.64</v>
      </c>
      <c r="E24" s="35" t="n">
        <v>0</v>
      </c>
      <c r="F24" s="35"/>
      <c r="G24" s="35" t="n">
        <v>39424.8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7.56</v>
      </c>
      <c r="C26" s="35"/>
      <c r="D26" s="35" t="n">
        <v>1087.68</v>
      </c>
      <c r="E26" s="35" t="n">
        <v>1282.68</v>
      </c>
      <c r="F26" s="35"/>
      <c r="G26" s="35" t="n">
        <v>362.5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08.05</v>
      </c>
      <c r="E27" s="35" t="n">
        <v>2308.05</v>
      </c>
      <c r="F27" s="35"/>
      <c r="G27" s="35" t="n">
        <v>0</v>
      </c>
      <c r="H27" s="35"/>
      <c r="I27" s="35" t="n">
        <v>486.18</v>
      </c>
    </row>
    <row r="28" customFormat="false" ht="12.75" hidden="false" customHeight="false" outlineLevel="0" collapsed="false">
      <c r="A28" s="24" t="n">
        <v>22</v>
      </c>
      <c r="B28" s="35" t="n">
        <v>420.53</v>
      </c>
      <c r="C28" s="35"/>
      <c r="D28" s="35" t="n">
        <v>1640.73</v>
      </c>
      <c r="E28" s="35" t="n">
        <v>206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83.5</v>
      </c>
      <c r="C29" s="35"/>
      <c r="D29" s="35" t="n">
        <v>1106.1</v>
      </c>
      <c r="E29" s="35" t="n">
        <v>1020.9</v>
      </c>
      <c r="F29" s="35"/>
      <c r="G29" s="35" t="n">
        <v>368.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2.42</v>
      </c>
      <c r="C30" s="35"/>
      <c r="D30" s="35" t="n">
        <v>1648.08</v>
      </c>
      <c r="E30" s="35" t="n">
        <v>1521.14</v>
      </c>
      <c r="F30" s="35"/>
      <c r="G30" s="35" t="n">
        <v>5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1.34</v>
      </c>
      <c r="E31" s="35" t="n">
        <v>727.56</v>
      </c>
      <c r="F31" s="35"/>
      <c r="G31" s="35" t="n">
        <v>363.78</v>
      </c>
      <c r="H31" s="35"/>
      <c r="I31" s="35" t="n">
        <v>4.4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15.43</v>
      </c>
      <c r="E32" s="35" t="n">
        <v>1543.62</v>
      </c>
      <c r="F32" s="35"/>
      <c r="G32" s="35" t="n">
        <v>771.8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33.35</v>
      </c>
      <c r="E33" s="35" t="n">
        <v>1088.9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80.3</v>
      </c>
      <c r="E34" s="35" t="n">
        <v>720.2</v>
      </c>
      <c r="F34" s="35"/>
      <c r="G34" s="35" t="n">
        <v>360.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52.3</v>
      </c>
      <c r="E35" s="35" t="n">
        <v>2352.3</v>
      </c>
      <c r="F35" s="35"/>
      <c r="G35" s="35" t="n">
        <v>0</v>
      </c>
      <c r="H35" s="35"/>
      <c r="I35" s="35" t="n">
        <v>7.84</v>
      </c>
    </row>
    <row r="36" customFormat="false" ht="12.75" hidden="false" customHeight="false" outlineLevel="0" collapsed="false">
      <c r="A36" s="24" t="n">
        <v>31</v>
      </c>
      <c r="B36" s="35" t="n">
        <v>3326.4</v>
      </c>
      <c r="C36" s="35"/>
      <c r="D36" s="35" t="n">
        <v>1622.28</v>
      </c>
      <c r="E36" s="35" t="n">
        <v>0</v>
      </c>
      <c r="F36" s="35"/>
      <c r="G36" s="35" t="n">
        <v>4948.6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7.68</v>
      </c>
      <c r="E37" s="35" t="n">
        <v>1087.68</v>
      </c>
      <c r="F37" s="35"/>
      <c r="G37" s="35" t="n">
        <v>0</v>
      </c>
      <c r="H37" s="35"/>
      <c r="I37" s="35" t="n">
        <v>398.51</v>
      </c>
    </row>
    <row r="38" customFormat="false" ht="12.75" hidden="false" customHeight="false" outlineLevel="0" collapsed="false">
      <c r="A38" s="24" t="n">
        <v>33</v>
      </c>
      <c r="B38" s="35" t="n">
        <v>43905.18</v>
      </c>
      <c r="C38" s="35"/>
      <c r="D38" s="35" t="n">
        <v>2304.39</v>
      </c>
      <c r="E38" s="35" t="n">
        <v>0</v>
      </c>
      <c r="F38" s="35"/>
      <c r="G38" s="35" t="n">
        <v>46209.5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50.1</v>
      </c>
      <c r="C39" s="35"/>
      <c r="D39" s="35" t="n">
        <v>1755</v>
      </c>
      <c r="E39" s="35" t="n">
        <v>1920.1</v>
      </c>
      <c r="F39" s="35"/>
      <c r="G39" s="35" t="n">
        <v>58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74.34</v>
      </c>
      <c r="E40" s="35" t="n">
        <v>1574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18.59</v>
      </c>
      <c r="E41" s="35" t="n">
        <v>1618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81.72</v>
      </c>
      <c r="E43" s="35" t="n">
        <v>158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51.34</v>
      </c>
      <c r="E45" s="35" t="n">
        <v>1751.34</v>
      </c>
      <c r="F45" s="35"/>
      <c r="G45" s="35" t="n">
        <v>0</v>
      </c>
      <c r="H45" s="35"/>
      <c r="I45" s="35" t="n">
        <v>8.24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96.48</v>
      </c>
      <c r="E46" s="35" t="n">
        <v>1064.32</v>
      </c>
      <c r="F46" s="35"/>
      <c r="G46" s="35" t="n">
        <v>532.1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2.28</v>
      </c>
      <c r="E47" s="35" t="n">
        <v>540.76</v>
      </c>
      <c r="F47" s="35"/>
      <c r="G47" s="35" t="n">
        <v>1081.5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66.99</v>
      </c>
      <c r="E48" s="35" t="n">
        <v>1566.99</v>
      </c>
      <c r="F48" s="35"/>
      <c r="G48" s="35" t="n">
        <v>0</v>
      </c>
      <c r="H48" s="35"/>
      <c r="I48" s="35" t="n">
        <v>2.16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18.59</v>
      </c>
      <c r="E49" s="35" t="n">
        <v>1079.06</v>
      </c>
      <c r="F49" s="35"/>
      <c r="G49" s="35" t="n">
        <v>539.53</v>
      </c>
      <c r="H49" s="35"/>
      <c r="I49" s="35" t="n">
        <v>4.45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62.38</v>
      </c>
      <c r="E50" s="35" t="n">
        <v>1762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29.66</v>
      </c>
      <c r="E51" s="35" t="n">
        <v>1629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833.5</v>
      </c>
      <c r="C52" s="35"/>
      <c r="D52" s="35" t="n">
        <v>1625.97</v>
      </c>
      <c r="E52" s="35" t="n">
        <v>2459.47</v>
      </c>
      <c r="F52" s="35"/>
      <c r="G52" s="35" t="n">
        <v>0</v>
      </c>
      <c r="H52" s="35"/>
      <c r="I52" s="35" t="n">
        <v>0.73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89.1</v>
      </c>
      <c r="E53" s="35" t="n">
        <v>1059.4</v>
      </c>
      <c r="F53" s="35"/>
      <c r="G53" s="35" t="n">
        <v>529.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8152.94</v>
      </c>
      <c r="C54" s="35"/>
      <c r="D54" s="35" t="n">
        <v>1762.38</v>
      </c>
      <c r="E54" s="35" t="n">
        <v>0</v>
      </c>
      <c r="F54" s="35"/>
      <c r="G54" s="35" t="n">
        <v>29915.3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1.41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89.1</v>
      </c>
      <c r="E56" s="35" t="n">
        <v>1589.1</v>
      </c>
      <c r="F56" s="35"/>
      <c r="G56" s="35" t="n">
        <v>0</v>
      </c>
      <c r="H56" s="35"/>
      <c r="I56" s="35" t="n">
        <v>0.12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84.52</v>
      </c>
      <c r="E57" s="35" t="n">
        <v>1189.68</v>
      </c>
      <c r="F57" s="35"/>
      <c r="G57" s="35" t="n">
        <v>594.84</v>
      </c>
      <c r="H57" s="35"/>
      <c r="I57" s="35" t="n">
        <v>2.17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08.24</v>
      </c>
      <c r="C59" s="35"/>
      <c r="D59" s="35" t="n">
        <v>1592.79</v>
      </c>
      <c r="E59" s="35" t="n">
        <v>939.17</v>
      </c>
      <c r="F59" s="35"/>
      <c r="G59" s="35" t="n">
        <v>1061.8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33.35</v>
      </c>
      <c r="E60" s="35" t="n">
        <v>1633.35</v>
      </c>
      <c r="F60" s="35"/>
      <c r="G60" s="35" t="n">
        <v>0</v>
      </c>
      <c r="H60" s="35"/>
      <c r="I60" s="35" t="n">
        <v>21.75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60.8</v>
      </c>
      <c r="C62" s="35"/>
      <c r="D62" s="35" t="n">
        <v>1769.76</v>
      </c>
      <c r="E62" s="35" t="n">
        <v>1540.64</v>
      </c>
      <c r="F62" s="35"/>
      <c r="G62" s="35" t="n">
        <v>589.9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33.35</v>
      </c>
      <c r="E63" s="35" t="n">
        <v>1088.9</v>
      </c>
      <c r="F63" s="35"/>
      <c r="G63" s="35" t="n">
        <v>544.4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164.48</v>
      </c>
      <c r="C64" s="35"/>
      <c r="D64" s="35" t="n">
        <v>1592.79</v>
      </c>
      <c r="E64" s="35" t="n">
        <v>0</v>
      </c>
      <c r="F64" s="35"/>
      <c r="G64" s="35" t="n">
        <v>3757.2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640.36</v>
      </c>
      <c r="C65" s="35"/>
      <c r="D65" s="35" t="n">
        <v>1788.21</v>
      </c>
      <c r="E65" s="35" t="n">
        <v>4832.5</v>
      </c>
      <c r="F65" s="35"/>
      <c r="G65" s="35" t="n">
        <v>596.07</v>
      </c>
      <c r="H65" s="35"/>
      <c r="I65" s="35" t="n">
        <v>27.37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315.43</v>
      </c>
      <c r="E66" s="35" t="n">
        <v>2315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102.41</v>
      </c>
      <c r="E67" s="35" t="n">
        <v>1102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33.35</v>
      </c>
      <c r="E68" s="35" t="n">
        <v>1633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97.01</v>
      </c>
      <c r="E69" s="35" t="n">
        <v>1531.34</v>
      </c>
      <c r="F69" s="35"/>
      <c r="G69" s="35" t="n">
        <v>765.6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09.79</v>
      </c>
      <c r="E70" s="35" t="n">
        <v>739.86</v>
      </c>
      <c r="F70" s="35"/>
      <c r="G70" s="35" t="n">
        <v>369.93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37.04</v>
      </c>
      <c r="E71" s="35" t="n">
        <v>1637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514.53</v>
      </c>
      <c r="C72" s="35"/>
      <c r="D72" s="35" t="n">
        <v>2293.32</v>
      </c>
      <c r="E72" s="35" t="n">
        <v>4807.85</v>
      </c>
      <c r="F72" s="35"/>
      <c r="G72" s="35" t="n">
        <v>0</v>
      </c>
      <c r="H72" s="35"/>
      <c r="I72" s="35" t="n">
        <v>21.75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48.08</v>
      </c>
      <c r="E73" s="35" t="n">
        <v>1648.0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297.01</v>
      </c>
      <c r="E74" s="35" t="n">
        <v>1531.34</v>
      </c>
      <c r="F74" s="35"/>
      <c r="G74" s="35" t="n">
        <v>765.6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087.68</v>
      </c>
      <c r="E75" s="35" t="n">
        <v>1087.6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2352.3</v>
      </c>
      <c r="E76" s="35" t="n">
        <v>2352.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091.34</v>
      </c>
      <c r="E77" s="35" t="n">
        <v>1091.3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59.15</v>
      </c>
      <c r="E78" s="35" t="n">
        <v>1659.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124.55</v>
      </c>
      <c r="E79" s="35" t="n">
        <v>749.7</v>
      </c>
      <c r="F79" s="35"/>
      <c r="G79" s="35" t="n">
        <v>374.85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540.54</v>
      </c>
      <c r="C80" s="35"/>
      <c r="D80" s="35" t="n">
        <v>2108.97</v>
      </c>
      <c r="E80" s="35" t="n">
        <v>1946.52</v>
      </c>
      <c r="F80" s="35"/>
      <c r="G80" s="35" t="n">
        <v>702.99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743.96</v>
      </c>
      <c r="E81" s="35" t="n">
        <v>1162.64</v>
      </c>
      <c r="F81" s="35"/>
      <c r="G81" s="35" t="n">
        <v>581.32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2127.39</v>
      </c>
      <c r="E82" s="35" t="n">
        <v>1418.26</v>
      </c>
      <c r="F82" s="35"/>
      <c r="G82" s="35" t="n">
        <v>709.13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113.48</v>
      </c>
      <c r="E83" s="35" t="n">
        <v>1113.4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1618.8</v>
      </c>
      <c r="C84" s="35"/>
      <c r="D84" s="35" t="n">
        <v>2105.28</v>
      </c>
      <c r="E84" s="35" t="n">
        <v>3022.32</v>
      </c>
      <c r="F84" s="35"/>
      <c r="G84" s="35" t="n">
        <v>701.76</v>
      </c>
      <c r="H84" s="35"/>
      <c r="I84" s="35" t="n">
        <v>14.97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2138.46</v>
      </c>
      <c r="E85" s="35" t="n">
        <v>2138.4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109.79</v>
      </c>
      <c r="E86" s="35" t="n">
        <v>1109.7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101.59</v>
      </c>
      <c r="E87" s="35" t="n">
        <v>2101.5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450.77</v>
      </c>
      <c r="C88" s="35"/>
      <c r="D88" s="35" t="n">
        <v>1758.69</v>
      </c>
      <c r="E88" s="35" t="n">
        <v>1623.23</v>
      </c>
      <c r="F88" s="35"/>
      <c r="G88" s="35" t="n">
        <v>586.23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2134.77</v>
      </c>
      <c r="E89" s="35" t="n">
        <v>2134.7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106.1</v>
      </c>
      <c r="E90" s="35" t="n">
        <v>737.4</v>
      </c>
      <c r="F90" s="35"/>
      <c r="G90" s="35" t="n">
        <v>368.7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38331.36</v>
      </c>
      <c r="C91" s="35"/>
      <c r="D91" s="35" t="n">
        <v>2101.59</v>
      </c>
      <c r="E91" s="35" t="n">
        <v>0</v>
      </c>
      <c r="F91" s="35"/>
      <c r="G91" s="35" t="n">
        <v>40432.95</v>
      </c>
      <c r="H91" s="35"/>
      <c r="I91" s="35" t="n">
        <v>55.48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740.27</v>
      </c>
      <c r="E92" s="35" t="n">
        <v>1740.2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2134.77</v>
      </c>
      <c r="E93" s="35" t="n">
        <v>2134.7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109.79</v>
      </c>
      <c r="E94" s="35" t="n">
        <v>1109.79</v>
      </c>
      <c r="F94" s="35"/>
      <c r="G94" s="35" t="n">
        <v>0</v>
      </c>
      <c r="H94" s="35"/>
      <c r="I94" s="35" t="n">
        <v>0.96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2094.21</v>
      </c>
      <c r="E95" s="35" t="n">
        <v>2094.2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10906.65</v>
      </c>
      <c r="C96" s="35"/>
      <c r="D96" s="35" t="n">
        <v>871.98</v>
      </c>
      <c r="E96" s="35" t="n">
        <v>0</v>
      </c>
      <c r="F96" s="35"/>
      <c r="G96" s="35" t="n">
        <v>11778.63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7442.32</v>
      </c>
      <c r="C97" s="35"/>
      <c r="D97" s="35" t="n">
        <v>871.98</v>
      </c>
      <c r="E97" s="35" t="n">
        <v>0</v>
      </c>
      <c r="F97" s="35"/>
      <c r="G97" s="35" t="n">
        <v>8314.3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188258.96</v>
      </c>
      <c r="C98" s="37" t="n">
        <v>289.96</v>
      </c>
      <c r="D98" s="37" t="n">
        <v>151624.35</v>
      </c>
      <c r="E98" s="37" t="n">
        <v>136560.55</v>
      </c>
      <c r="F98" s="37"/>
      <c r="G98" s="37" t="n">
        <v>203394.55</v>
      </c>
      <c r="H98" s="37" t="n">
        <v>361.75</v>
      </c>
      <c r="I98" s="37" t="n">
        <v>1078.66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49Z</dcterms:modified>
  <cp:revision>0</cp:revision>
  <dc:subject/>
  <dc:title/>
</cp:coreProperties>
</file>