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Чкалова, д.4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989.82</v>
      </c>
      <c r="E6" s="35" t="n">
        <v>659.88</v>
      </c>
      <c r="F6" s="35"/>
      <c r="G6" s="35" t="n">
        <v>329.94</v>
      </c>
      <c r="H6" s="35"/>
      <c r="I6" s="35" t="n">
        <v>17.91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022.82</v>
      </c>
      <c r="E7" s="35" t="n">
        <v>1022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20.99</v>
      </c>
      <c r="E8" s="35" t="n">
        <v>1920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67.76</v>
      </c>
      <c r="C9" s="35"/>
      <c r="D9" s="35" t="n">
        <v>2214.27</v>
      </c>
      <c r="E9" s="35" t="n">
        <v>1921.01</v>
      </c>
      <c r="F9" s="35"/>
      <c r="G9" s="35" t="n">
        <v>861.0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9527.98</v>
      </c>
      <c r="C10" s="35"/>
      <c r="D10" s="35" t="n">
        <v>997.14</v>
      </c>
      <c r="E10" s="35" t="n">
        <v>0</v>
      </c>
      <c r="F10" s="35"/>
      <c r="G10" s="35" t="n">
        <v>10525.1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41.15</v>
      </c>
      <c r="E11" s="35" t="n">
        <v>694.1</v>
      </c>
      <c r="F11" s="35"/>
      <c r="G11" s="35" t="n">
        <v>347.05</v>
      </c>
      <c r="H11" s="35"/>
      <c r="I11" s="35" t="n">
        <v>17.6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25.68</v>
      </c>
      <c r="E12" s="35" t="n">
        <v>1825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81.67</v>
      </c>
      <c r="E13" s="35" t="n">
        <v>1187.78</v>
      </c>
      <c r="F13" s="35"/>
      <c r="G13" s="35" t="n">
        <v>593.8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606</v>
      </c>
      <c r="E14" s="35" t="n">
        <v>404</v>
      </c>
      <c r="F14" s="35"/>
      <c r="G14" s="35" t="n">
        <v>202</v>
      </c>
      <c r="H14" s="35"/>
      <c r="I14" s="35" t="n">
        <v>8.37</v>
      </c>
    </row>
    <row r="15" customFormat="false" ht="12.75" hidden="false" customHeight="false" outlineLevel="0" collapsed="false">
      <c r="A15" s="24" t="n">
        <v>10</v>
      </c>
      <c r="B15" s="35" t="n">
        <v>54.04</v>
      </c>
      <c r="C15" s="35"/>
      <c r="D15" s="35" t="n">
        <v>992.4</v>
      </c>
      <c r="E15" s="35" t="n">
        <v>715.64</v>
      </c>
      <c r="F15" s="35"/>
      <c r="G15" s="35" t="n">
        <v>330.8</v>
      </c>
      <c r="H15" s="35"/>
      <c r="I15" s="35" t="n">
        <v>2.7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83.93</v>
      </c>
      <c r="E16" s="35" t="n">
        <v>1522.62</v>
      </c>
      <c r="F16" s="35"/>
      <c r="G16" s="35" t="n">
        <v>761.31</v>
      </c>
      <c r="H16" s="35"/>
      <c r="I16" s="35" t="n">
        <v>0.77</v>
      </c>
    </row>
    <row r="17" customFormat="false" ht="12.75" hidden="false" customHeight="false" outlineLevel="0" collapsed="false">
      <c r="A17" s="24" t="n">
        <v>12</v>
      </c>
      <c r="B17" s="35" t="n">
        <v>474.7</v>
      </c>
      <c r="C17" s="35"/>
      <c r="D17" s="35" t="n">
        <v>1851.33</v>
      </c>
      <c r="E17" s="35" t="n">
        <v>1708.92</v>
      </c>
      <c r="F17" s="35"/>
      <c r="G17" s="35" t="n">
        <v>617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746.76</v>
      </c>
      <c r="E18" s="35" t="n">
        <v>497.84</v>
      </c>
      <c r="F18" s="35"/>
      <c r="G18" s="35" t="n">
        <v>248.92</v>
      </c>
      <c r="H18" s="35"/>
      <c r="I18" s="35" t="n">
        <v>10.69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012.92</v>
      </c>
      <c r="E19" s="35" t="n">
        <v>675.28</v>
      </c>
      <c r="F19" s="35"/>
      <c r="G19" s="35" t="n">
        <v>337.6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54.59</v>
      </c>
      <c r="E20" s="35" t="n">
        <v>1503.06</v>
      </c>
      <c r="F20" s="35"/>
      <c r="G20" s="35" t="n">
        <v>751.5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76.58</v>
      </c>
      <c r="C21" s="35"/>
      <c r="D21" s="35" t="n">
        <v>1858.65</v>
      </c>
      <c r="E21" s="35" t="n">
        <v>2335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063.14</v>
      </c>
      <c r="E22" s="35" t="n">
        <v>1063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997.14</v>
      </c>
      <c r="E23" s="35" t="n">
        <v>997.1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87.99</v>
      </c>
      <c r="E24" s="35" t="n">
        <v>1887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89.02</v>
      </c>
      <c r="E25" s="35" t="n">
        <v>1789.0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842.36</v>
      </c>
      <c r="C26" s="35"/>
      <c r="D26" s="35" t="n">
        <v>964.17</v>
      </c>
      <c r="E26" s="35" t="n">
        <v>321.93</v>
      </c>
      <c r="F26" s="35"/>
      <c r="G26" s="35" t="n">
        <v>4484.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66.24</v>
      </c>
      <c r="C27" s="35"/>
      <c r="D27" s="35" t="n">
        <v>1818.33</v>
      </c>
      <c r="E27" s="35" t="n">
        <v>1678.46</v>
      </c>
      <c r="F27" s="35"/>
      <c r="G27" s="35" t="n">
        <v>606.11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15409.66</v>
      </c>
      <c r="C28" s="37" t="n">
        <v>0</v>
      </c>
      <c r="D28" s="37" t="n">
        <v>31919.91</v>
      </c>
      <c r="E28" s="37" t="n">
        <v>26332.53</v>
      </c>
      <c r="F28" s="37"/>
      <c r="G28" s="37" t="n">
        <v>20997.04</v>
      </c>
      <c r="H28" s="37" t="n">
        <v>0</v>
      </c>
      <c r="I28" s="37" t="n">
        <v>58.12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10Z</dcterms:modified>
  <cp:revision>0</cp:revision>
  <dc:subject/>
  <dc:title/>
</cp:coreProperties>
</file>