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Орджоникидзе, д.3г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7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4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7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8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4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7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8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587.79</v>
      </c>
      <c r="C7" s="35"/>
      <c r="D7" s="35" t="n">
        <v>2293.32</v>
      </c>
      <c r="E7" s="35" t="n">
        <v>2881.1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1136</v>
      </c>
      <c r="C8" s="35"/>
      <c r="D8" s="35" t="n">
        <v>1106.1</v>
      </c>
      <c r="E8" s="35" t="n">
        <v>1873.4</v>
      </c>
      <c r="F8" s="35"/>
      <c r="G8" s="35" t="n">
        <v>368.7</v>
      </c>
      <c r="H8" s="35"/>
      <c r="I8" s="35" t="n">
        <v>35.26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898.82</v>
      </c>
      <c r="E9" s="35" t="n">
        <v>1898.8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91.57</v>
      </c>
      <c r="C10" s="35"/>
      <c r="D10" s="35" t="n">
        <v>2308.05</v>
      </c>
      <c r="E10" s="35" t="n">
        <v>2899.62</v>
      </c>
      <c r="F10" s="35"/>
      <c r="G10" s="35" t="n">
        <v>0</v>
      </c>
      <c r="H10" s="35"/>
      <c r="I10" s="35" t="n">
        <v>3.53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02.41</v>
      </c>
      <c r="E11" s="35" t="n">
        <v>1102.41</v>
      </c>
      <c r="F11" s="35"/>
      <c r="G11" s="35" t="n">
        <v>0</v>
      </c>
      <c r="H11" s="35"/>
      <c r="I11" s="35" t="n">
        <v>18.73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884.06</v>
      </c>
      <c r="E12" s="35" t="n">
        <v>1884.06</v>
      </c>
      <c r="F12" s="35"/>
      <c r="G12" s="35" t="n">
        <v>0</v>
      </c>
      <c r="H12" s="35"/>
      <c r="I12" s="35" t="n">
        <v>3000</v>
      </c>
    </row>
    <row r="13" customFormat="false" ht="12.75" hidden="false" customHeight="false" outlineLevel="0" collapsed="false">
      <c r="A13" s="24" t="n">
        <v>8</v>
      </c>
      <c r="B13" s="35"/>
      <c r="C13" s="35" t="n">
        <v>282.56</v>
      </c>
      <c r="D13" s="35" t="n">
        <v>1102.41</v>
      </c>
      <c r="E13" s="35" t="n">
        <v>452.38</v>
      </c>
      <c r="F13" s="35"/>
      <c r="G13" s="35" t="n">
        <v>367.4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84.06</v>
      </c>
      <c r="E14" s="35" t="n">
        <v>1884.0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/>
      <c r="C15" s="35" t="n">
        <v>11083.62</v>
      </c>
      <c r="D15" s="35" t="n">
        <v>2308.05</v>
      </c>
      <c r="E15" s="35" t="n">
        <v>2130.27</v>
      </c>
      <c r="F15" s="35"/>
      <c r="G15" s="35"/>
      <c r="H15" s="35" t="n">
        <v>10905.84</v>
      </c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82.56</v>
      </c>
      <c r="C16" s="35"/>
      <c r="D16" s="35" t="n">
        <v>1102.41</v>
      </c>
      <c r="E16" s="35" t="n">
        <v>1017.5</v>
      </c>
      <c r="F16" s="35"/>
      <c r="G16" s="35" t="n">
        <v>367.4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84.06</v>
      </c>
      <c r="E17" s="35" t="n">
        <v>1884.06</v>
      </c>
      <c r="F17" s="35"/>
      <c r="G17" s="35" t="n">
        <v>0</v>
      </c>
      <c r="H17" s="35"/>
      <c r="I17" s="35" t="n">
        <v>2.62</v>
      </c>
    </row>
    <row r="18" customFormat="false" ht="12.75" hidden="false" customHeight="false" outlineLevel="0" collapsed="false">
      <c r="A18" s="24" t="n">
        <v>13</v>
      </c>
      <c r="B18" s="35" t="n">
        <v>591.57</v>
      </c>
      <c r="C18" s="35"/>
      <c r="D18" s="35" t="n">
        <v>2308.05</v>
      </c>
      <c r="E18" s="35" t="n">
        <v>2130.27</v>
      </c>
      <c r="F18" s="35"/>
      <c r="G18" s="35" t="n">
        <v>769.35</v>
      </c>
      <c r="H18" s="35"/>
      <c r="I18" s="35" t="n">
        <v>3.11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02.41</v>
      </c>
      <c r="E19" s="35" t="n">
        <v>1102.4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884.06</v>
      </c>
      <c r="E20" s="35" t="n">
        <v>1884.0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098.72</v>
      </c>
      <c r="E21" s="35" t="n">
        <v>366.24</v>
      </c>
      <c r="F21" s="35"/>
      <c r="G21" s="35" t="n">
        <v>732.48</v>
      </c>
      <c r="H21" s="35"/>
      <c r="I21" s="35" t="n">
        <v>8.87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289.63</v>
      </c>
      <c r="E22" s="35" t="n">
        <v>1526.42</v>
      </c>
      <c r="F22" s="35"/>
      <c r="G22" s="35" t="n">
        <v>763.21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872.99</v>
      </c>
      <c r="E23" s="35" t="n">
        <v>1872.9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095.03</v>
      </c>
      <c r="E24" s="35" t="n">
        <v>1095.03</v>
      </c>
      <c r="F24" s="35"/>
      <c r="G24" s="35" t="n">
        <v>0</v>
      </c>
      <c r="H24" s="35"/>
      <c r="I24" s="35" t="n">
        <v>353.99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278.56</v>
      </c>
      <c r="E25" s="35" t="n">
        <v>1519.04</v>
      </c>
      <c r="F25" s="35"/>
      <c r="G25" s="35" t="n">
        <v>759.52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872.99</v>
      </c>
      <c r="E26" s="35" t="n">
        <v>1872.9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095.03</v>
      </c>
      <c r="E27" s="35" t="n">
        <v>1095.03</v>
      </c>
      <c r="F27" s="35"/>
      <c r="G27" s="35" t="n">
        <v>0</v>
      </c>
      <c r="H27" s="35"/>
      <c r="I27" s="35" t="n">
        <v>13.22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278.56</v>
      </c>
      <c r="E28" s="35" t="n">
        <v>2278.5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872.99</v>
      </c>
      <c r="E29" s="35" t="n">
        <v>1872.99</v>
      </c>
      <c r="F29" s="35"/>
      <c r="G29" s="35" t="n">
        <v>0</v>
      </c>
      <c r="H29" s="35"/>
      <c r="I29" s="35" t="n">
        <v>2.17</v>
      </c>
    </row>
    <row r="30" customFormat="false" ht="12.75" hidden="false" customHeight="false" outlineLevel="0" collapsed="false">
      <c r="A30" s="24" t="n">
        <v>26</v>
      </c>
      <c r="B30" s="35" t="n">
        <v>280.67</v>
      </c>
      <c r="C30" s="35"/>
      <c r="D30" s="35" t="n">
        <v>1095.03</v>
      </c>
      <c r="E30" s="35" t="n">
        <v>1375.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278.56</v>
      </c>
      <c r="E31" s="35" t="n">
        <v>1519.04</v>
      </c>
      <c r="F31" s="35"/>
      <c r="G31" s="35" t="n">
        <v>759.52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480.06</v>
      </c>
      <c r="C32" s="35"/>
      <c r="D32" s="35" t="n">
        <v>1872.99</v>
      </c>
      <c r="E32" s="35" t="n">
        <v>1728.72</v>
      </c>
      <c r="F32" s="35"/>
      <c r="G32" s="35" t="n">
        <v>624.33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5052.06</v>
      </c>
      <c r="C33" s="35"/>
      <c r="D33" s="35" t="n">
        <v>1095.03</v>
      </c>
      <c r="E33" s="35" t="n">
        <v>0</v>
      </c>
      <c r="F33" s="35"/>
      <c r="G33" s="35" t="n">
        <v>6147.09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2278.56</v>
      </c>
      <c r="E34" s="35" t="n">
        <v>2278.56</v>
      </c>
      <c r="F34" s="35"/>
      <c r="G34" s="35" t="n">
        <v>0</v>
      </c>
      <c r="H34" s="35"/>
      <c r="I34" s="35" t="n">
        <v>0.3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2274.87</v>
      </c>
      <c r="E35" s="35" t="n">
        <v>2274.8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095.03</v>
      </c>
      <c r="E36" s="35" t="n">
        <v>1095.0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876.68</v>
      </c>
      <c r="E37" s="35" t="n">
        <v>1876.6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2282.25</v>
      </c>
      <c r="E38" s="35" t="n">
        <v>2282.2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083.99</v>
      </c>
      <c r="E39" s="35" t="n">
        <v>1083.9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872.99</v>
      </c>
      <c r="E40" s="35" t="n">
        <v>1872.9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10529.28</v>
      </c>
      <c r="C41" s="35"/>
      <c r="D41" s="35" t="n">
        <v>2282.25</v>
      </c>
      <c r="E41" s="35" t="n">
        <v>0</v>
      </c>
      <c r="F41" s="35"/>
      <c r="G41" s="35" t="n">
        <v>12811.53</v>
      </c>
      <c r="H41" s="35"/>
      <c r="I41" s="35" t="n">
        <v>0</v>
      </c>
    </row>
    <row r="42" customFormat="false" ht="12.75" hidden="false" customHeight="false" outlineLevel="0" collapsed="false">
      <c r="A42" s="24" t="s">
        <v>41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277.83</v>
      </c>
      <c r="C43" s="35"/>
      <c r="D43" s="35" t="n">
        <v>1083.99</v>
      </c>
      <c r="E43" s="35" t="n">
        <v>1000.49</v>
      </c>
      <c r="F43" s="35"/>
      <c r="G43" s="35" t="n">
        <v>361.33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872.99</v>
      </c>
      <c r="E44" s="35" t="n">
        <v>1872.9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282.25</v>
      </c>
      <c r="E45" s="35" t="n">
        <v>1521.5</v>
      </c>
      <c r="F45" s="35"/>
      <c r="G45" s="35" t="n">
        <v>760.75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277.83</v>
      </c>
      <c r="C46" s="35"/>
      <c r="D46" s="35" t="n">
        <v>1083.99</v>
      </c>
      <c r="E46" s="35" t="n">
        <v>1000.49</v>
      </c>
      <c r="F46" s="35"/>
      <c r="G46" s="35" t="n">
        <v>361.33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872.99</v>
      </c>
      <c r="E47" s="35" t="n">
        <v>1248.66</v>
      </c>
      <c r="F47" s="35"/>
      <c r="G47" s="35" t="n">
        <v>624.33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2282.25</v>
      </c>
      <c r="E48" s="35" t="n">
        <v>2282.2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277.83</v>
      </c>
      <c r="C49" s="35"/>
      <c r="D49" s="35" t="n">
        <v>1083.99</v>
      </c>
      <c r="E49" s="35" t="n">
        <v>1000.49</v>
      </c>
      <c r="F49" s="35"/>
      <c r="G49" s="35" t="n">
        <v>361.33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872.99</v>
      </c>
      <c r="E50" s="35" t="n">
        <v>1248.66</v>
      </c>
      <c r="F50" s="35"/>
      <c r="G50" s="35" t="n">
        <v>624.33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282.91</v>
      </c>
      <c r="C51" s="35"/>
      <c r="D51" s="35" t="n">
        <v>1876.68</v>
      </c>
      <c r="E51" s="35" t="n">
        <v>0</v>
      </c>
      <c r="F51" s="35"/>
      <c r="G51" s="35" t="n">
        <v>6159.59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2297.01</v>
      </c>
      <c r="E52" s="35" t="n">
        <v>2297.01</v>
      </c>
      <c r="F52" s="35"/>
      <c r="G52" s="35" t="n">
        <v>0</v>
      </c>
      <c r="H52" s="35"/>
      <c r="I52" s="35" t="n">
        <v>12.31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872.99</v>
      </c>
      <c r="E53" s="35" t="n">
        <v>1872.99</v>
      </c>
      <c r="F53" s="35"/>
      <c r="G53" s="35" t="n">
        <v>0</v>
      </c>
      <c r="H53" s="35"/>
      <c r="I53" s="35" t="n">
        <v>7.53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098.72</v>
      </c>
      <c r="E54" s="35" t="n">
        <v>732.48</v>
      </c>
      <c r="F54" s="35"/>
      <c r="G54" s="35" t="n">
        <v>366.24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2278.56</v>
      </c>
      <c r="E55" s="35" t="n">
        <v>1519.04</v>
      </c>
      <c r="F55" s="35"/>
      <c r="G55" s="35" t="n">
        <v>759.52</v>
      </c>
      <c r="H55" s="35"/>
      <c r="I55" s="35" t="n">
        <v>0.29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872.99</v>
      </c>
      <c r="E56" s="35" t="n">
        <v>1872.99</v>
      </c>
      <c r="F56" s="35"/>
      <c r="G56" s="35" t="n">
        <v>0</v>
      </c>
      <c r="H56" s="35"/>
      <c r="I56" s="35" t="n">
        <v>4.06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098.72</v>
      </c>
      <c r="E57" s="35" t="n">
        <v>1098.7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1168.02</v>
      </c>
      <c r="C58" s="35"/>
      <c r="D58" s="35" t="n">
        <v>2278.56</v>
      </c>
      <c r="E58" s="35" t="n">
        <v>1927.54</v>
      </c>
      <c r="F58" s="35"/>
      <c r="G58" s="35" t="n">
        <v>1519.04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480.06</v>
      </c>
      <c r="C59" s="35"/>
      <c r="D59" s="35" t="n">
        <v>1872.99</v>
      </c>
      <c r="E59" s="35" t="n">
        <v>1104.39</v>
      </c>
      <c r="F59" s="35"/>
      <c r="G59" s="35" t="n">
        <v>1248.66</v>
      </c>
      <c r="H59" s="35"/>
      <c r="I59" s="35" t="n">
        <v>1791.83</v>
      </c>
    </row>
    <row r="60" customFormat="false" ht="12.75" hidden="false" customHeight="false" outlineLevel="0" collapsed="false">
      <c r="A60" s="24" t="n">
        <v>56</v>
      </c>
      <c r="B60" s="35" t="n">
        <v>281.61</v>
      </c>
      <c r="C60" s="35"/>
      <c r="D60" s="35" t="n">
        <v>1098.72</v>
      </c>
      <c r="E60" s="35" t="n">
        <v>1014.09</v>
      </c>
      <c r="F60" s="35"/>
      <c r="G60" s="35" t="n">
        <v>366.24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2297.01</v>
      </c>
      <c r="E61" s="35" t="n">
        <v>1531.34</v>
      </c>
      <c r="F61" s="35"/>
      <c r="G61" s="35" t="n">
        <v>765.67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872.99</v>
      </c>
      <c r="E62" s="35" t="n">
        <v>1248.66</v>
      </c>
      <c r="F62" s="35"/>
      <c r="G62" s="35" t="n">
        <v>624.33</v>
      </c>
      <c r="H62" s="35"/>
      <c r="I62" s="35" t="n">
        <v>13.36</v>
      </c>
    </row>
    <row r="63" customFormat="false" ht="12.75" hidden="false" customHeight="false" outlineLevel="0" collapsed="false">
      <c r="A63" s="24" t="n">
        <v>59</v>
      </c>
      <c r="B63" s="35"/>
      <c r="C63" s="35" t="n">
        <v>2.63</v>
      </c>
      <c r="D63" s="35" t="n">
        <v>1098.72</v>
      </c>
      <c r="E63" s="35" t="n">
        <v>1130</v>
      </c>
      <c r="F63" s="35"/>
      <c r="G63" s="35"/>
      <c r="H63" s="35" t="n">
        <v>33.91</v>
      </c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2278.56</v>
      </c>
      <c r="E64" s="35" t="n">
        <v>2279.04</v>
      </c>
      <c r="F64" s="35"/>
      <c r="G64" s="35"/>
      <c r="H64" s="35" t="n">
        <v>0.48</v>
      </c>
      <c r="I64" s="35" t="n">
        <v>0.28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2297.01</v>
      </c>
      <c r="E65" s="35" t="n">
        <v>2297.0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091.34</v>
      </c>
      <c r="E66" s="35" t="n">
        <v>1091.34</v>
      </c>
      <c r="F66" s="35"/>
      <c r="G66" s="35" t="n">
        <v>0</v>
      </c>
      <c r="H66" s="35"/>
      <c r="I66" s="35" t="n">
        <v>390.57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880.37</v>
      </c>
      <c r="E67" s="35" t="n">
        <v>1880.3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2289.63</v>
      </c>
      <c r="E68" s="35" t="n">
        <v>2289.6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891.44</v>
      </c>
      <c r="E69" s="35" t="n">
        <v>1891.4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2289.63</v>
      </c>
      <c r="E70" s="35" t="n">
        <v>1526.42</v>
      </c>
      <c r="F70" s="35"/>
      <c r="G70" s="35" t="n">
        <v>763.21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098.72</v>
      </c>
      <c r="E71" s="35" t="n">
        <v>1098.72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1891.44</v>
      </c>
      <c r="E72" s="35" t="n">
        <v>1891.44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2326.5</v>
      </c>
      <c r="E73" s="35" t="n">
        <v>2326.5</v>
      </c>
      <c r="F73" s="35"/>
      <c r="G73" s="35" t="n">
        <v>0</v>
      </c>
      <c r="H73" s="35"/>
      <c r="I73" s="35" t="n">
        <v>2.18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098.72</v>
      </c>
      <c r="E74" s="35" t="n">
        <v>1098.72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1891.44</v>
      </c>
      <c r="E75" s="35" t="n">
        <v>2521.92</v>
      </c>
      <c r="F75" s="35"/>
      <c r="G75" s="35"/>
      <c r="H75" s="35" t="n">
        <v>630.48</v>
      </c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2289.63</v>
      </c>
      <c r="E76" s="35" t="n">
        <v>1526.42</v>
      </c>
      <c r="F76" s="35"/>
      <c r="G76" s="35" t="n">
        <v>763.21</v>
      </c>
      <c r="H76" s="35"/>
      <c r="I76" s="35" t="n">
        <v>3.53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098.72</v>
      </c>
      <c r="E77" s="35" t="n">
        <v>732.48</v>
      </c>
      <c r="F77" s="35"/>
      <c r="G77" s="35" t="n">
        <v>366.24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1891.44</v>
      </c>
      <c r="E78" s="35" t="n">
        <v>1260.96</v>
      </c>
      <c r="F78" s="35"/>
      <c r="G78" s="35" t="n">
        <v>630.48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1872.99</v>
      </c>
      <c r="E79" s="35" t="n">
        <v>1872.99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1083.99</v>
      </c>
      <c r="E80" s="35" t="n">
        <v>722.66</v>
      </c>
      <c r="F80" s="35"/>
      <c r="G80" s="35" t="n">
        <v>361.33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2300.7</v>
      </c>
      <c r="E81" s="35" t="n">
        <v>2300.7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1869.3</v>
      </c>
      <c r="E82" s="35" t="n">
        <v>1246.2</v>
      </c>
      <c r="F82" s="35"/>
      <c r="G82" s="35" t="n">
        <v>623.1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1091.34</v>
      </c>
      <c r="E83" s="35" t="n">
        <v>727.56</v>
      </c>
      <c r="F83" s="35"/>
      <c r="G83" s="35" t="n">
        <v>363.78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0</v>
      </c>
      <c r="C84" s="35"/>
      <c r="D84" s="35" t="n">
        <v>2300.7</v>
      </c>
      <c r="E84" s="35" t="n">
        <v>1533.8</v>
      </c>
      <c r="F84" s="35"/>
      <c r="G84" s="35" t="n">
        <v>766.9</v>
      </c>
      <c r="H84" s="35"/>
      <c r="I84" s="35" t="n">
        <v>279.92</v>
      </c>
    </row>
    <row r="85" customFormat="false" ht="12.75" hidden="false" customHeight="false" outlineLevel="0" collapsed="false">
      <c r="A85" s="24" t="n">
        <v>82</v>
      </c>
      <c r="B85" s="35" t="n">
        <v>479.12</v>
      </c>
      <c r="C85" s="35"/>
      <c r="D85" s="35" t="n">
        <v>1869.3</v>
      </c>
      <c r="E85" s="35" t="n">
        <v>2348.42</v>
      </c>
      <c r="F85" s="35"/>
      <c r="G85" s="35" t="n">
        <v>0</v>
      </c>
      <c r="H85" s="35"/>
      <c r="I85" s="35" t="n">
        <v>11.01</v>
      </c>
    </row>
    <row r="86" customFormat="false" ht="12.75" hidden="false" customHeight="false" outlineLevel="0" collapsed="false">
      <c r="A86" s="24" t="n">
        <v>83</v>
      </c>
      <c r="B86" s="35" t="n">
        <v>0</v>
      </c>
      <c r="C86" s="35"/>
      <c r="D86" s="35" t="n">
        <v>1091.34</v>
      </c>
      <c r="E86" s="35" t="n">
        <v>1091.34</v>
      </c>
      <c r="F86" s="35"/>
      <c r="G86" s="35" t="n">
        <v>0</v>
      </c>
      <c r="H86" s="35"/>
      <c r="I86" s="35" t="n">
        <v>2.53</v>
      </c>
    </row>
    <row r="87" customFormat="false" ht="12.75" hidden="false" customHeight="false" outlineLevel="0" collapsed="false">
      <c r="A87" s="24" t="n">
        <v>84</v>
      </c>
      <c r="B87" s="35" t="n">
        <v>0</v>
      </c>
      <c r="C87" s="35"/>
      <c r="D87" s="35" t="n">
        <v>2300.7</v>
      </c>
      <c r="E87" s="35" t="n">
        <v>1533.8</v>
      </c>
      <c r="F87" s="35"/>
      <c r="G87" s="35" t="n">
        <v>766.9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479.12</v>
      </c>
      <c r="C88" s="35"/>
      <c r="D88" s="35" t="n">
        <v>1869.3</v>
      </c>
      <c r="E88" s="35" t="n">
        <v>1725.32</v>
      </c>
      <c r="F88" s="35"/>
      <c r="G88" s="35" t="n">
        <v>623.1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0</v>
      </c>
      <c r="C89" s="35"/>
      <c r="D89" s="35" t="n">
        <v>1091.34</v>
      </c>
      <c r="E89" s="35" t="n">
        <v>1091.34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0</v>
      </c>
      <c r="C90" s="35"/>
      <c r="D90" s="35" t="n">
        <v>2300.7</v>
      </c>
      <c r="E90" s="35" t="n">
        <v>2300.7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0</v>
      </c>
      <c r="C91" s="35"/>
      <c r="D91" s="35" t="n">
        <v>1869.3</v>
      </c>
      <c r="E91" s="35" t="n">
        <v>1246.2</v>
      </c>
      <c r="F91" s="35"/>
      <c r="G91" s="35" t="n">
        <v>623.1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0</v>
      </c>
      <c r="C92" s="35"/>
      <c r="D92" s="35" t="n">
        <v>1091.34</v>
      </c>
      <c r="E92" s="35" t="n">
        <v>727.56</v>
      </c>
      <c r="F92" s="35"/>
      <c r="G92" s="35" t="n">
        <v>363.78</v>
      </c>
      <c r="H92" s="35"/>
      <c r="I92" s="35" t="n">
        <v>1651.88</v>
      </c>
    </row>
    <row r="93" customFormat="false" ht="12.75" hidden="false" customHeight="false" outlineLevel="0" collapsed="false">
      <c r="A93" s="24" t="n">
        <v>90</v>
      </c>
      <c r="B93" s="35" t="n">
        <v>589.68</v>
      </c>
      <c r="C93" s="35"/>
      <c r="D93" s="35" t="n">
        <v>2300.7</v>
      </c>
      <c r="E93" s="35" t="n">
        <v>2123.48</v>
      </c>
      <c r="F93" s="35"/>
      <c r="G93" s="35" t="n">
        <v>766.9</v>
      </c>
      <c r="H93" s="35"/>
      <c r="I93" s="35" t="n">
        <v>0</v>
      </c>
    </row>
    <row r="94" customFormat="false" ht="12.75" hidden="false" customHeight="false" outlineLevel="0" collapsed="false">
      <c r="A94" s="36" t="s">
        <v>42</v>
      </c>
      <c r="B94" s="37" t="n">
        <v>28125.57</v>
      </c>
      <c r="C94" s="37" t="n">
        <v>11368.81</v>
      </c>
      <c r="D94" s="37" t="n">
        <v>151568.73</v>
      </c>
      <c r="E94" s="37" t="n">
        <v>132740.81</v>
      </c>
      <c r="F94" s="37"/>
      <c r="G94" s="37" t="n">
        <v>47155.39</v>
      </c>
      <c r="H94" s="37" t="n">
        <v>11570.71</v>
      </c>
      <c r="I94" s="37" t="n">
        <v>7613.08</v>
      </c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4:48Z</dcterms:modified>
  <cp:revision>0</cp:revision>
  <dc:subject/>
  <dc:title/>
</cp:coreProperties>
</file>