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4.08</v>
      </c>
      <c r="C6" s="35"/>
      <c r="D6" s="35" t="n">
        <v>1158.45</v>
      </c>
      <c r="E6" s="35" t="n">
        <v>1366.38</v>
      </c>
      <c r="F6" s="35"/>
      <c r="G6" s="35" t="n">
        <v>386.15</v>
      </c>
      <c r="H6" s="35"/>
      <c r="I6" s="35" t="n">
        <v>1.6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6.72</v>
      </c>
      <c r="E7" s="35" t="n">
        <v>1506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1664.37</v>
      </c>
      <c r="F8" s="35"/>
      <c r="G8" s="35" t="n">
        <v>0</v>
      </c>
      <c r="H8" s="35"/>
      <c r="I8" s="35" t="n">
        <v>1.0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9.06</v>
      </c>
      <c r="E9" s="35" t="n">
        <v>1046.04</v>
      </c>
      <c r="F9" s="35"/>
      <c r="G9" s="35" t="n">
        <v>523.02</v>
      </c>
      <c r="H9" s="35"/>
      <c r="I9" s="35" t="n">
        <v>43.12</v>
      </c>
    </row>
    <row r="10" customFormat="false" ht="12.75" hidden="false" customHeight="false" outlineLevel="0" collapsed="false">
      <c r="A10" s="24" t="n">
        <v>5</v>
      </c>
      <c r="B10" s="35"/>
      <c r="C10" s="35" t="n">
        <v>293.28</v>
      </c>
      <c r="D10" s="35" t="n">
        <v>1143.78</v>
      </c>
      <c r="E10" s="35" t="n">
        <v>469.24</v>
      </c>
      <c r="F10" s="35"/>
      <c r="G10" s="35" t="n">
        <v>381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3.06</v>
      </c>
      <c r="E11" s="35" t="n">
        <v>1503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7.02</v>
      </c>
      <c r="E12" s="35" t="n">
        <v>1657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3.7</v>
      </c>
      <c r="E13" s="35" t="n">
        <v>1055.8</v>
      </c>
      <c r="F13" s="35"/>
      <c r="G13" s="35" t="n">
        <v>527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88.79</v>
      </c>
      <c r="C14" s="35"/>
      <c r="D14" s="35" t="n">
        <v>1572.72</v>
      </c>
      <c r="E14" s="35" t="n">
        <v>3835.83</v>
      </c>
      <c r="F14" s="35"/>
      <c r="G14" s="35" t="n">
        <v>2525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7.02</v>
      </c>
      <c r="E15" s="35" t="n">
        <v>1104.68</v>
      </c>
      <c r="F15" s="35"/>
      <c r="G15" s="35" t="n">
        <v>552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040.06</v>
      </c>
      <c r="C16" s="35"/>
      <c r="D16" s="35" t="n">
        <v>1499.4</v>
      </c>
      <c r="E16" s="35" t="n">
        <v>0</v>
      </c>
      <c r="F16" s="35"/>
      <c r="G16" s="35" t="n">
        <v>15539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1.13</v>
      </c>
      <c r="E17" s="35" t="n">
        <v>1151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94.71</v>
      </c>
      <c r="E18" s="35" t="n">
        <v>1594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9.7</v>
      </c>
      <c r="E19" s="35" t="n">
        <v>1099.8</v>
      </c>
      <c r="F19" s="35"/>
      <c r="G19" s="35" t="n">
        <v>549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2.05</v>
      </c>
      <c r="E20" s="35" t="n">
        <v>1492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7.47</v>
      </c>
      <c r="E21" s="35" t="n">
        <v>764.98</v>
      </c>
      <c r="F21" s="35"/>
      <c r="G21" s="35" t="n">
        <v>382.4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9422.93</v>
      </c>
      <c r="C22" s="37" t="n">
        <v>293.28</v>
      </c>
      <c r="D22" s="37" t="n">
        <v>23550.36</v>
      </c>
      <c r="E22" s="37" t="n">
        <v>21311.81</v>
      </c>
      <c r="F22" s="37"/>
      <c r="G22" s="37" t="n">
        <v>21368.2</v>
      </c>
      <c r="H22" s="37" t="n">
        <v>0</v>
      </c>
      <c r="I22" s="37" t="n">
        <v>45.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8Z</dcterms:modified>
  <cp:revision>0</cp:revision>
  <dc:subject/>
  <dc:title/>
</cp:coreProperties>
</file>