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25.15</v>
      </c>
      <c r="E6" s="35" t="n">
        <v>1750.1</v>
      </c>
      <c r="F6" s="35"/>
      <c r="G6" s="35" t="n">
        <v>875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6.86</v>
      </c>
      <c r="E7" s="35" t="n">
        <v>1426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67.95</v>
      </c>
      <c r="E8" s="35" t="n">
        <v>2167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34.24</v>
      </c>
      <c r="E10" s="35" t="n">
        <v>1434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82.71</v>
      </c>
      <c r="E11" s="35" t="n">
        <v>2182.71</v>
      </c>
      <c r="F11" s="35"/>
      <c r="G11" s="35" t="n">
        <v>0</v>
      </c>
      <c r="H11" s="35"/>
      <c r="I11" s="35" t="n">
        <v>2.53</v>
      </c>
    </row>
    <row r="12" customFormat="false" ht="12.75" hidden="false" customHeight="false" outlineLevel="0" collapsed="false">
      <c r="A12" s="24" t="n">
        <v>7</v>
      </c>
      <c r="B12" s="35" t="n">
        <v>680.4</v>
      </c>
      <c r="C12" s="35"/>
      <c r="D12" s="35" t="n">
        <v>2654.64</v>
      </c>
      <c r="E12" s="35" t="n">
        <v>3336.6</v>
      </c>
      <c r="F12" s="35"/>
      <c r="G12" s="35"/>
      <c r="H12" s="35" t="n">
        <v>1.56</v>
      </c>
      <c r="I12" s="35" t="n">
        <v>3.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23.17</v>
      </c>
      <c r="E13" s="35" t="n">
        <v>1423.17</v>
      </c>
      <c r="F13" s="35"/>
      <c r="G13" s="35" t="n">
        <v>0</v>
      </c>
      <c r="H13" s="35"/>
      <c r="I13" s="35" t="n">
        <v>3.07</v>
      </c>
    </row>
    <row r="14" customFormat="false" ht="12.75" hidden="false" customHeight="false" outlineLevel="0" collapsed="false">
      <c r="A14" s="24" t="n">
        <v>9</v>
      </c>
      <c r="B14" s="35" t="n">
        <v>562.28</v>
      </c>
      <c r="C14" s="35"/>
      <c r="D14" s="35" t="n">
        <v>2193.78</v>
      </c>
      <c r="E14" s="35" t="n">
        <v>2024.8</v>
      </c>
      <c r="F14" s="35"/>
      <c r="G14" s="35" t="n">
        <v>731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06.7</v>
      </c>
      <c r="E15" s="35" t="n">
        <v>2606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937.09</v>
      </c>
      <c r="C16" s="35"/>
      <c r="D16" s="35" t="n">
        <v>2824.23</v>
      </c>
      <c r="E16" s="35" t="n">
        <v>0</v>
      </c>
      <c r="F16" s="35"/>
      <c r="G16" s="35" t="n">
        <v>43761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0.09</v>
      </c>
      <c r="E17" s="35" t="n">
        <v>1460.06</v>
      </c>
      <c r="F17" s="35"/>
      <c r="G17" s="35" t="n">
        <v>730.0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625.15</v>
      </c>
      <c r="E18" s="35" t="n">
        <v>2625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82.71</v>
      </c>
      <c r="E19" s="35" t="n">
        <v>2182.71</v>
      </c>
      <c r="F19" s="35"/>
      <c r="G19" s="35" t="n">
        <v>0</v>
      </c>
      <c r="H19" s="35"/>
      <c r="I19" s="35" t="n">
        <v>1.37</v>
      </c>
    </row>
    <row r="20" customFormat="false" ht="12.75" hidden="false" customHeight="false" outlineLevel="0" collapsed="false">
      <c r="A20" s="24" t="n">
        <v>16</v>
      </c>
      <c r="B20" s="35" t="n">
        <v>2306.15</v>
      </c>
      <c r="C20" s="35"/>
      <c r="D20" s="35" t="n">
        <v>3001.23</v>
      </c>
      <c r="E20" s="35" t="n">
        <v>780</v>
      </c>
      <c r="F20" s="35"/>
      <c r="G20" s="35" t="n">
        <v>4527.3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3694.38</v>
      </c>
      <c r="E21" s="35" t="n">
        <v>3694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3008.58</v>
      </c>
      <c r="E22" s="35" t="n">
        <v>3008.5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3687</v>
      </c>
      <c r="E23" s="35" t="n">
        <v>3687</v>
      </c>
      <c r="F23" s="35"/>
      <c r="G23" s="35" t="n">
        <v>0</v>
      </c>
      <c r="H23" s="35"/>
      <c r="I23" s="35" t="n">
        <v>0.98</v>
      </c>
    </row>
    <row r="24" customFormat="false" ht="12.75" hidden="false" customHeight="false" outlineLevel="0" collapsed="false">
      <c r="A24" s="24" t="n">
        <v>20</v>
      </c>
      <c r="B24" s="35" t="n">
        <v>769.23</v>
      </c>
      <c r="C24" s="35"/>
      <c r="D24" s="35" t="n">
        <v>3001.23</v>
      </c>
      <c r="E24" s="35" t="n">
        <v>2770.05</v>
      </c>
      <c r="F24" s="35"/>
      <c r="G24" s="35" t="n">
        <v>1000.41</v>
      </c>
      <c r="H24" s="35"/>
      <c r="I24" s="35" t="n">
        <v>270.98</v>
      </c>
    </row>
    <row r="25" customFormat="false" ht="12.75" hidden="false" customHeight="false" outlineLevel="0" collapsed="false">
      <c r="A25" s="24" t="n">
        <v>21</v>
      </c>
      <c r="B25" s="35" t="n">
        <v>947.84</v>
      </c>
      <c r="C25" s="35"/>
      <c r="D25" s="35" t="n">
        <v>3698.07</v>
      </c>
      <c r="E25" s="35" t="n">
        <v>3413.22</v>
      </c>
      <c r="F25" s="35"/>
      <c r="G25" s="35" t="n">
        <v>1232.6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774.9</v>
      </c>
      <c r="C26" s="35"/>
      <c r="D26" s="35" t="n">
        <v>3023.34</v>
      </c>
      <c r="E26" s="35" t="n">
        <v>2790.46</v>
      </c>
      <c r="F26" s="35"/>
      <c r="G26" s="35" t="n">
        <v>1007.7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3672.24</v>
      </c>
      <c r="E27" s="35" t="n">
        <v>3672.24</v>
      </c>
      <c r="F27" s="35"/>
      <c r="G27" s="35" t="n">
        <v>0</v>
      </c>
      <c r="H27" s="35"/>
      <c r="I27" s="35" t="n">
        <v>1.39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3023.34</v>
      </c>
      <c r="E28" s="35" t="n">
        <v>3023.34</v>
      </c>
      <c r="F28" s="35"/>
      <c r="G28" s="35" t="n">
        <v>0</v>
      </c>
      <c r="H28" s="35"/>
      <c r="I28" s="35" t="n">
        <v>1.19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3712.8</v>
      </c>
      <c r="E29" s="35" t="n">
        <v>3712.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56.61</v>
      </c>
      <c r="C30" s="35"/>
      <c r="D30" s="35" t="n">
        <v>2171.64</v>
      </c>
      <c r="E30" s="35" t="n">
        <v>2004.37</v>
      </c>
      <c r="F30" s="35"/>
      <c r="G30" s="35" t="n">
        <v>723.88</v>
      </c>
      <c r="H30" s="35"/>
      <c r="I30" s="35" t="n">
        <v>2.91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26.86</v>
      </c>
      <c r="E31" s="35" t="n">
        <v>951.24</v>
      </c>
      <c r="F31" s="35"/>
      <c r="G31" s="35" t="n">
        <v>475.62</v>
      </c>
      <c r="H31" s="35"/>
      <c r="I31" s="35" t="n">
        <v>637.2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610.39</v>
      </c>
      <c r="E32" s="35" t="n">
        <v>2610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71.64</v>
      </c>
      <c r="E33" s="35" t="n">
        <v>0</v>
      </c>
      <c r="F33" s="35"/>
      <c r="G33" s="35" t="n">
        <v>2171.6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3886.11</v>
      </c>
      <c r="E34" s="35" t="n">
        <v>2590.74</v>
      </c>
      <c r="F34" s="35"/>
      <c r="G34" s="35" t="n">
        <v>1295.37</v>
      </c>
      <c r="H34" s="35"/>
      <c r="I34" s="35" t="n">
        <v>1.33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193.78</v>
      </c>
      <c r="E35" s="35" t="n">
        <v>2193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404.75</v>
      </c>
      <c r="E36" s="35" t="n">
        <v>1404.7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628.84</v>
      </c>
      <c r="E37" s="35" t="n">
        <v>2628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41.69</v>
      </c>
      <c r="E38" s="35" t="n">
        <v>2241.6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423.17</v>
      </c>
      <c r="E39" s="35" t="n">
        <v>1423.17</v>
      </c>
      <c r="F39" s="35"/>
      <c r="G39" s="35" t="n">
        <v>0</v>
      </c>
      <c r="H39" s="35"/>
      <c r="I39" s="35" t="n">
        <v>1.45</v>
      </c>
    </row>
    <row r="40" customFormat="false" ht="12.75" hidden="false" customHeight="false" outlineLevel="0" collapsed="false">
      <c r="A40" s="24" t="n">
        <v>36</v>
      </c>
      <c r="B40" s="35" t="n">
        <v>665.28</v>
      </c>
      <c r="C40" s="35"/>
      <c r="D40" s="35" t="n">
        <v>2595.66</v>
      </c>
      <c r="E40" s="35" t="n">
        <v>2395.72</v>
      </c>
      <c r="F40" s="35"/>
      <c r="G40" s="35" t="n">
        <v>865.22</v>
      </c>
      <c r="H40" s="35"/>
      <c r="I40" s="35" t="n">
        <v>1.42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3687</v>
      </c>
      <c r="E41" s="35" t="n">
        <v>2458</v>
      </c>
      <c r="F41" s="35"/>
      <c r="G41" s="35" t="n">
        <v>122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614.08</v>
      </c>
      <c r="E42" s="35" t="n">
        <v>2614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48199.78</v>
      </c>
      <c r="C43" s="37" t="n">
        <v>0</v>
      </c>
      <c r="D43" s="37" t="n">
        <v>93115.2</v>
      </c>
      <c r="E43" s="37" t="n">
        <v>80689.89</v>
      </c>
      <c r="F43" s="37"/>
      <c r="G43" s="37" t="n">
        <v>60626.65</v>
      </c>
      <c r="H43" s="37" t="n">
        <v>1.56</v>
      </c>
      <c r="I43" s="37" t="n">
        <v>929.27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55Z</dcterms:modified>
  <cp:revision>0</cp:revision>
  <dc:subject/>
  <dc:title/>
</cp:coreProperties>
</file>