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Генерала Белова, д.3в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848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9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948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848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9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948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816.88</v>
      </c>
      <c r="E6" s="35" t="n">
        <v>2816.88</v>
      </c>
      <c r="F6" s="35"/>
      <c r="G6" s="35" t="n">
        <v>0</v>
      </c>
      <c r="H6" s="35"/>
      <c r="I6" s="35" t="n">
        <v>5.97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920.93</v>
      </c>
      <c r="E7" s="35" t="n">
        <v>1920.9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697.41</v>
      </c>
      <c r="C8" s="35"/>
      <c r="D8" s="35" t="n">
        <v>2721</v>
      </c>
      <c r="E8" s="35" t="n">
        <v>3418.41</v>
      </c>
      <c r="F8" s="35"/>
      <c r="G8" s="35" t="n">
        <v>0</v>
      </c>
      <c r="H8" s="35"/>
      <c r="I8" s="35" t="n">
        <v>0.63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906.17</v>
      </c>
      <c r="E9" s="35" t="n">
        <v>1906.1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721.98</v>
      </c>
      <c r="C10" s="35"/>
      <c r="D10" s="35" t="n">
        <v>2816.88</v>
      </c>
      <c r="E10" s="35" t="n">
        <v>2432.92</v>
      </c>
      <c r="F10" s="35"/>
      <c r="G10" s="35" t="n">
        <v>1105.94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909.86</v>
      </c>
      <c r="E11" s="35" t="n">
        <v>1273.24</v>
      </c>
      <c r="F11" s="35"/>
      <c r="G11" s="35" t="n">
        <v>636.62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34092.84</v>
      </c>
      <c r="C12" s="35"/>
      <c r="D12" s="35" t="n">
        <v>2820.57</v>
      </c>
      <c r="E12" s="35" t="n">
        <v>0</v>
      </c>
      <c r="F12" s="35"/>
      <c r="G12" s="35" t="n">
        <v>36913.41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94.24</v>
      </c>
      <c r="C13" s="35"/>
      <c r="D13" s="35" t="n">
        <v>1928.31</v>
      </c>
      <c r="E13" s="35" t="n">
        <v>2422.55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846.37</v>
      </c>
      <c r="E14" s="35" t="n">
        <v>2846.37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924.62</v>
      </c>
      <c r="E15" s="35" t="n">
        <v>1924.62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970.52</v>
      </c>
      <c r="C16" s="35"/>
      <c r="D16" s="35" t="n">
        <v>3786.54</v>
      </c>
      <c r="E16" s="35" t="n">
        <v>4757.06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1649.05</v>
      </c>
      <c r="C17" s="35"/>
      <c r="D17" s="35" t="n">
        <v>1286.76</v>
      </c>
      <c r="E17" s="35" t="n">
        <v>0</v>
      </c>
      <c r="F17" s="35"/>
      <c r="G17" s="35" t="n">
        <v>2935.81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359.1</v>
      </c>
      <c r="C18" s="35"/>
      <c r="D18" s="35" t="n">
        <v>1401.06</v>
      </c>
      <c r="E18" s="35" t="n">
        <v>1760.16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955.4</v>
      </c>
      <c r="C19" s="35"/>
      <c r="D19" s="35" t="n">
        <v>3727.56</v>
      </c>
      <c r="E19" s="35" t="n">
        <v>3440.44</v>
      </c>
      <c r="F19" s="35"/>
      <c r="G19" s="35" t="n">
        <v>1242.52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3779.19</v>
      </c>
      <c r="E20" s="35" t="n">
        <v>3779.19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661.5</v>
      </c>
      <c r="C21" s="35"/>
      <c r="D21" s="35" t="n">
        <v>1290.45</v>
      </c>
      <c r="E21" s="35" t="n">
        <v>1521.8</v>
      </c>
      <c r="F21" s="35"/>
      <c r="G21" s="35" t="n">
        <v>430.15</v>
      </c>
      <c r="H21" s="35"/>
      <c r="I21" s="35" t="n">
        <v>0.91</v>
      </c>
    </row>
    <row r="22" customFormat="false" ht="12.75" hidden="false" customHeight="false" outlineLevel="0" collapsed="false">
      <c r="A22" s="24" t="n">
        <v>17</v>
      </c>
      <c r="B22" s="35" t="n">
        <v>357.21</v>
      </c>
      <c r="C22" s="35"/>
      <c r="D22" s="35" t="n">
        <v>1393.68</v>
      </c>
      <c r="E22" s="35" t="n">
        <v>1286.33</v>
      </c>
      <c r="F22" s="35"/>
      <c r="G22" s="35" t="n">
        <v>464.56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906.53</v>
      </c>
      <c r="C23" s="35"/>
      <c r="D23" s="35" t="n">
        <v>3723.87</v>
      </c>
      <c r="E23" s="35" t="n">
        <v>4630.4</v>
      </c>
      <c r="F23" s="35"/>
      <c r="G23" s="35" t="n">
        <v>0</v>
      </c>
      <c r="H23" s="35"/>
      <c r="I23" s="35" t="n">
        <v>90.15</v>
      </c>
    </row>
    <row r="24" customFormat="false" ht="12.75" hidden="false" customHeight="false" outlineLevel="0" collapsed="false">
      <c r="A24" s="24" t="n">
        <v>19</v>
      </c>
      <c r="B24" s="35" t="n">
        <v>983.75</v>
      </c>
      <c r="C24" s="35"/>
      <c r="D24" s="35" t="n">
        <v>3838.17</v>
      </c>
      <c r="E24" s="35" t="n">
        <v>4821.92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326.97</v>
      </c>
      <c r="C25" s="35"/>
      <c r="D25" s="35" t="n">
        <v>1275.69</v>
      </c>
      <c r="E25" s="35" t="n">
        <v>1602.66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404.75</v>
      </c>
      <c r="E26" s="35" t="n">
        <v>1404.75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962.96</v>
      </c>
      <c r="C27" s="35"/>
      <c r="D27" s="35" t="n">
        <v>3757.05</v>
      </c>
      <c r="E27" s="35" t="n">
        <v>4720.01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951.62</v>
      </c>
      <c r="C28" s="35"/>
      <c r="D28" s="35" t="n">
        <v>3712.8</v>
      </c>
      <c r="E28" s="35" t="n">
        <v>3426.82</v>
      </c>
      <c r="F28" s="35"/>
      <c r="G28" s="35" t="n">
        <v>1237.6</v>
      </c>
      <c r="H28" s="35"/>
      <c r="I28" s="35" t="n">
        <v>24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286.76</v>
      </c>
      <c r="E29" s="35" t="n">
        <v>1286.76</v>
      </c>
      <c r="F29" s="35"/>
      <c r="G29" s="35" t="n">
        <v>0</v>
      </c>
      <c r="H29" s="35"/>
      <c r="I29" s="35" t="n">
        <v>138.62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393.68</v>
      </c>
      <c r="E30" s="35" t="n">
        <v>1393.68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/>
      <c r="C31" s="35" t="n">
        <v>958.23</v>
      </c>
      <c r="D31" s="35" t="n">
        <v>3738.63</v>
      </c>
      <c r="E31" s="35" t="n">
        <v>1534.19</v>
      </c>
      <c r="F31" s="35"/>
      <c r="G31" s="35" t="n">
        <v>1246.21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3738.63</v>
      </c>
      <c r="E32" s="35" t="n">
        <v>3738.63</v>
      </c>
      <c r="F32" s="35"/>
      <c r="G32" s="35" t="n">
        <v>0</v>
      </c>
      <c r="H32" s="35"/>
      <c r="I32" s="35" t="n">
        <v>5.32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294.14</v>
      </c>
      <c r="E33" s="35" t="n">
        <v>1294.14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361.94</v>
      </c>
      <c r="C34" s="35"/>
      <c r="D34" s="35" t="n">
        <v>1412.13</v>
      </c>
      <c r="E34" s="35" t="n">
        <v>1774.07</v>
      </c>
      <c r="F34" s="35"/>
      <c r="G34" s="35" t="n">
        <v>0</v>
      </c>
      <c r="H34" s="35"/>
      <c r="I34" s="35" t="n">
        <v>12.45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3768.12</v>
      </c>
      <c r="E35" s="35" t="n">
        <v>3768.12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961.49</v>
      </c>
      <c r="E36" s="35" t="n">
        <v>1961.49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809.87</v>
      </c>
      <c r="C37" s="35"/>
      <c r="D37" s="35" t="n">
        <v>3159.75</v>
      </c>
      <c r="E37" s="35" t="n">
        <v>3969.62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979.91</v>
      </c>
      <c r="E38" s="35" t="n">
        <v>1979.91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805.14</v>
      </c>
      <c r="C39" s="35"/>
      <c r="D39" s="35" t="n">
        <v>3141.33</v>
      </c>
      <c r="E39" s="35" t="n">
        <v>2899.36</v>
      </c>
      <c r="F39" s="35"/>
      <c r="G39" s="35" t="n">
        <v>1047.11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509.36</v>
      </c>
      <c r="C40" s="35"/>
      <c r="D40" s="35" t="n">
        <v>1987.29</v>
      </c>
      <c r="E40" s="35" t="n">
        <v>2496.65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809.87</v>
      </c>
      <c r="C41" s="35"/>
      <c r="D41" s="35" t="n">
        <v>3159.75</v>
      </c>
      <c r="E41" s="35" t="n">
        <v>2916.37</v>
      </c>
      <c r="F41" s="35"/>
      <c r="G41" s="35" t="n">
        <v>1053.25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1950.42</v>
      </c>
      <c r="E42" s="35" t="n">
        <v>1300.28</v>
      </c>
      <c r="F42" s="35"/>
      <c r="G42" s="35" t="n">
        <v>650.14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3145.02</v>
      </c>
      <c r="E43" s="35" t="n">
        <v>4193.36</v>
      </c>
      <c r="F43" s="35"/>
      <c r="G43" s="35"/>
      <c r="H43" s="35" t="n">
        <v>1048.34</v>
      </c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968.87</v>
      </c>
      <c r="E44" s="35" t="n">
        <v>1968.87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3148.71</v>
      </c>
      <c r="E45" s="35" t="n">
        <v>3148.71</v>
      </c>
      <c r="F45" s="35"/>
      <c r="G45" s="35" t="n">
        <v>0</v>
      </c>
      <c r="H45" s="35"/>
      <c r="I45" s="35" t="n">
        <v>0.15</v>
      </c>
    </row>
    <row r="46" customFormat="false" ht="12.75" hidden="false" customHeight="false" outlineLevel="0" collapsed="false">
      <c r="A46" s="36" t="s">
        <v>41</v>
      </c>
      <c r="B46" s="37" t="n">
        <v>48387.26</v>
      </c>
      <c r="C46" s="37" t="n">
        <v>958.23</v>
      </c>
      <c r="D46" s="37" t="n">
        <v>100223.79</v>
      </c>
      <c r="E46" s="37" t="n">
        <v>99737.84</v>
      </c>
      <c r="F46" s="37"/>
      <c r="G46" s="37" t="n">
        <v>48963.32</v>
      </c>
      <c r="H46" s="37" t="n">
        <v>1048.34</v>
      </c>
      <c r="I46" s="37" t="n">
        <v>278.2</v>
      </c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3:24Z</dcterms:modified>
  <cp:revision>0</cp:revision>
  <dc:subject/>
  <dc:title/>
</cp:coreProperties>
</file>