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Чапа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88.23</v>
      </c>
      <c r="C6" s="35"/>
      <c r="D6" s="35" t="n">
        <v>1124.55</v>
      </c>
      <c r="E6" s="35" t="n">
        <v>1412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752.14</v>
      </c>
      <c r="F7" s="35"/>
      <c r="G7" s="35" t="n">
        <v>376.07</v>
      </c>
      <c r="H7" s="35"/>
      <c r="I7" s="35" t="n">
        <v>1.5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8.08</v>
      </c>
      <c r="E9" s="35" t="n">
        <v>1</v>
      </c>
      <c r="F9" s="35"/>
      <c r="G9" s="35" t="n">
        <v>1647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17</v>
      </c>
      <c r="C10" s="35"/>
      <c r="D10" s="35" t="n">
        <v>1128.21</v>
      </c>
      <c r="E10" s="35" t="n">
        <v>1041.31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7.04</v>
      </c>
      <c r="E13" s="35" t="n">
        <v>1637.04</v>
      </c>
      <c r="F13" s="35"/>
      <c r="G13" s="35" t="n">
        <v>0</v>
      </c>
      <c r="H13" s="35"/>
      <c r="I13" s="35" t="n">
        <v>2.3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48.08</v>
      </c>
      <c r="E14" s="35" t="n">
        <v>1098.72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7.28</v>
      </c>
      <c r="C15" s="35"/>
      <c r="D15" s="35" t="n">
        <v>1120.86</v>
      </c>
      <c r="E15" s="35" t="n">
        <v>1408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4.62</v>
      </c>
      <c r="C16" s="35"/>
      <c r="D16" s="35" t="n">
        <v>1500.6</v>
      </c>
      <c r="E16" s="35" t="n">
        <v>1385.02</v>
      </c>
      <c r="F16" s="35"/>
      <c r="G16" s="35" t="n">
        <v>500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6.75</v>
      </c>
      <c r="C17" s="35"/>
      <c r="D17" s="35" t="n">
        <v>1625.97</v>
      </c>
      <c r="E17" s="35" t="n">
        <v>1500.73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.94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7.98</v>
      </c>
      <c r="E20" s="35" t="n">
        <v>1507.98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5</v>
      </c>
      <c r="B21" s="35"/>
      <c r="C21" s="35" t="n">
        <v>842.94</v>
      </c>
      <c r="D21" s="35" t="n">
        <v>1644.39</v>
      </c>
      <c r="E21" s="35" t="n">
        <v>0.68</v>
      </c>
      <c r="F21" s="35"/>
      <c r="G21" s="35" t="n">
        <v>800.77</v>
      </c>
      <c r="H21" s="35"/>
      <c r="I21" s="35" t="n">
        <v>0.32</v>
      </c>
    </row>
    <row r="22" customFormat="false" ht="12.75" hidden="false" customHeight="false" outlineLevel="0" collapsed="false">
      <c r="A22" s="24" t="n">
        <v>16</v>
      </c>
      <c r="B22" s="35" t="n">
        <v>421.47</v>
      </c>
      <c r="C22" s="35"/>
      <c r="D22" s="35" t="n">
        <v>1644.39</v>
      </c>
      <c r="E22" s="35" t="n">
        <v>2065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8.21</v>
      </c>
      <c r="E23" s="35" t="n">
        <v>752.14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5.36</v>
      </c>
      <c r="E24" s="35" t="n">
        <v>1010.24</v>
      </c>
      <c r="F24" s="35"/>
      <c r="G24" s="35" t="n">
        <v>505.1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2.28</v>
      </c>
      <c r="E25" s="35" t="n">
        <v>1081.5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22.8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16.92</v>
      </c>
      <c r="C29" s="35"/>
      <c r="D29" s="35" t="n">
        <v>2016.78</v>
      </c>
      <c r="E29" s="35" t="n">
        <v>2533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8.64</v>
      </c>
      <c r="C30" s="35"/>
      <c r="D30" s="35" t="n">
        <v>1633.35</v>
      </c>
      <c r="E30" s="35" t="n">
        <v>2051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09.43</v>
      </c>
      <c r="E32" s="35" t="n">
        <v>2009.43</v>
      </c>
      <c r="F32" s="35"/>
      <c r="G32" s="35" t="n">
        <v>0</v>
      </c>
      <c r="H32" s="35"/>
      <c r="I32" s="35" t="n">
        <v>0.0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6.67</v>
      </c>
    </row>
    <row r="34" customFormat="false" ht="12.75" hidden="false" customHeight="false" outlineLevel="0" collapsed="false">
      <c r="A34" s="24" t="n">
        <v>29</v>
      </c>
      <c r="B34" s="35" t="n">
        <v>422.42</v>
      </c>
      <c r="C34" s="35"/>
      <c r="D34" s="35" t="n">
        <v>1648.08</v>
      </c>
      <c r="E34" s="35" t="n">
        <v>1521.14</v>
      </c>
      <c r="F34" s="35"/>
      <c r="G34" s="35" t="n">
        <v>549.3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09.43</v>
      </c>
      <c r="E36" s="35" t="n">
        <v>1339.62</v>
      </c>
      <c r="F36" s="35"/>
      <c r="G36" s="35" t="n">
        <v>669.8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37.04</v>
      </c>
      <c r="E37" s="35" t="n">
        <v>1091.36</v>
      </c>
      <c r="F37" s="35"/>
      <c r="G37" s="35" t="n">
        <v>545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33.35</v>
      </c>
      <c r="E40" s="35" t="n">
        <v>1088.9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19.75</v>
      </c>
      <c r="C42" s="35"/>
      <c r="D42" s="35" t="n">
        <v>2027.85</v>
      </c>
      <c r="E42" s="35" t="n">
        <v>1871.65</v>
      </c>
      <c r="F42" s="35"/>
      <c r="G42" s="35" t="n">
        <v>675.95</v>
      </c>
      <c r="H42" s="35"/>
      <c r="I42" s="35" t="n">
        <v>2.98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7.04</v>
      </c>
      <c r="E43" s="35" t="n">
        <v>1091.36</v>
      </c>
      <c r="F43" s="35"/>
      <c r="G43" s="35" t="n">
        <v>545.68</v>
      </c>
      <c r="H43" s="35"/>
      <c r="I43" s="35" t="n">
        <v>1.37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598.58</v>
      </c>
      <c r="C45" s="35"/>
      <c r="D45" s="35" t="n">
        <v>2024.16</v>
      </c>
      <c r="E45" s="35" t="n">
        <v>3300</v>
      </c>
      <c r="F45" s="35"/>
      <c r="G45" s="35" t="n">
        <v>3322.7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8.64</v>
      </c>
      <c r="C46" s="35"/>
      <c r="D46" s="35" t="n">
        <v>1633.35</v>
      </c>
      <c r="E46" s="35" t="n">
        <v>2051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7.69</v>
      </c>
      <c r="C47" s="35"/>
      <c r="D47" s="35" t="n">
        <v>1629.66</v>
      </c>
      <c r="E47" s="35" t="n">
        <v>2047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38.92</v>
      </c>
      <c r="E49" s="35" t="n">
        <v>2038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0.73</v>
      </c>
      <c r="E50" s="35" t="n">
        <v>1093.82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1.47</v>
      </c>
      <c r="C51" s="35"/>
      <c r="D51" s="35" t="n">
        <v>1644.39</v>
      </c>
      <c r="E51" s="35" t="n">
        <v>1517.73</v>
      </c>
      <c r="F51" s="35"/>
      <c r="G51" s="35" t="n">
        <v>548.1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18.81</v>
      </c>
      <c r="C53" s="35"/>
      <c r="D53" s="35" t="n">
        <v>2024.16</v>
      </c>
      <c r="E53" s="35" t="n">
        <v>1868.25</v>
      </c>
      <c r="F53" s="35"/>
      <c r="G53" s="35" t="n">
        <v>674.72</v>
      </c>
      <c r="H53" s="35"/>
      <c r="I53" s="35" t="n">
        <v>3.17</v>
      </c>
    </row>
    <row r="54" customFormat="false" ht="12.75" hidden="false" customHeight="false" outlineLevel="0" collapsed="false">
      <c r="A54" s="24" t="n">
        <v>51</v>
      </c>
      <c r="B54" s="35" t="n">
        <v>417.69</v>
      </c>
      <c r="C54" s="35"/>
      <c r="D54" s="35" t="n">
        <v>1629.66</v>
      </c>
      <c r="E54" s="35" t="n">
        <v>960.91</v>
      </c>
      <c r="F54" s="35"/>
      <c r="G54" s="35" t="n">
        <v>1086.44</v>
      </c>
      <c r="H54" s="35"/>
      <c r="I54" s="35" t="n">
        <v>0.43</v>
      </c>
    </row>
    <row r="55" customFormat="false" ht="12.75" hidden="false" customHeight="false" outlineLevel="0" collapsed="false">
      <c r="A55" s="24" t="n">
        <v>52</v>
      </c>
      <c r="B55" s="35" t="n">
        <v>419.58</v>
      </c>
      <c r="C55" s="35"/>
      <c r="D55" s="35" t="n">
        <v>1637.04</v>
      </c>
      <c r="E55" s="35" t="n">
        <v>1510.94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13.09</v>
      </c>
      <c r="E57" s="35" t="n">
        <v>2013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51.77</v>
      </c>
      <c r="E58" s="35" t="n">
        <v>1651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1.77</v>
      </c>
      <c r="E59" s="35" t="n">
        <v>1101.18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0115.28</v>
      </c>
      <c r="C60" s="35"/>
      <c r="D60" s="35" t="n">
        <v>1644.39</v>
      </c>
      <c r="E60" s="35" t="n">
        <v>0</v>
      </c>
      <c r="F60" s="35"/>
      <c r="G60" s="35" t="n">
        <v>11759.6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20.47</v>
      </c>
      <c r="E61" s="35" t="n">
        <v>2020.47</v>
      </c>
      <c r="F61" s="35"/>
      <c r="G61" s="35" t="n">
        <v>0</v>
      </c>
      <c r="H61" s="35"/>
      <c r="I61" s="35" t="n">
        <v>63.08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1.77</v>
      </c>
      <c r="E62" s="35" t="n">
        <v>1651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727.43</v>
      </c>
      <c r="C63" s="35"/>
      <c r="D63" s="35" t="n">
        <v>1640.73</v>
      </c>
      <c r="E63" s="35" t="n">
        <v>1718.92</v>
      </c>
      <c r="F63" s="35"/>
      <c r="G63" s="35" t="n">
        <v>649.2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40.73</v>
      </c>
      <c r="E65" s="35" t="n">
        <v>164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11.67</v>
      </c>
      <c r="E66" s="35" t="n">
        <v>1511.6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37.04</v>
      </c>
      <c r="E68" s="35" t="n">
        <v>1091.36</v>
      </c>
      <c r="F68" s="35"/>
      <c r="G68" s="35" t="n">
        <v>545.6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11.67</v>
      </c>
      <c r="E69" s="35" t="n">
        <v>1007.78</v>
      </c>
      <c r="F69" s="35"/>
      <c r="G69" s="35" t="n">
        <v>503.89</v>
      </c>
      <c r="H69" s="35"/>
      <c r="I69" s="35" t="n">
        <v>84.44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3.36</v>
      </c>
      <c r="C71" s="35"/>
      <c r="D71" s="35" t="n">
        <v>1651.77</v>
      </c>
      <c r="E71" s="35" t="n">
        <v>1524.54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84.44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19.05</v>
      </c>
      <c r="E73" s="35" t="n">
        <v>1519.05</v>
      </c>
      <c r="F73" s="35"/>
      <c r="G73" s="35" t="n">
        <v>0</v>
      </c>
      <c r="H73" s="35"/>
      <c r="I73" s="35" t="n">
        <v>3.4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28.21</v>
      </c>
      <c r="E74" s="35" t="n">
        <v>1128.21</v>
      </c>
      <c r="F74" s="35"/>
      <c r="G74" s="35" t="n">
        <v>0</v>
      </c>
      <c r="H74" s="35"/>
      <c r="I74" s="35" t="n">
        <v>30.76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86.51</v>
      </c>
      <c r="C77" s="35"/>
      <c r="D77" s="35" t="n">
        <v>1507.98</v>
      </c>
      <c r="E77" s="35" t="n">
        <v>1391.83</v>
      </c>
      <c r="F77" s="35"/>
      <c r="G77" s="35" t="n">
        <v>502.6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31.9</v>
      </c>
      <c r="E78" s="35" t="n">
        <v>1131.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2.42</v>
      </c>
      <c r="C80" s="35"/>
      <c r="D80" s="35" t="n">
        <v>1648.08</v>
      </c>
      <c r="E80" s="35" t="n">
        <v>1521.14</v>
      </c>
      <c r="F80" s="35"/>
      <c r="G80" s="35" t="n">
        <v>549.3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07.98</v>
      </c>
      <c r="E81" s="35" t="n">
        <v>1005.32</v>
      </c>
      <c r="F81" s="35"/>
      <c r="G81" s="35" t="n">
        <v>502.6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044.43</v>
      </c>
      <c r="C82" s="35"/>
      <c r="D82" s="35" t="n">
        <v>1131.9</v>
      </c>
      <c r="E82" s="35" t="n">
        <v>0</v>
      </c>
      <c r="F82" s="35"/>
      <c r="G82" s="35" t="n">
        <v>2176.33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24718.61</v>
      </c>
      <c r="C83" s="37" t="n">
        <v>842.94</v>
      </c>
      <c r="D83" s="37" t="n">
        <v>121884.84</v>
      </c>
      <c r="E83" s="37" t="n">
        <v>110452.67</v>
      </c>
      <c r="F83" s="37"/>
      <c r="G83" s="37" t="n">
        <v>35307.84</v>
      </c>
      <c r="H83" s="37" t="n">
        <v>0</v>
      </c>
      <c r="I83" s="37" t="n">
        <v>311.89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5Z</dcterms:modified>
  <cp:revision>0</cp:revision>
  <dc:subject/>
  <dc:title/>
</cp:coreProperties>
</file>