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8.25</v>
      </c>
      <c r="E6" s="35" t="n">
        <v>2258.25</v>
      </c>
      <c r="F6" s="35"/>
      <c r="G6" s="35" t="n">
        <v>0</v>
      </c>
      <c r="H6" s="35"/>
      <c r="I6" s="35" t="n">
        <v>39.47</v>
      </c>
    </row>
    <row r="7" customFormat="false" ht="12.75" hidden="false" customHeight="false" outlineLevel="0" collapsed="false">
      <c r="A7" s="24" t="n">
        <v>2</v>
      </c>
      <c r="B7" s="35" t="n">
        <v>2456.09</v>
      </c>
      <c r="C7" s="35"/>
      <c r="D7" s="35" t="n">
        <v>1627.71</v>
      </c>
      <c r="E7" s="35" t="n">
        <v>681.59</v>
      </c>
      <c r="F7" s="35"/>
      <c r="G7" s="35" t="n">
        <v>3402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2.01</v>
      </c>
      <c r="E8" s="35" t="n">
        <v>1712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0.24</v>
      </c>
      <c r="E9" s="35" t="n">
        <v>2280.24</v>
      </c>
      <c r="F9" s="35"/>
      <c r="G9" s="35" t="n">
        <v>0</v>
      </c>
      <c r="H9" s="35"/>
      <c r="I9" s="35" t="n">
        <v>1.5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3.02</v>
      </c>
      <c r="E11" s="35" t="n">
        <v>1723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07.4</v>
      </c>
      <c r="D12" s="35" t="n">
        <v>1723.02</v>
      </c>
      <c r="E12" s="35" t="n">
        <v>1315.62</v>
      </c>
      <c r="F12" s="35"/>
      <c r="G12" s="35" t="n">
        <v>0</v>
      </c>
      <c r="H12" s="35"/>
      <c r="I12" s="35" t="n">
        <v>12.1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0.93</v>
      </c>
      <c r="E14" s="35" t="n">
        <v>2250.93</v>
      </c>
      <c r="F14" s="35"/>
      <c r="G14" s="35" t="n">
        <v>0</v>
      </c>
      <c r="H14" s="35"/>
      <c r="I14" s="35" t="n">
        <v>3.5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9.36</v>
      </c>
      <c r="E15" s="35" t="n">
        <v>1719.36</v>
      </c>
      <c r="F15" s="35"/>
      <c r="G15" s="35" t="n">
        <v>0</v>
      </c>
      <c r="H15" s="35"/>
      <c r="I15" s="35" t="n">
        <v>2.49</v>
      </c>
    </row>
    <row r="16" customFormat="false" ht="12.75" hidden="false" customHeight="false" outlineLevel="0" collapsed="false">
      <c r="A16" s="24" t="n">
        <v>11</v>
      </c>
      <c r="B16" s="35" t="n">
        <v>421.12</v>
      </c>
      <c r="C16" s="35"/>
      <c r="D16" s="35" t="n">
        <v>1642.38</v>
      </c>
      <c r="E16" s="35" t="n">
        <v>1516.04</v>
      </c>
      <c r="F16" s="35"/>
      <c r="G16" s="35" t="n">
        <v>547.46</v>
      </c>
      <c r="H16" s="35"/>
      <c r="I16" s="35" t="n">
        <v>0.7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6.26</v>
      </c>
      <c r="E17" s="35" t="n">
        <v>2236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77.21</v>
      </c>
      <c r="C18" s="37" t="n">
        <v>407.4</v>
      </c>
      <c r="D18" s="37" t="n">
        <v>22428.57</v>
      </c>
      <c r="E18" s="37" t="n">
        <v>20948.71</v>
      </c>
      <c r="F18" s="37"/>
      <c r="G18" s="37" t="n">
        <v>3949.67</v>
      </c>
      <c r="H18" s="37" t="n">
        <v>0</v>
      </c>
      <c r="I18" s="37" t="n">
        <v>59.9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20Z</dcterms:modified>
  <cp:revision>0</cp:revision>
  <dc:subject/>
  <dc:title/>
</cp:coreProperties>
</file>