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15.94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913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121.6</v>
      </c>
      <c r="C9" s="35"/>
      <c r="D9" s="35" t="n">
        <v>1692.33</v>
      </c>
      <c r="E9" s="35" t="n">
        <v>0</v>
      </c>
      <c r="F9" s="35"/>
      <c r="G9" s="35" t="n">
        <v>25813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69.5</v>
      </c>
      <c r="C10" s="35"/>
      <c r="D10" s="35" t="n">
        <v>1146.66</v>
      </c>
      <c r="E10" s="35" t="n">
        <v>0</v>
      </c>
      <c r="F10" s="35"/>
      <c r="G10" s="35" t="n">
        <v>2616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3.91</v>
      </c>
      <c r="E13" s="35" t="n">
        <v>1115.94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83.36</v>
      </c>
      <c r="C14" s="35"/>
      <c r="D14" s="35" t="n">
        <v>1139.28</v>
      </c>
      <c r="E14" s="35" t="n">
        <v>0</v>
      </c>
      <c r="F14" s="35"/>
      <c r="G14" s="35" t="n">
        <v>10122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1.54</v>
      </c>
    </row>
    <row r="17" customFormat="false" ht="12.75" hidden="false" customHeight="false" outlineLevel="0" collapsed="false">
      <c r="A17" s="24" t="n">
        <v>12</v>
      </c>
      <c r="B17" s="35" t="n">
        <v>859.96</v>
      </c>
      <c r="C17" s="35"/>
      <c r="D17" s="35" t="n">
        <v>1677.6</v>
      </c>
      <c r="E17" s="35" t="n">
        <v>859.96</v>
      </c>
      <c r="F17" s="35"/>
      <c r="G17" s="35" t="n">
        <v>1677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5.25</v>
      </c>
      <c r="C20" s="35"/>
      <c r="D20" s="35" t="n">
        <v>1659.15</v>
      </c>
      <c r="E20" s="35" t="n">
        <v>2084.4</v>
      </c>
      <c r="F20" s="35"/>
      <c r="G20" s="35" t="n">
        <v>0</v>
      </c>
      <c r="H20" s="35"/>
      <c r="I20" s="35" t="n">
        <v>81.1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8.93</v>
      </c>
    </row>
    <row r="22" customFormat="false" ht="12.75" hidden="false" customHeight="false" outlineLevel="0" collapsed="false">
      <c r="A22" s="24" t="n">
        <v>18</v>
      </c>
      <c r="B22" s="35" t="n">
        <v>386.51</v>
      </c>
      <c r="C22" s="35"/>
      <c r="D22" s="35" t="n">
        <v>1507.98</v>
      </c>
      <c r="E22" s="35" t="n">
        <v>1391.83</v>
      </c>
      <c r="F22" s="35"/>
      <c r="G22" s="35" t="n">
        <v>502.6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37.03</v>
      </c>
      <c r="C23" s="35"/>
      <c r="D23" s="35" t="n">
        <v>1670.22</v>
      </c>
      <c r="E23" s="35" t="n">
        <v>1570</v>
      </c>
      <c r="F23" s="35"/>
      <c r="G23" s="35" t="n">
        <v>637.2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8.09</v>
      </c>
      <c r="C24" s="35"/>
      <c r="D24" s="35" t="n">
        <v>1670.22</v>
      </c>
      <c r="E24" s="35" t="n">
        <v>1541.57</v>
      </c>
      <c r="F24" s="35"/>
      <c r="G24" s="35" t="n">
        <v>556.7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61.84</v>
      </c>
      <c r="C25" s="35"/>
      <c r="D25" s="35" t="n">
        <v>1681.26</v>
      </c>
      <c r="E25" s="35" t="n">
        <v>1422.26</v>
      </c>
      <c r="F25" s="35"/>
      <c r="G25" s="35" t="n">
        <v>1120.84</v>
      </c>
      <c r="H25" s="35"/>
      <c r="I25" s="35" t="n">
        <v>3.1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38.92</v>
      </c>
      <c r="E26" s="35" t="n">
        <v>1359.28</v>
      </c>
      <c r="F26" s="35"/>
      <c r="G26" s="35" t="n">
        <v>679.6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8.09</v>
      </c>
      <c r="C29" s="35"/>
      <c r="D29" s="35" t="n">
        <v>1670.22</v>
      </c>
      <c r="E29" s="35" t="n">
        <v>2098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1329.96</v>
      </c>
      <c r="C30" s="35"/>
      <c r="D30" s="35" t="n">
        <v>2042.61</v>
      </c>
      <c r="E30" s="35" t="n">
        <v>0</v>
      </c>
      <c r="F30" s="35"/>
      <c r="G30" s="35" t="n">
        <v>13372.5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6853.32</v>
      </c>
      <c r="C31" s="35"/>
      <c r="D31" s="35" t="n">
        <v>1662.84</v>
      </c>
      <c r="E31" s="35" t="n">
        <v>3435.38</v>
      </c>
      <c r="F31" s="35"/>
      <c r="G31" s="35" t="n">
        <v>15080.7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46.3</v>
      </c>
      <c r="E34" s="35" t="n">
        <v>2046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427.14</v>
      </c>
      <c r="D35" s="35" t="n">
        <v>1666.53</v>
      </c>
      <c r="E35" s="35" t="n">
        <v>683.88</v>
      </c>
      <c r="F35" s="35"/>
      <c r="G35" s="35" t="n">
        <v>555.51</v>
      </c>
      <c r="H35" s="35"/>
      <c r="I35" s="35" t="n">
        <v>0.2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946.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9.98</v>
      </c>
      <c r="C43" s="35"/>
      <c r="D43" s="35" t="n">
        <v>1677.6</v>
      </c>
      <c r="E43" s="35" t="n">
        <v>989.18</v>
      </c>
      <c r="F43" s="35"/>
      <c r="G43" s="35" t="n">
        <v>1118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81.26</v>
      </c>
      <c r="E44" s="35" t="n">
        <v>1681.42</v>
      </c>
      <c r="F44" s="35"/>
      <c r="G44" s="35"/>
      <c r="H44" s="35" t="n">
        <v>0.16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87.45</v>
      </c>
      <c r="C47" s="35"/>
      <c r="D47" s="35" t="n">
        <v>1511.67</v>
      </c>
      <c r="E47" s="35" t="n">
        <v>1395.23</v>
      </c>
      <c r="F47" s="35"/>
      <c r="G47" s="35" t="n">
        <v>503.8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42.97</v>
      </c>
      <c r="E48" s="35" t="n">
        <v>761.98</v>
      </c>
      <c r="F48" s="35"/>
      <c r="G48" s="35" t="n">
        <v>380.9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6.53</v>
      </c>
      <c r="E49" s="35" t="n">
        <v>1111.02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7.14</v>
      </c>
      <c r="C50" s="35"/>
      <c r="D50" s="35" t="n">
        <v>1666.53</v>
      </c>
      <c r="E50" s="35" t="n">
        <v>2093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15.36</v>
      </c>
      <c r="E51" s="35" t="n">
        <v>1515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.43</v>
      </c>
    </row>
    <row r="54" customFormat="false" ht="12.75" hidden="false" customHeight="false" outlineLevel="0" collapsed="false">
      <c r="A54" s="24" t="n">
        <v>50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712.15</v>
      </c>
      <c r="C55" s="35"/>
      <c r="D55" s="35" t="n">
        <v>1511.67</v>
      </c>
      <c r="E55" s="35" t="n">
        <v>0</v>
      </c>
      <c r="F55" s="35"/>
      <c r="G55" s="35" t="n">
        <v>4223.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13.56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07.98</v>
      </c>
      <c r="E59" s="35" t="n">
        <v>1507.9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9.28</v>
      </c>
      <c r="E60" s="35" t="n">
        <v>113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4.95</v>
      </c>
      <c r="E61" s="35" t="n">
        <v>1684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77.6</v>
      </c>
      <c r="E62" s="35" t="n">
        <v>1677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7.12</v>
      </c>
      <c r="C63" s="35"/>
      <c r="D63" s="35" t="n">
        <v>1504.29</v>
      </c>
      <c r="E63" s="35" t="n">
        <v>1039.98</v>
      </c>
      <c r="F63" s="35"/>
      <c r="G63" s="35" t="n">
        <v>501.4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71789.68</v>
      </c>
      <c r="C65" s="37" t="n">
        <v>427.14</v>
      </c>
      <c r="D65" s="37" t="n">
        <v>93738.45</v>
      </c>
      <c r="E65" s="37" t="n">
        <v>83029.58</v>
      </c>
      <c r="F65" s="37"/>
      <c r="G65" s="37" t="n">
        <v>82071.57</v>
      </c>
      <c r="H65" s="37" t="n">
        <v>0.16</v>
      </c>
      <c r="I65" s="37" t="n">
        <v>1071.7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14Z</dcterms:modified>
  <cp:revision>0</cp:revision>
  <dc:subject/>
  <dc:title/>
</cp:coreProperties>
</file>