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Донской проезд, д.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916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0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9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017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916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0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9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017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92.01</v>
      </c>
      <c r="C6" s="35"/>
      <c r="D6" s="35" t="n">
        <v>1139.28</v>
      </c>
      <c r="E6" s="35" t="n">
        <v>1051.53</v>
      </c>
      <c r="F6" s="35"/>
      <c r="G6" s="35" t="n">
        <v>379.76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142.97</v>
      </c>
      <c r="E7" s="35" t="n">
        <v>1142.97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21260.35</v>
      </c>
      <c r="C8" s="35"/>
      <c r="D8" s="35" t="n">
        <v>1135.59</v>
      </c>
      <c r="E8" s="35" t="n">
        <v>0</v>
      </c>
      <c r="F8" s="35"/>
      <c r="G8" s="35" t="n">
        <v>22395.94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554.72</v>
      </c>
      <c r="C9" s="35"/>
      <c r="D9" s="35" t="n">
        <v>2164.26</v>
      </c>
      <c r="E9" s="35" t="n">
        <v>1997.56</v>
      </c>
      <c r="F9" s="35"/>
      <c r="G9" s="35" t="n">
        <v>721.42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39.28</v>
      </c>
      <c r="E10" s="35" t="n">
        <v>1139.28</v>
      </c>
      <c r="F10" s="35"/>
      <c r="G10" s="35" t="n">
        <v>0</v>
      </c>
      <c r="H10" s="35"/>
      <c r="I10" s="35" t="n">
        <v>10.18</v>
      </c>
    </row>
    <row r="11" customFormat="false" ht="12.75" hidden="false" customHeight="false" outlineLevel="0" collapsed="false">
      <c r="A11" s="24" t="n">
        <v>6</v>
      </c>
      <c r="B11" s="35" t="n">
        <v>291.06</v>
      </c>
      <c r="C11" s="35"/>
      <c r="D11" s="35" t="n">
        <v>1135.59</v>
      </c>
      <c r="E11" s="35" t="n">
        <v>1426.65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1995.33</v>
      </c>
      <c r="C12" s="35"/>
      <c r="D12" s="35" t="n">
        <v>1117.17</v>
      </c>
      <c r="E12" s="35" t="n">
        <v>534.36</v>
      </c>
      <c r="F12" s="35"/>
      <c r="G12" s="35" t="n">
        <v>2578.14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179.02</v>
      </c>
      <c r="E13" s="35" t="n">
        <v>2179.02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139.28</v>
      </c>
      <c r="E14" s="35" t="n">
        <v>1139.28</v>
      </c>
      <c r="F14" s="35"/>
      <c r="G14" s="35" t="n">
        <v>0</v>
      </c>
      <c r="H14" s="35"/>
      <c r="I14" s="35" t="n">
        <v>1.66</v>
      </c>
    </row>
    <row r="15" customFormat="false" ht="12.75" hidden="false" customHeight="false" outlineLevel="0" collapsed="false">
      <c r="A15" s="24" t="n">
        <v>10</v>
      </c>
      <c r="B15" s="35"/>
      <c r="C15" s="35" t="n">
        <v>1152.92</v>
      </c>
      <c r="D15" s="35" t="n">
        <v>1124.55</v>
      </c>
      <c r="E15" s="35" t="n">
        <v>0</v>
      </c>
      <c r="F15" s="35"/>
      <c r="G15" s="35"/>
      <c r="H15" s="35" t="n">
        <v>28.37</v>
      </c>
      <c r="I15" s="35" t="n">
        <v>0.07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124.55</v>
      </c>
      <c r="E16" s="35" t="n">
        <v>1124.55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219.58</v>
      </c>
      <c r="E17" s="35" t="n">
        <v>2219.58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292.01</v>
      </c>
      <c r="C18" s="35"/>
      <c r="D18" s="35" t="n">
        <v>1139.28</v>
      </c>
      <c r="E18" s="35" t="n">
        <v>1431.29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131.9</v>
      </c>
      <c r="E19" s="35" t="n">
        <v>754.6</v>
      </c>
      <c r="F19" s="35"/>
      <c r="G19" s="35" t="n">
        <v>377.3</v>
      </c>
      <c r="H19" s="35"/>
      <c r="I19" s="35" t="n">
        <v>2.1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124.55</v>
      </c>
      <c r="E20" s="35" t="n">
        <v>1124.55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1152.9</v>
      </c>
      <c r="C21" s="35"/>
      <c r="D21" s="35" t="n">
        <v>2249.07</v>
      </c>
      <c r="E21" s="35" t="n">
        <v>1902.59</v>
      </c>
      <c r="F21" s="35"/>
      <c r="G21" s="35" t="n">
        <v>1499.38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131.9</v>
      </c>
      <c r="E22" s="35" t="n">
        <v>1131.9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876.03</v>
      </c>
      <c r="C23" s="35"/>
      <c r="D23" s="35" t="n">
        <v>1139.28</v>
      </c>
      <c r="E23" s="35" t="n">
        <v>2015.31</v>
      </c>
      <c r="F23" s="35"/>
      <c r="G23" s="35" t="n">
        <v>0</v>
      </c>
      <c r="H23" s="35"/>
      <c r="I23" s="35" t="n">
        <v>2.45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142.97</v>
      </c>
      <c r="E24" s="35" t="n">
        <v>1142.97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2190.09</v>
      </c>
      <c r="E25" s="35" t="n">
        <v>2190.09</v>
      </c>
      <c r="F25" s="35"/>
      <c r="G25" s="35" t="n">
        <v>0</v>
      </c>
      <c r="H25" s="35"/>
      <c r="I25" s="35" t="n">
        <v>2.14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729.2</v>
      </c>
      <c r="E26" s="35" t="n">
        <v>1729.2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629.66</v>
      </c>
      <c r="E27" s="35" t="n">
        <v>1629.66</v>
      </c>
      <c r="F27" s="35"/>
      <c r="G27" s="35" t="n">
        <v>0</v>
      </c>
      <c r="H27" s="35"/>
      <c r="I27" s="35" t="n">
        <v>486.18</v>
      </c>
    </row>
    <row r="28" customFormat="false" ht="12.75" hidden="false" customHeight="false" outlineLevel="0" collapsed="false">
      <c r="A28" s="24" t="n">
        <v>23</v>
      </c>
      <c r="B28" s="35" t="n">
        <v>24599.04</v>
      </c>
      <c r="C28" s="35"/>
      <c r="D28" s="35" t="n">
        <v>1614.9</v>
      </c>
      <c r="E28" s="35" t="n">
        <v>0</v>
      </c>
      <c r="F28" s="35"/>
      <c r="G28" s="35" t="n">
        <v>26213.94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4005.9</v>
      </c>
      <c r="C29" s="35"/>
      <c r="D29" s="35" t="n">
        <v>1736.58</v>
      </c>
      <c r="E29" s="35" t="n">
        <v>1602.82</v>
      </c>
      <c r="F29" s="35"/>
      <c r="G29" s="35" t="n">
        <v>4139.66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637.04</v>
      </c>
      <c r="E30" s="35" t="n">
        <v>1637.04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419.58</v>
      </c>
      <c r="C31" s="35"/>
      <c r="D31" s="35" t="n">
        <v>1637.04</v>
      </c>
      <c r="E31" s="35" t="n">
        <v>1510.94</v>
      </c>
      <c r="F31" s="35"/>
      <c r="G31" s="35" t="n">
        <v>545.68</v>
      </c>
      <c r="H31" s="35"/>
      <c r="I31" s="35" t="n">
        <v>3.4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755</v>
      </c>
      <c r="E32" s="35" t="n">
        <v>1755</v>
      </c>
      <c r="F32" s="35"/>
      <c r="G32" s="35" t="n">
        <v>0</v>
      </c>
      <c r="H32" s="35"/>
      <c r="I32" s="35" t="n">
        <v>7.47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651.77</v>
      </c>
      <c r="E33" s="35" t="n">
        <v>1101.18</v>
      </c>
      <c r="F33" s="35"/>
      <c r="G33" s="35" t="n">
        <v>550.59</v>
      </c>
      <c r="H33" s="35"/>
      <c r="I33" s="35" t="n">
        <v>3.93</v>
      </c>
    </row>
    <row r="34" customFormat="false" ht="12.75" hidden="false" customHeight="false" outlineLevel="0" collapsed="false">
      <c r="A34" s="24" t="n">
        <v>29</v>
      </c>
      <c r="B34" s="35" t="n">
        <v>423.36</v>
      </c>
      <c r="C34" s="35"/>
      <c r="D34" s="35" t="n">
        <v>1651.77</v>
      </c>
      <c r="E34" s="35" t="n">
        <v>1524.54</v>
      </c>
      <c r="F34" s="35"/>
      <c r="G34" s="35" t="n">
        <v>550.59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29297.78</v>
      </c>
      <c r="C35" s="35"/>
      <c r="D35" s="35" t="n">
        <v>1729.2</v>
      </c>
      <c r="E35" s="35" t="n">
        <v>0</v>
      </c>
      <c r="F35" s="35"/>
      <c r="G35" s="35" t="n">
        <v>31026.98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618.59</v>
      </c>
      <c r="E36" s="35" t="n">
        <v>1618.59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1644.39</v>
      </c>
      <c r="E37" s="35" t="n">
        <v>1644.39</v>
      </c>
      <c r="F37" s="35"/>
      <c r="G37" s="35" t="n">
        <v>0</v>
      </c>
      <c r="H37" s="35"/>
      <c r="I37" s="35" t="n">
        <v>68.73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1751.34</v>
      </c>
      <c r="E38" s="35" t="n">
        <v>1751.34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1622.28</v>
      </c>
      <c r="E39" s="35" t="n">
        <v>1622.28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1637.04</v>
      </c>
      <c r="E40" s="35" t="n">
        <v>1637.04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1651.77</v>
      </c>
      <c r="E41" s="35" t="n">
        <v>1651.77</v>
      </c>
      <c r="F41" s="35"/>
      <c r="G41" s="35" t="n">
        <v>0</v>
      </c>
      <c r="H41" s="35"/>
      <c r="I41" s="35" t="n">
        <v>6.07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1651.77</v>
      </c>
      <c r="E42" s="35" t="n">
        <v>1651.77</v>
      </c>
      <c r="F42" s="35"/>
      <c r="G42" s="35" t="n">
        <v>0</v>
      </c>
      <c r="H42" s="35"/>
      <c r="I42" s="35" t="n">
        <v>18.28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1743.96</v>
      </c>
      <c r="E43" s="35" t="n">
        <v>1743.96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1637.04</v>
      </c>
      <c r="E44" s="35" t="n">
        <v>1091.36</v>
      </c>
      <c r="F44" s="35"/>
      <c r="G44" s="35" t="n">
        <v>545.68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1633.35</v>
      </c>
      <c r="E45" s="35" t="n">
        <v>1088.9</v>
      </c>
      <c r="F45" s="35"/>
      <c r="G45" s="35" t="n">
        <v>544.45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3164.85</v>
      </c>
      <c r="C46" s="35"/>
      <c r="D46" s="35" t="n">
        <v>1755</v>
      </c>
      <c r="E46" s="35" t="n">
        <v>2500</v>
      </c>
      <c r="F46" s="35"/>
      <c r="G46" s="35" t="n">
        <v>2419.85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1644.39</v>
      </c>
      <c r="E47" s="35" t="n">
        <v>1644.39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1633.35</v>
      </c>
      <c r="E48" s="35" t="n">
        <v>1088.9</v>
      </c>
      <c r="F48" s="35"/>
      <c r="G48" s="35" t="n">
        <v>544.45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1740.27</v>
      </c>
      <c r="E49" s="35" t="n">
        <v>1160.18</v>
      </c>
      <c r="F49" s="35"/>
      <c r="G49" s="35" t="n">
        <v>580.09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1625.97</v>
      </c>
      <c r="E50" s="35" t="n">
        <v>1625.97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1666.53</v>
      </c>
      <c r="E51" s="35" t="n">
        <v>1666.53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1766.07</v>
      </c>
      <c r="E52" s="35" t="n">
        <v>1177.38</v>
      </c>
      <c r="F52" s="35"/>
      <c r="G52" s="35" t="n">
        <v>588.69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1633.35</v>
      </c>
      <c r="E53" s="35" t="n">
        <v>1633.35</v>
      </c>
      <c r="F53" s="35"/>
      <c r="G53" s="35" t="n">
        <v>0</v>
      </c>
      <c r="H53" s="35"/>
      <c r="I53" s="35" t="n">
        <v>55.48</v>
      </c>
    </row>
    <row r="54" customFormat="false" ht="12.75" hidden="false" customHeight="false" outlineLevel="0" collapsed="false">
      <c r="A54" s="24" t="n">
        <v>49</v>
      </c>
      <c r="B54" s="35" t="n">
        <v>0</v>
      </c>
      <c r="C54" s="35"/>
      <c r="D54" s="35" t="n">
        <v>1640.73</v>
      </c>
      <c r="E54" s="35" t="n">
        <v>1640.73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0</v>
      </c>
      <c r="C55" s="35"/>
      <c r="D55" s="35" t="n">
        <v>1758.69</v>
      </c>
      <c r="E55" s="35" t="n">
        <v>5000</v>
      </c>
      <c r="F55" s="35"/>
      <c r="G55" s="35"/>
      <c r="H55" s="35" t="n">
        <v>3241.31</v>
      </c>
      <c r="I55" s="35" t="n">
        <v>2.16</v>
      </c>
    </row>
    <row r="56" customFormat="false" ht="12.75" hidden="false" customHeight="false" outlineLevel="0" collapsed="false">
      <c r="A56" s="24" t="n">
        <v>51</v>
      </c>
      <c r="B56" s="35" t="n">
        <v>0</v>
      </c>
      <c r="C56" s="35"/>
      <c r="D56" s="35" t="n">
        <v>2182.71</v>
      </c>
      <c r="E56" s="35" t="n">
        <v>2182.71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2589.91</v>
      </c>
      <c r="C57" s="35"/>
      <c r="D57" s="35" t="n">
        <v>1131.9</v>
      </c>
      <c r="E57" s="35" t="n">
        <v>1900</v>
      </c>
      <c r="F57" s="35"/>
      <c r="G57" s="35" t="n">
        <v>1821.81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290.12</v>
      </c>
      <c r="C58" s="35"/>
      <c r="D58" s="35" t="n">
        <v>1131.9</v>
      </c>
      <c r="E58" s="35" t="n">
        <v>1422.02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0</v>
      </c>
      <c r="C59" s="35"/>
      <c r="D59" s="35" t="n">
        <v>1150.35</v>
      </c>
      <c r="E59" s="35" t="n">
        <v>766.9</v>
      </c>
      <c r="F59" s="35"/>
      <c r="G59" s="35" t="n">
        <v>383.45</v>
      </c>
      <c r="H59" s="35"/>
      <c r="I59" s="35" t="n">
        <v>11.35</v>
      </c>
    </row>
    <row r="60" customFormat="false" ht="12.75" hidden="false" customHeight="false" outlineLevel="0" collapsed="false">
      <c r="A60" s="24" t="n">
        <v>55</v>
      </c>
      <c r="B60" s="35" t="n">
        <v>561.33</v>
      </c>
      <c r="C60" s="35"/>
      <c r="D60" s="35" t="n">
        <v>2190.09</v>
      </c>
      <c r="E60" s="35" t="n">
        <v>1291.36</v>
      </c>
      <c r="F60" s="35"/>
      <c r="G60" s="35" t="n">
        <v>1460.06</v>
      </c>
      <c r="H60" s="35"/>
      <c r="I60" s="35" t="n">
        <v>2.17</v>
      </c>
    </row>
    <row r="61" customFormat="false" ht="12.75" hidden="false" customHeight="false" outlineLevel="0" collapsed="false">
      <c r="A61" s="24" t="n">
        <v>56</v>
      </c>
      <c r="B61" s="35" t="n">
        <v>0</v>
      </c>
      <c r="C61" s="35"/>
      <c r="D61" s="35" t="n">
        <v>1179.84</v>
      </c>
      <c r="E61" s="35" t="n">
        <v>1179.84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292.01</v>
      </c>
      <c r="C62" s="35"/>
      <c r="D62" s="35" t="n">
        <v>1139.28</v>
      </c>
      <c r="E62" s="35" t="n">
        <v>1051.53</v>
      </c>
      <c r="F62" s="35"/>
      <c r="G62" s="35" t="n">
        <v>379.76</v>
      </c>
      <c r="H62" s="35"/>
      <c r="I62" s="35" t="n">
        <v>-0.25</v>
      </c>
    </row>
    <row r="63" customFormat="false" ht="12.75" hidden="false" customHeight="false" outlineLevel="0" collapsed="false">
      <c r="A63" s="24" t="n">
        <v>58</v>
      </c>
      <c r="B63" s="35" t="n">
        <v>0</v>
      </c>
      <c r="C63" s="35"/>
      <c r="D63" s="35" t="n">
        <v>1157.73</v>
      </c>
      <c r="E63" s="35" t="n">
        <v>1157.73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0</v>
      </c>
      <c r="C64" s="35"/>
      <c r="D64" s="35" t="n">
        <v>2171.64</v>
      </c>
      <c r="E64" s="35" t="n">
        <v>2171.64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0</v>
      </c>
      <c r="C65" s="35"/>
      <c r="D65" s="35" t="n">
        <v>1131.9</v>
      </c>
      <c r="E65" s="35" t="n">
        <v>1131.9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0</v>
      </c>
      <c r="C66" s="35"/>
      <c r="D66" s="35" t="n">
        <v>1124.55</v>
      </c>
      <c r="E66" s="35" t="n">
        <v>1124.55</v>
      </c>
      <c r="F66" s="35"/>
      <c r="G66" s="35" t="n">
        <v>0</v>
      </c>
      <c r="H66" s="35"/>
      <c r="I66" s="35" t="n">
        <v>33.69</v>
      </c>
    </row>
    <row r="67" customFormat="false" ht="12.75" hidden="false" customHeight="false" outlineLevel="0" collapsed="false">
      <c r="A67" s="24" t="n">
        <v>62</v>
      </c>
      <c r="B67" s="35" t="n">
        <v>0</v>
      </c>
      <c r="C67" s="35"/>
      <c r="D67" s="35" t="n">
        <v>1142.97</v>
      </c>
      <c r="E67" s="35" t="n">
        <v>761.98</v>
      </c>
      <c r="F67" s="35"/>
      <c r="G67" s="35" t="n">
        <v>380.99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0</v>
      </c>
      <c r="C68" s="35"/>
      <c r="D68" s="35" t="n">
        <v>2145.84</v>
      </c>
      <c r="E68" s="35" t="n">
        <v>2145.84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303.35</v>
      </c>
      <c r="C69" s="35"/>
      <c r="D69" s="35" t="n">
        <v>1183.53</v>
      </c>
      <c r="E69" s="35" t="n">
        <v>1092.37</v>
      </c>
      <c r="F69" s="35"/>
      <c r="G69" s="35" t="n">
        <v>394.51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290.12</v>
      </c>
      <c r="C70" s="35"/>
      <c r="D70" s="35" t="n">
        <v>1131.9</v>
      </c>
      <c r="E70" s="35" t="n">
        <v>1044.72</v>
      </c>
      <c r="F70" s="35"/>
      <c r="G70" s="35" t="n">
        <v>377.3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 t="n">
        <v>0</v>
      </c>
      <c r="C71" s="35"/>
      <c r="D71" s="35" t="n">
        <v>1150.35</v>
      </c>
      <c r="E71" s="35" t="n">
        <v>1150.35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 t="n">
        <v>0</v>
      </c>
      <c r="C72" s="35"/>
      <c r="D72" s="35" t="n">
        <v>2201.13</v>
      </c>
      <c r="E72" s="35" t="n">
        <v>2201.13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8</v>
      </c>
      <c r="B73" s="35" t="n">
        <v>1240.87</v>
      </c>
      <c r="C73" s="35"/>
      <c r="D73" s="35" t="n">
        <v>1161.42</v>
      </c>
      <c r="E73" s="35" t="n">
        <v>980.69</v>
      </c>
      <c r="F73" s="35"/>
      <c r="G73" s="35" t="n">
        <v>1421.6</v>
      </c>
      <c r="H73" s="35"/>
      <c r="I73" s="35" t="n">
        <v>0</v>
      </c>
    </row>
    <row r="74" customFormat="false" ht="12.75" hidden="false" customHeight="false" outlineLevel="0" collapsed="false">
      <c r="A74" s="24" t="n">
        <v>69</v>
      </c>
      <c r="B74" s="35" t="n">
        <v>289.17</v>
      </c>
      <c r="C74" s="35"/>
      <c r="D74" s="35" t="n">
        <v>1128.21</v>
      </c>
      <c r="E74" s="35" t="n">
        <v>1041.31</v>
      </c>
      <c r="F74" s="35"/>
      <c r="G74" s="35" t="n">
        <v>376.07</v>
      </c>
      <c r="H74" s="35"/>
      <c r="I74" s="35" t="n">
        <v>799.35</v>
      </c>
    </row>
    <row r="75" customFormat="false" ht="12.75" hidden="false" customHeight="false" outlineLevel="0" collapsed="false">
      <c r="A75" s="24" t="n">
        <v>70</v>
      </c>
      <c r="B75" s="35" t="n">
        <v>0</v>
      </c>
      <c r="C75" s="35"/>
      <c r="D75" s="35" t="n">
        <v>1154.04</v>
      </c>
      <c r="E75" s="35" t="n">
        <v>769.36</v>
      </c>
      <c r="F75" s="35"/>
      <c r="G75" s="35" t="n">
        <v>384.68</v>
      </c>
      <c r="H75" s="35"/>
      <c r="I75" s="35" t="n">
        <v>0</v>
      </c>
    </row>
    <row r="76" customFormat="false" ht="12.75" hidden="false" customHeight="false" outlineLevel="0" collapsed="false">
      <c r="A76" s="36" t="s">
        <v>41</v>
      </c>
      <c r="B76" s="37" t="n">
        <v>94481.8</v>
      </c>
      <c r="C76" s="37" t="n">
        <v>1152.92</v>
      </c>
      <c r="D76" s="37" t="n">
        <v>106329.48</v>
      </c>
      <c r="E76" s="37" t="n">
        <v>99345.22</v>
      </c>
      <c r="F76" s="37"/>
      <c r="G76" s="37" t="n">
        <v>103582.82</v>
      </c>
      <c r="H76" s="37" t="n">
        <v>3269.68</v>
      </c>
      <c r="I76" s="37" t="n">
        <v>1516.61</v>
      </c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0:19Z</dcterms:modified>
  <cp:revision>0</cp:revision>
  <dc:subject/>
  <dc:title/>
</cp:coreProperties>
</file>