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4.39</v>
      </c>
      <c r="E6" s="35" t="n">
        <v>1644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5.97</v>
      </c>
      <c r="E7" s="35" t="n">
        <v>1625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40.34</v>
      </c>
      <c r="E8" s="35" t="n">
        <v>2540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3.35</v>
      </c>
      <c r="E10" s="35" t="n">
        <v>1088.9</v>
      </c>
      <c r="F10" s="35"/>
      <c r="G10" s="35" t="n">
        <v>544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62.48</v>
      </c>
      <c r="E11" s="35" t="n">
        <v>256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697.24</v>
      </c>
      <c r="D12" s="35" t="n">
        <v>1655.46</v>
      </c>
      <c r="E12" s="35" t="n">
        <v>0</v>
      </c>
      <c r="F12" s="35"/>
      <c r="G12" s="35"/>
      <c r="H12" s="35" t="n">
        <v>41.78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118.4</v>
      </c>
      <c r="F13" s="35"/>
      <c r="G13" s="35" t="n">
        <v>559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15.32</v>
      </c>
      <c r="C14" s="35"/>
      <c r="D14" s="35" t="n">
        <v>2577.21</v>
      </c>
      <c r="E14" s="35" t="n">
        <v>2434.8</v>
      </c>
      <c r="F14" s="35"/>
      <c r="G14" s="35" t="n">
        <v>3657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67.06</v>
      </c>
      <c r="E15" s="35" t="n">
        <v>2367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20.47</v>
      </c>
      <c r="E16" s="35" t="n">
        <v>2020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4.25</v>
      </c>
      <c r="C17" s="35"/>
      <c r="D17" s="35" t="n">
        <v>2396.55</v>
      </c>
      <c r="E17" s="35" t="n">
        <v>2211.95</v>
      </c>
      <c r="F17" s="35"/>
      <c r="G17" s="35" t="n">
        <v>798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4.63</v>
      </c>
      <c r="C18" s="35"/>
      <c r="D18" s="35" t="n">
        <v>1968.87</v>
      </c>
      <c r="E18" s="35" t="n">
        <v>1817.21</v>
      </c>
      <c r="F18" s="35"/>
      <c r="G18" s="35" t="n">
        <v>656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41.13</v>
      </c>
      <c r="C19" s="35"/>
      <c r="D19" s="35" t="n">
        <v>2370.75</v>
      </c>
      <c r="E19" s="35" t="n">
        <v>1522.98</v>
      </c>
      <c r="F19" s="35"/>
      <c r="G19" s="35" t="n">
        <v>5488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98.36</v>
      </c>
      <c r="E20" s="35" t="n">
        <v>1332.24</v>
      </c>
      <c r="F20" s="35"/>
      <c r="G20" s="35" t="n">
        <v>666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58.79</v>
      </c>
      <c r="E21" s="35" t="n">
        <v>2558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136.6</v>
      </c>
      <c r="C22" s="35"/>
      <c r="D22" s="35" t="n">
        <v>1659.15</v>
      </c>
      <c r="E22" s="35" t="n">
        <v>0</v>
      </c>
      <c r="F22" s="35"/>
      <c r="G22" s="35" t="n">
        <v>30795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04.89</v>
      </c>
      <c r="C23" s="35"/>
      <c r="D23" s="35" t="n">
        <v>1566.99</v>
      </c>
      <c r="E23" s="35" t="n">
        <v>1749.55</v>
      </c>
      <c r="F23" s="35"/>
      <c r="G23" s="35" t="n">
        <v>522.3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5.8</v>
      </c>
      <c r="C24" s="35"/>
      <c r="D24" s="35" t="n">
        <v>1622.28</v>
      </c>
      <c r="E24" s="35" t="n">
        <v>1497.32</v>
      </c>
      <c r="F24" s="35"/>
      <c r="G24" s="35" t="n">
        <v>540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1.77</v>
      </c>
      <c r="E25" s="35" t="n">
        <v>1101.18</v>
      </c>
      <c r="F25" s="35"/>
      <c r="G25" s="35" t="n">
        <v>550.5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340.02</v>
      </c>
      <c r="C26" s="35"/>
      <c r="D26" s="35" t="n">
        <v>2614.08</v>
      </c>
      <c r="E26" s="35" t="n">
        <v>0</v>
      </c>
      <c r="F26" s="35"/>
      <c r="G26" s="35" t="n">
        <v>3954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06.7</v>
      </c>
      <c r="E27" s="35" t="n">
        <v>2606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07.09</v>
      </c>
      <c r="E28" s="35" t="n">
        <v>1707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95.01</v>
      </c>
      <c r="C30" s="35"/>
      <c r="D30" s="35" t="n">
        <v>1541.16</v>
      </c>
      <c r="E30" s="35" t="n">
        <v>1936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41267.65</v>
      </c>
      <c r="C31" s="37" t="n">
        <v>1697.24</v>
      </c>
      <c r="D31" s="37" t="n">
        <v>48226.02</v>
      </c>
      <c r="E31" s="37" t="n">
        <v>39103.14</v>
      </c>
      <c r="F31" s="37"/>
      <c r="G31" s="37" t="n">
        <v>48735.07</v>
      </c>
      <c r="H31" s="37" t="n">
        <v>41.78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7Z</dcterms:modified>
  <cp:revision>0</cp:revision>
  <dc:subject/>
  <dc:title/>
</cp:coreProperties>
</file>