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2.8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3</v>
      </c>
      <c r="E7" s="35" t="n">
        <v>1869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14</v>
      </c>
      <c r="C8" s="35"/>
      <c r="D8" s="35" t="n">
        <v>1666.53</v>
      </c>
      <c r="E8" s="35" t="n">
        <v>1538.16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8.08</v>
      </c>
      <c r="E9" s="35" t="n">
        <v>1098.72</v>
      </c>
      <c r="F9" s="35"/>
      <c r="G9" s="35" t="n">
        <v>549.36</v>
      </c>
      <c r="H9" s="35"/>
      <c r="I9" s="35" t="n">
        <v>9.4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641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81.09</v>
      </c>
      <c r="C13" s="35"/>
      <c r="D13" s="35" t="n">
        <v>1648.08</v>
      </c>
      <c r="E13" s="35" t="n">
        <v>1200</v>
      </c>
      <c r="F13" s="35"/>
      <c r="G13" s="35" t="n">
        <v>8729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9.34</v>
      </c>
      <c r="C14" s="35"/>
      <c r="D14" s="35" t="n">
        <v>1519.05</v>
      </c>
      <c r="E14" s="35" t="n">
        <v>1402.04</v>
      </c>
      <c r="F14" s="35"/>
      <c r="G14" s="35" t="n">
        <v>506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1.95</v>
      </c>
      <c r="E15" s="35" t="n">
        <v>186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8.64</v>
      </c>
      <c r="E16" s="35" t="n">
        <v>1688.64</v>
      </c>
      <c r="F16" s="35"/>
      <c r="G16" s="35" t="n">
        <v>0</v>
      </c>
      <c r="H16" s="35"/>
      <c r="I16" s="35" t="n">
        <v>1205.4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7.95</v>
      </c>
      <c r="E18" s="35" t="n">
        <v>2167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1.11</v>
      </c>
      <c r="E19" s="35" t="n">
        <v>1471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9</v>
      </c>
      <c r="E20" s="35" t="n">
        <v>966</v>
      </c>
      <c r="F20" s="35"/>
      <c r="G20" s="35" t="n">
        <v>48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60.57</v>
      </c>
      <c r="E22" s="35" t="n">
        <v>1440.38</v>
      </c>
      <c r="F22" s="35"/>
      <c r="G22" s="35" t="n">
        <v>720.1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85.87</v>
      </c>
      <c r="E24" s="35" t="n">
        <v>1485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2.18</v>
      </c>
      <c r="C25" s="35"/>
      <c r="D25" s="35" t="n">
        <v>1530.12</v>
      </c>
      <c r="E25" s="35" t="n">
        <v>1412.26</v>
      </c>
      <c r="F25" s="35"/>
      <c r="G25" s="35" t="n">
        <v>510.0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5.56</v>
      </c>
      <c r="C27" s="35"/>
      <c r="D27" s="35" t="n">
        <v>1504.29</v>
      </c>
      <c r="E27" s="35" t="n">
        <v>1388.42</v>
      </c>
      <c r="F27" s="35"/>
      <c r="G27" s="35" t="n">
        <v>501.4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26.86</v>
      </c>
      <c r="E28" s="35" t="n">
        <v>1426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1.23</v>
      </c>
      <c r="C29" s="35"/>
      <c r="D29" s="35" t="n">
        <v>1526.43</v>
      </c>
      <c r="E29" s="35" t="n">
        <v>1408.85</v>
      </c>
      <c r="F29" s="35"/>
      <c r="G29" s="35" t="n">
        <v>508.81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0266.54</v>
      </c>
      <c r="C30" s="37" t="n">
        <v>0</v>
      </c>
      <c r="D30" s="37" t="n">
        <v>40055.61</v>
      </c>
      <c r="E30" s="37" t="n">
        <v>37258.29</v>
      </c>
      <c r="F30" s="37"/>
      <c r="G30" s="37" t="n">
        <v>13063.86</v>
      </c>
      <c r="H30" s="37" t="n">
        <v>0</v>
      </c>
      <c r="I30" s="37" t="n">
        <v>185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8Z</dcterms:modified>
  <cp:revision>0</cp:revision>
  <dc:subject/>
  <dc:title/>
</cp:coreProperties>
</file>