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9.63</v>
      </c>
      <c r="E6" s="35" t="n">
        <v>2289.63</v>
      </c>
      <c r="F6" s="35"/>
      <c r="G6" s="35" t="n">
        <v>0</v>
      </c>
      <c r="H6" s="35"/>
      <c r="I6" s="35" t="n">
        <v>3.31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095.03</v>
      </c>
      <c r="E7" s="35" t="n">
        <v>1095.03</v>
      </c>
      <c r="F7" s="35"/>
      <c r="G7" s="35" t="n">
        <v>0</v>
      </c>
      <c r="H7" s="35"/>
      <c r="I7" s="35" t="n">
        <v>0.12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289.63</v>
      </c>
      <c r="E8" s="35" t="n">
        <v>2289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80.37</v>
      </c>
      <c r="E9" s="35" t="n">
        <v>1253.58</v>
      </c>
      <c r="F9" s="35"/>
      <c r="G9" s="35" t="n">
        <v>626.7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02.41</v>
      </c>
      <c r="E10" s="35" t="n">
        <v>734.94</v>
      </c>
      <c r="F10" s="35"/>
      <c r="G10" s="35" t="n">
        <v>367.4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89.63</v>
      </c>
      <c r="E11" s="35" t="n">
        <v>1526.42</v>
      </c>
      <c r="F11" s="35"/>
      <c r="G11" s="35" t="n">
        <v>763.2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98.82</v>
      </c>
      <c r="E12" s="35" t="n">
        <v>1898.82</v>
      </c>
      <c r="F12" s="35"/>
      <c r="G12" s="35" t="n">
        <v>0</v>
      </c>
      <c r="H12" s="35"/>
      <c r="I12" s="35" t="n">
        <v>26.62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095.03</v>
      </c>
      <c r="E13" s="35" t="n">
        <v>109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095.03</v>
      </c>
      <c r="E15" s="35" t="n">
        <v>730.02</v>
      </c>
      <c r="F15" s="35"/>
      <c r="G15" s="35" t="n">
        <v>365.01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289.63</v>
      </c>
      <c r="E16" s="35" t="n">
        <v>2289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646.38</v>
      </c>
      <c r="C17" s="35"/>
      <c r="D17" s="35" t="n">
        <v>2521.92</v>
      </c>
      <c r="E17" s="35" t="n">
        <v>2327.66</v>
      </c>
      <c r="F17" s="35"/>
      <c r="G17" s="35" t="n">
        <v>840.64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646.38</v>
      </c>
      <c r="C18" s="35"/>
      <c r="D18" s="35" t="n">
        <v>2521.92</v>
      </c>
      <c r="E18" s="35" t="n">
        <v>2327.66</v>
      </c>
      <c r="F18" s="35"/>
      <c r="G18" s="35" t="n">
        <v>840.64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285.94</v>
      </c>
      <c r="E19" s="35" t="n">
        <v>2285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087.68</v>
      </c>
      <c r="E20" s="35" t="n">
        <v>1087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69.3</v>
      </c>
      <c r="E21" s="35" t="n">
        <v>1246.2</v>
      </c>
      <c r="F21" s="35"/>
      <c r="G21" s="35" t="n">
        <v>623.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285.94</v>
      </c>
      <c r="E22" s="35" t="n">
        <v>2285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2993.85</v>
      </c>
      <c r="E23" s="35" t="n">
        <v>2993.85</v>
      </c>
      <c r="F23" s="35"/>
      <c r="G23" s="35" t="n">
        <v>0</v>
      </c>
      <c r="H23" s="35"/>
      <c r="I23" s="35" t="n">
        <v>34.63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285.94</v>
      </c>
      <c r="E24" s="35" t="n">
        <v>2285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278.78</v>
      </c>
      <c r="C25" s="35"/>
      <c r="D25" s="35" t="n">
        <v>1087.68</v>
      </c>
      <c r="E25" s="35" t="n">
        <v>1366.46</v>
      </c>
      <c r="F25" s="35"/>
      <c r="G25" s="35" t="n">
        <v>0</v>
      </c>
      <c r="H25" s="35"/>
      <c r="I25" s="35" t="n">
        <v>59.04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557.56</v>
      </c>
      <c r="C28" s="35"/>
      <c r="D28" s="35" t="n">
        <v>1087.68</v>
      </c>
      <c r="E28" s="35" t="n">
        <v>1011.78</v>
      </c>
      <c r="F28" s="35"/>
      <c r="G28" s="35" t="n">
        <v>633.46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82.25</v>
      </c>
      <c r="E30" s="35" t="n">
        <v>2282.25</v>
      </c>
      <c r="F30" s="35"/>
      <c r="G30" s="35" t="n">
        <v>0</v>
      </c>
      <c r="H30" s="35"/>
      <c r="I30" s="35" t="n">
        <v>28.25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525.61</v>
      </c>
      <c r="E31" s="35" t="n">
        <v>2525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872.99</v>
      </c>
      <c r="E32" s="35" t="n">
        <v>1872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76.89</v>
      </c>
      <c r="C33" s="35"/>
      <c r="D33" s="35" t="n">
        <v>1080.3</v>
      </c>
      <c r="E33" s="35" t="n">
        <v>997.09</v>
      </c>
      <c r="F33" s="35"/>
      <c r="G33" s="35" t="n">
        <v>360.1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293.32</v>
      </c>
      <c r="E34" s="35" t="n">
        <v>2293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87.75</v>
      </c>
      <c r="E35" s="35" t="n">
        <v>1887.7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080.3</v>
      </c>
      <c r="E36" s="35" t="n">
        <v>1080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293.32</v>
      </c>
      <c r="E37" s="35" t="n">
        <v>1528.88</v>
      </c>
      <c r="F37" s="35"/>
      <c r="G37" s="35" t="n">
        <v>764.44</v>
      </c>
      <c r="H37" s="35"/>
      <c r="I37" s="35" t="n">
        <v>300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861.95</v>
      </c>
      <c r="E38" s="35" t="n">
        <v>1861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080.3</v>
      </c>
      <c r="E39" s="35" t="n">
        <v>720.2</v>
      </c>
      <c r="F39" s="35"/>
      <c r="G39" s="35" t="n">
        <v>360.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3526.79</v>
      </c>
      <c r="C40" s="35"/>
      <c r="D40" s="35" t="n">
        <v>2293.32</v>
      </c>
      <c r="E40" s="35" t="n">
        <v>1352.23</v>
      </c>
      <c r="F40" s="35"/>
      <c r="G40" s="35" t="n">
        <v>4467.8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954.46</v>
      </c>
      <c r="C41" s="35"/>
      <c r="D41" s="35" t="n">
        <v>1861.95</v>
      </c>
      <c r="E41" s="35" t="n">
        <v>2195.76</v>
      </c>
      <c r="F41" s="35"/>
      <c r="G41" s="35" t="n">
        <v>620.65</v>
      </c>
      <c r="H41" s="35"/>
      <c r="I41" s="35" t="n">
        <v>2.74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080.3</v>
      </c>
      <c r="E42" s="35" t="n">
        <v>720.2</v>
      </c>
      <c r="F42" s="35"/>
      <c r="G42" s="35" t="n">
        <v>360.1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271.18</v>
      </c>
      <c r="E43" s="35" t="n">
        <v>2271.1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649.22</v>
      </c>
      <c r="C44" s="35"/>
      <c r="D44" s="35" t="n">
        <v>2532.96</v>
      </c>
      <c r="E44" s="35" t="n">
        <v>3182.18</v>
      </c>
      <c r="F44" s="35"/>
      <c r="G44" s="35" t="n">
        <v>0</v>
      </c>
      <c r="H44" s="35"/>
      <c r="I44" s="35" t="n">
        <v>7.53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267.52</v>
      </c>
      <c r="E45" s="35" t="n">
        <v>2267.52</v>
      </c>
      <c r="F45" s="35"/>
      <c r="G45" s="35" t="n">
        <v>0</v>
      </c>
      <c r="H45" s="35"/>
      <c r="I45" s="35" t="n">
        <v>1.91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274.87</v>
      </c>
      <c r="E46" s="35" t="n">
        <v>2274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02.41</v>
      </c>
      <c r="E47" s="35" t="n">
        <v>1102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872.99</v>
      </c>
      <c r="E48" s="35" t="n">
        <v>1872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274.87</v>
      </c>
      <c r="E49" s="35" t="n">
        <v>2274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872.99</v>
      </c>
      <c r="E51" s="35" t="n">
        <v>1872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274.87</v>
      </c>
      <c r="E52" s="35" t="n">
        <v>1516.58</v>
      </c>
      <c r="F52" s="35"/>
      <c r="G52" s="35" t="n">
        <v>758.29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02.41</v>
      </c>
      <c r="E53" s="35" t="n">
        <v>1102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80.06</v>
      </c>
      <c r="C54" s="35"/>
      <c r="D54" s="35" t="n">
        <v>1872.99</v>
      </c>
      <c r="E54" s="35" t="n">
        <v>1728.72</v>
      </c>
      <c r="F54" s="35"/>
      <c r="G54" s="35" t="n">
        <v>624.3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74.87</v>
      </c>
      <c r="E55" s="35" t="n">
        <v>2274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102.41</v>
      </c>
      <c r="E56" s="35" t="n">
        <v>1469.88</v>
      </c>
      <c r="F56" s="35"/>
      <c r="G56" s="35"/>
      <c r="H56" s="35" t="n">
        <v>367.47</v>
      </c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80.06</v>
      </c>
      <c r="C57" s="35"/>
      <c r="D57" s="35" t="n">
        <v>1872.99</v>
      </c>
      <c r="E57" s="35" t="n">
        <v>2353.0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865.61</v>
      </c>
      <c r="E58" s="35" t="n">
        <v>1865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5086.08</v>
      </c>
      <c r="C59" s="35"/>
      <c r="D59" s="35" t="n">
        <v>1102.41</v>
      </c>
      <c r="E59" s="35" t="n">
        <v>0</v>
      </c>
      <c r="F59" s="35"/>
      <c r="G59" s="35" t="n">
        <v>6188.49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271.18</v>
      </c>
      <c r="E60" s="35" t="n">
        <v>1514.12</v>
      </c>
      <c r="F60" s="35"/>
      <c r="G60" s="35" t="n">
        <v>757.06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843.5</v>
      </c>
      <c r="E61" s="35" t="n">
        <v>1843.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102.41</v>
      </c>
      <c r="E62" s="35" t="n">
        <v>734.94</v>
      </c>
      <c r="F62" s="35"/>
      <c r="G62" s="35" t="n">
        <v>367.47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271.18</v>
      </c>
      <c r="E63" s="35" t="n">
        <v>2271.1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865.61</v>
      </c>
      <c r="E64" s="35" t="n">
        <v>1865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102.41</v>
      </c>
      <c r="E65" s="35" t="n">
        <v>1102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271.18</v>
      </c>
      <c r="E66" s="35" t="n">
        <v>2271.1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865.61</v>
      </c>
      <c r="E67" s="35" t="n">
        <v>1865.61</v>
      </c>
      <c r="F67" s="35"/>
      <c r="G67" s="35" t="n">
        <v>0</v>
      </c>
      <c r="H67" s="35"/>
      <c r="I67" s="35" t="n">
        <v>12.26</v>
      </c>
    </row>
    <row r="68" customFormat="false" ht="12.75" hidden="false" customHeight="false" outlineLevel="0" collapsed="false">
      <c r="A68" s="24" t="n">
        <v>69</v>
      </c>
      <c r="B68" s="35" t="n">
        <v>282.56</v>
      </c>
      <c r="C68" s="35"/>
      <c r="D68" s="35" t="n">
        <v>1102.41</v>
      </c>
      <c r="E68" s="35" t="n">
        <v>1017.5</v>
      </c>
      <c r="F68" s="35"/>
      <c r="G68" s="35" t="n">
        <v>367.47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2271.18</v>
      </c>
      <c r="E69" s="35" t="n">
        <v>2271.18</v>
      </c>
      <c r="F69" s="35"/>
      <c r="G69" s="35" t="n">
        <v>0</v>
      </c>
      <c r="H69" s="35"/>
      <c r="I69" s="35" t="n">
        <v>2.34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2529.27</v>
      </c>
      <c r="E70" s="35" t="n">
        <v>2529.2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582.12</v>
      </c>
      <c r="C71" s="35"/>
      <c r="D71" s="35" t="n">
        <v>2271.18</v>
      </c>
      <c r="E71" s="35" t="n">
        <v>2853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582.12</v>
      </c>
      <c r="C72" s="35"/>
      <c r="D72" s="35" t="n">
        <v>2271.18</v>
      </c>
      <c r="E72" s="35" t="n">
        <v>2096.24</v>
      </c>
      <c r="F72" s="35"/>
      <c r="G72" s="35" t="n">
        <v>757.06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083.99</v>
      </c>
      <c r="E73" s="35" t="n">
        <v>722.66</v>
      </c>
      <c r="F73" s="35"/>
      <c r="G73" s="35" t="n">
        <v>361.33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872.99</v>
      </c>
      <c r="E74" s="35" t="n">
        <v>1872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2271.18</v>
      </c>
      <c r="E75" s="35" t="n">
        <v>2271.1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083.99</v>
      </c>
      <c r="E76" s="35" t="n">
        <v>722.66</v>
      </c>
      <c r="F76" s="35"/>
      <c r="G76" s="35" t="n">
        <v>361.33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477.23</v>
      </c>
      <c r="C77" s="35"/>
      <c r="D77" s="35" t="n">
        <v>1861.95</v>
      </c>
      <c r="E77" s="35" t="n">
        <v>1718.53</v>
      </c>
      <c r="F77" s="35"/>
      <c r="G77" s="35" t="n">
        <v>620.65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2271.18</v>
      </c>
      <c r="E78" s="35" t="n">
        <v>2271.1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083.99</v>
      </c>
      <c r="E79" s="35" t="n">
        <v>1083.9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77.23</v>
      </c>
      <c r="C80" s="35"/>
      <c r="D80" s="35" t="n">
        <v>1861.95</v>
      </c>
      <c r="E80" s="35" t="n">
        <v>1718.53</v>
      </c>
      <c r="F80" s="35"/>
      <c r="G80" s="35" t="n">
        <v>620.65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2271.18</v>
      </c>
      <c r="E81" s="35" t="n">
        <v>1514.12</v>
      </c>
      <c r="F81" s="35"/>
      <c r="G81" s="35" t="n">
        <v>757.06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083.99</v>
      </c>
      <c r="E82" s="35" t="n">
        <v>1083.9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872.99</v>
      </c>
      <c r="E83" s="35" t="n">
        <v>1248.66</v>
      </c>
      <c r="F83" s="35"/>
      <c r="G83" s="35" t="n">
        <v>624.33</v>
      </c>
      <c r="H83" s="35"/>
      <c r="I83" s="35" t="n">
        <v>-938.45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274.87</v>
      </c>
      <c r="E84" s="35" t="n">
        <v>2274.8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2521.92</v>
      </c>
      <c r="E85" s="35" t="n">
        <v>2521.9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869.3</v>
      </c>
      <c r="E86" s="35" t="n">
        <v>1246.2</v>
      </c>
      <c r="F86" s="35"/>
      <c r="G86" s="35" t="n">
        <v>623.1</v>
      </c>
      <c r="H86" s="35"/>
      <c r="I86" s="35" t="n">
        <v>2.53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102.41</v>
      </c>
      <c r="E87" s="35" t="n">
        <v>1102.4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278.56</v>
      </c>
      <c r="E88" s="35" t="n">
        <v>1519.04</v>
      </c>
      <c r="F88" s="35"/>
      <c r="G88" s="35" t="n">
        <v>759.52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865.61</v>
      </c>
      <c r="E89" s="35" t="n">
        <v>1865.6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282.56</v>
      </c>
      <c r="C90" s="35"/>
      <c r="D90" s="35" t="n">
        <v>1102.41</v>
      </c>
      <c r="E90" s="35" t="n">
        <v>1017.5</v>
      </c>
      <c r="F90" s="35"/>
      <c r="G90" s="35" t="n">
        <v>367.47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2278.56</v>
      </c>
      <c r="E91" s="35" t="n">
        <v>2278.5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869.3</v>
      </c>
      <c r="E92" s="35" t="n">
        <v>1246.2</v>
      </c>
      <c r="F92" s="35"/>
      <c r="G92" s="35" t="n">
        <v>623.1</v>
      </c>
      <c r="H92" s="35"/>
      <c r="I92" s="35" t="n">
        <v>10.96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106.1</v>
      </c>
      <c r="E93" s="35" t="n">
        <v>1106.1</v>
      </c>
      <c r="F93" s="35"/>
      <c r="G93" s="35" t="n">
        <v>0</v>
      </c>
      <c r="H93" s="35"/>
      <c r="I93" s="35" t="n">
        <v>300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869.3</v>
      </c>
      <c r="E94" s="35" t="n">
        <v>1869.3</v>
      </c>
      <c r="F94" s="35"/>
      <c r="G94" s="35" t="n">
        <v>0</v>
      </c>
      <c r="H94" s="35"/>
      <c r="I94" s="35" t="n">
        <v>12.31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106.1</v>
      </c>
      <c r="E95" s="35" t="n">
        <v>737.4</v>
      </c>
      <c r="F95" s="35"/>
      <c r="G95" s="35" t="n">
        <v>368.7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2278.56</v>
      </c>
      <c r="E96" s="35" t="n">
        <v>2278.5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2540.34</v>
      </c>
      <c r="E97" s="35" t="n">
        <v>2540.3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2289.63</v>
      </c>
      <c r="E98" s="35" t="n">
        <v>1526.42</v>
      </c>
      <c r="F98" s="35"/>
      <c r="G98" s="35" t="n">
        <v>763.21</v>
      </c>
      <c r="H98" s="35"/>
      <c r="I98" s="35" t="n">
        <v>4.79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087.68</v>
      </c>
      <c r="E99" s="35" t="n">
        <v>725.12</v>
      </c>
      <c r="F99" s="35"/>
      <c r="G99" s="35" t="n">
        <v>362.56</v>
      </c>
      <c r="H99" s="35"/>
      <c r="I99" s="35" t="n">
        <v>2.34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884.06</v>
      </c>
      <c r="E100" s="35" t="n">
        <v>1256.04</v>
      </c>
      <c r="F100" s="35"/>
      <c r="G100" s="35" t="n">
        <v>628.02</v>
      </c>
      <c r="H100" s="35"/>
      <c r="I100" s="35" t="n">
        <v>0.3</v>
      </c>
    </row>
    <row r="101" customFormat="false" ht="12.75" hidden="false" customHeight="false" outlineLevel="0" collapsed="false">
      <c r="A101" s="24" t="n">
        <v>104</v>
      </c>
      <c r="B101" s="35"/>
      <c r="C101" s="35" t="n">
        <v>576.45</v>
      </c>
      <c r="D101" s="35" t="n">
        <v>2249.07</v>
      </c>
      <c r="E101" s="35" t="n">
        <v>1672.6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1087.68</v>
      </c>
      <c r="E102" s="35" t="n">
        <v>1087.6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880.37</v>
      </c>
      <c r="E103" s="35" t="n">
        <v>1880.3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576.45</v>
      </c>
      <c r="C104" s="35"/>
      <c r="D104" s="35" t="n">
        <v>2249.07</v>
      </c>
      <c r="E104" s="35" t="n">
        <v>2075.83</v>
      </c>
      <c r="F104" s="35"/>
      <c r="G104" s="35" t="n">
        <v>749.6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087.68</v>
      </c>
      <c r="E105" s="35" t="n">
        <v>1087.68</v>
      </c>
      <c r="F105" s="35"/>
      <c r="G105" s="35" t="n">
        <v>0</v>
      </c>
      <c r="H105" s="35"/>
      <c r="I105" s="35" t="n">
        <v>0.96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880.37</v>
      </c>
      <c r="E106" s="35" t="n">
        <v>1880.3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0</v>
      </c>
      <c r="C107" s="35"/>
      <c r="D107" s="35" t="n">
        <v>2249.07</v>
      </c>
      <c r="E107" s="35" t="n">
        <v>2249.0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1087.68</v>
      </c>
      <c r="E108" s="35" t="n">
        <v>1087.6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1880.37</v>
      </c>
      <c r="E109" s="35" t="n">
        <v>1880.3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36" t="s">
        <v>41</v>
      </c>
      <c r="B110" s="37" t="n">
        <v>16842.93</v>
      </c>
      <c r="C110" s="37" t="n">
        <v>576.45</v>
      </c>
      <c r="D110" s="37" t="n">
        <v>190426.14</v>
      </c>
      <c r="E110" s="37" t="n">
        <v>176655.61</v>
      </c>
      <c r="F110" s="37"/>
      <c r="G110" s="37" t="n">
        <v>30404.48</v>
      </c>
      <c r="H110" s="37" t="n">
        <v>367.47</v>
      </c>
      <c r="I110" s="37" t="n">
        <v>5274.49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12Z</dcterms:modified>
  <cp:revision>0</cp:revision>
  <dc:subject/>
  <dc:title/>
</cp:coreProperties>
</file>