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вардей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9.63</v>
      </c>
      <c r="E6" s="35" t="n">
        <v>2289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87.62</v>
      </c>
      <c r="C7" s="35"/>
      <c r="D7" s="35" t="n">
        <v>1902.48</v>
      </c>
      <c r="E7" s="35" t="n">
        <v>1755.94</v>
      </c>
      <c r="F7" s="35"/>
      <c r="G7" s="35" t="n">
        <v>634.1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08.05</v>
      </c>
      <c r="E8" s="35" t="n">
        <v>1538.7</v>
      </c>
      <c r="F8" s="35"/>
      <c r="G8" s="35" t="n">
        <v>769.3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0.67</v>
      </c>
      <c r="C9" s="35"/>
      <c r="D9" s="35" t="n">
        <v>1095.03</v>
      </c>
      <c r="E9" s="35" t="n">
        <v>1010.69</v>
      </c>
      <c r="F9" s="35"/>
      <c r="G9" s="35" t="n">
        <v>365.0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3602.43</v>
      </c>
      <c r="C10" s="35"/>
      <c r="D10" s="35" t="n">
        <v>1891.44</v>
      </c>
      <c r="E10" s="35" t="n">
        <v>0</v>
      </c>
      <c r="F10" s="35"/>
      <c r="G10" s="35" t="n">
        <v>25493.8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095.03</v>
      </c>
      <c r="E11" s="35" t="n">
        <v>1095.03</v>
      </c>
      <c r="F11" s="35"/>
      <c r="G11" s="35" t="n">
        <v>0</v>
      </c>
      <c r="H11" s="35"/>
      <c r="I11" s="35" t="n">
        <v>93.71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91.44</v>
      </c>
      <c r="E12" s="35" t="n">
        <v>1891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972.07</v>
      </c>
      <c r="C13" s="35"/>
      <c r="D13" s="35" t="n">
        <v>2319.12</v>
      </c>
      <c r="E13" s="35" t="n">
        <v>1200</v>
      </c>
      <c r="F13" s="35"/>
      <c r="G13" s="35" t="n">
        <v>4091.1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095.03</v>
      </c>
      <c r="E14" s="35" t="n">
        <v>1095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938.95</v>
      </c>
      <c r="C15" s="35"/>
      <c r="D15" s="35" t="n">
        <v>1891.44</v>
      </c>
      <c r="E15" s="35" t="n">
        <v>1500</v>
      </c>
      <c r="F15" s="35"/>
      <c r="G15" s="35" t="n">
        <v>2330.3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08.05</v>
      </c>
      <c r="E16" s="35" t="n">
        <v>2308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0863.74</v>
      </c>
      <c r="C17" s="35"/>
      <c r="D17" s="35" t="n">
        <v>1095.03</v>
      </c>
      <c r="E17" s="35" t="n">
        <v>0</v>
      </c>
      <c r="F17" s="35"/>
      <c r="G17" s="35" t="n">
        <v>21958.7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555.1</v>
      </c>
      <c r="E19" s="35" t="n">
        <v>2555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76.79</v>
      </c>
      <c r="C20" s="35"/>
      <c r="D20" s="35" t="n">
        <v>2278.56</v>
      </c>
      <c r="E20" s="35" t="n">
        <v>1344</v>
      </c>
      <c r="F20" s="35"/>
      <c r="G20" s="35" t="n">
        <v>1511.3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91.44</v>
      </c>
      <c r="E21" s="35" t="n">
        <v>1891.4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80.67</v>
      </c>
      <c r="C22" s="35"/>
      <c r="D22" s="35" t="n">
        <v>1095.03</v>
      </c>
      <c r="E22" s="35" t="n">
        <v>1010.69</v>
      </c>
      <c r="F22" s="35"/>
      <c r="G22" s="35" t="n">
        <v>365.01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891.44</v>
      </c>
      <c r="E23" s="35" t="n">
        <v>1891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589.68</v>
      </c>
      <c r="C25" s="35"/>
      <c r="D25" s="35" t="n">
        <v>2300.7</v>
      </c>
      <c r="E25" s="35" t="n">
        <v>2123.48</v>
      </c>
      <c r="F25" s="35"/>
      <c r="G25" s="35" t="n">
        <v>766.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969.58</v>
      </c>
      <c r="C26" s="35"/>
      <c r="D26" s="35" t="n">
        <v>1891.44</v>
      </c>
      <c r="E26" s="35" t="n">
        <v>2230.54</v>
      </c>
      <c r="F26" s="35"/>
      <c r="G26" s="35" t="n">
        <v>630.48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095.03</v>
      </c>
      <c r="E27" s="35" t="n">
        <v>1095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300.7</v>
      </c>
      <c r="E28" s="35" t="n">
        <v>2300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84.79</v>
      </c>
      <c r="C29" s="35"/>
      <c r="D29" s="35" t="n">
        <v>1891.44</v>
      </c>
      <c r="E29" s="35" t="n">
        <v>1745.75</v>
      </c>
      <c r="F29" s="35"/>
      <c r="G29" s="35" t="n">
        <v>630.48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095.03</v>
      </c>
      <c r="E30" s="35" t="n">
        <v>1095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300.7</v>
      </c>
      <c r="E31" s="35" t="n">
        <v>1533.8</v>
      </c>
      <c r="F31" s="35"/>
      <c r="G31" s="35" t="n">
        <v>766.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274.87</v>
      </c>
      <c r="E32" s="35" t="n">
        <v>2274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098.72</v>
      </c>
      <c r="E33" s="35" t="n">
        <v>732.48</v>
      </c>
      <c r="F33" s="35"/>
      <c r="G33" s="35" t="n">
        <v>366.24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282.25</v>
      </c>
      <c r="E34" s="35" t="n">
        <v>2282.25</v>
      </c>
      <c r="F34" s="35"/>
      <c r="G34" s="35" t="n">
        <v>0</v>
      </c>
      <c r="H34" s="35"/>
      <c r="I34" s="35" t="n">
        <v>1.43</v>
      </c>
    </row>
    <row r="35" customFormat="false" ht="12.75" hidden="false" customHeight="false" outlineLevel="0" collapsed="false">
      <c r="A35" s="24" t="n">
        <v>34</v>
      </c>
      <c r="B35" s="35" t="n">
        <v>1412.8</v>
      </c>
      <c r="C35" s="35"/>
      <c r="D35" s="35" t="n">
        <v>1102.41</v>
      </c>
      <c r="E35" s="35" t="n">
        <v>2515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2282.25</v>
      </c>
      <c r="E36" s="35" t="n">
        <v>2282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102.41</v>
      </c>
      <c r="E37" s="35" t="n">
        <v>1102.41</v>
      </c>
      <c r="F37" s="35"/>
      <c r="G37" s="35" t="n">
        <v>0</v>
      </c>
      <c r="H37" s="35"/>
      <c r="I37" s="35" t="n">
        <v>1.65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876.68</v>
      </c>
      <c r="E38" s="35" t="n">
        <v>1876.68</v>
      </c>
      <c r="F38" s="35"/>
      <c r="G38" s="35" t="n">
        <v>0</v>
      </c>
      <c r="H38" s="35"/>
      <c r="I38" s="35" t="n">
        <v>3.72</v>
      </c>
    </row>
    <row r="39" customFormat="false" ht="12.75" hidden="false" customHeight="false" outlineLevel="0" collapsed="false">
      <c r="A39" s="24" t="n">
        <v>39</v>
      </c>
      <c r="B39" s="35" t="n">
        <v>3504.06</v>
      </c>
      <c r="C39" s="35"/>
      <c r="D39" s="35" t="n">
        <v>2278.56</v>
      </c>
      <c r="E39" s="35" t="n">
        <v>5023.1</v>
      </c>
      <c r="F39" s="35"/>
      <c r="G39" s="35" t="n">
        <v>759.52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102.41</v>
      </c>
      <c r="E40" s="35" t="n">
        <v>734.94</v>
      </c>
      <c r="F40" s="35"/>
      <c r="G40" s="35" t="n">
        <v>367.47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876.68</v>
      </c>
      <c r="E41" s="35" t="n">
        <v>1876.6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2282.25</v>
      </c>
      <c r="E42" s="35" t="n">
        <v>2282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1822.61</v>
      </c>
      <c r="C43" s="35"/>
      <c r="D43" s="35" t="n">
        <v>1102.41</v>
      </c>
      <c r="E43" s="35" t="n">
        <v>800</v>
      </c>
      <c r="F43" s="35"/>
      <c r="G43" s="35" t="n">
        <v>2125.02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876.68</v>
      </c>
      <c r="E44" s="35" t="n">
        <v>1876.68</v>
      </c>
      <c r="F44" s="35"/>
      <c r="G44" s="35" t="n">
        <v>0</v>
      </c>
      <c r="H44" s="35"/>
      <c r="I44" s="35" t="n">
        <v>4.86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854.57</v>
      </c>
      <c r="E45" s="35" t="n">
        <v>1854.5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113.48</v>
      </c>
      <c r="E46" s="35" t="n">
        <v>1043.16</v>
      </c>
      <c r="F46" s="35"/>
      <c r="G46" s="35" t="n">
        <v>70.32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583.07</v>
      </c>
      <c r="C47" s="35"/>
      <c r="D47" s="35" t="n">
        <v>2274.87</v>
      </c>
      <c r="E47" s="35" t="n">
        <v>2099.65</v>
      </c>
      <c r="F47" s="35"/>
      <c r="G47" s="35" t="n">
        <v>758.29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861.95</v>
      </c>
      <c r="E48" s="35" t="n">
        <v>1241.3</v>
      </c>
      <c r="F48" s="35"/>
      <c r="G48" s="35" t="n">
        <v>620.65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/>
      <c r="C49" s="35" t="n">
        <v>279.72</v>
      </c>
      <c r="D49" s="35" t="n">
        <v>1091.34</v>
      </c>
      <c r="E49" s="35" t="n">
        <v>811.6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2297.01</v>
      </c>
      <c r="E50" s="35" t="n">
        <v>2297.0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61.95</v>
      </c>
      <c r="E51" s="35" t="n">
        <v>1861.95</v>
      </c>
      <c r="F51" s="35"/>
      <c r="G51" s="35" t="n">
        <v>0</v>
      </c>
      <c r="H51" s="35"/>
      <c r="I51" s="35" t="n">
        <v>5.98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091.34</v>
      </c>
      <c r="E52" s="35" t="n">
        <v>727.56</v>
      </c>
      <c r="F52" s="35"/>
      <c r="G52" s="35" t="n">
        <v>363.78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88.74</v>
      </c>
      <c r="C53" s="35"/>
      <c r="D53" s="35" t="n">
        <v>2297.01</v>
      </c>
      <c r="E53" s="35" t="n">
        <v>2885.7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77.23</v>
      </c>
      <c r="C54" s="35"/>
      <c r="D54" s="35" t="n">
        <v>1861.95</v>
      </c>
      <c r="E54" s="35" t="n">
        <v>2339.1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091.34</v>
      </c>
      <c r="E55" s="35" t="n">
        <v>1091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861.95</v>
      </c>
      <c r="E56" s="35" t="n">
        <v>1241.3</v>
      </c>
      <c r="F56" s="35"/>
      <c r="G56" s="35" t="n">
        <v>620.65</v>
      </c>
      <c r="H56" s="35"/>
      <c r="I56" s="35" t="n">
        <v>4.2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091.34</v>
      </c>
      <c r="E57" s="35" t="n">
        <v>727.56</v>
      </c>
      <c r="F57" s="35"/>
      <c r="G57" s="35" t="n">
        <v>363.78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297.01</v>
      </c>
      <c r="E58" s="35" t="n">
        <v>2297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585.9</v>
      </c>
      <c r="C59" s="35"/>
      <c r="D59" s="35" t="n">
        <v>2285.94</v>
      </c>
      <c r="E59" s="35" t="n">
        <v>2109.86</v>
      </c>
      <c r="F59" s="35"/>
      <c r="G59" s="35" t="n">
        <v>761.98</v>
      </c>
      <c r="H59" s="35"/>
      <c r="I59" s="35" t="n">
        <v>2.07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102.41</v>
      </c>
      <c r="E60" s="35" t="n">
        <v>734.94</v>
      </c>
      <c r="F60" s="35"/>
      <c r="G60" s="35" t="n">
        <v>367.47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79.12</v>
      </c>
      <c r="C61" s="35"/>
      <c r="D61" s="35" t="n">
        <v>1869.3</v>
      </c>
      <c r="E61" s="35" t="n">
        <v>959</v>
      </c>
      <c r="F61" s="35"/>
      <c r="G61" s="35" t="n">
        <v>1389.42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43764.66</v>
      </c>
      <c r="C62" s="35"/>
      <c r="D62" s="35" t="n">
        <v>2297.01</v>
      </c>
      <c r="E62" s="35" t="n">
        <v>0</v>
      </c>
      <c r="F62" s="35"/>
      <c r="G62" s="35" t="n">
        <v>46061.67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087.68</v>
      </c>
      <c r="E63" s="35" t="n">
        <v>725.12</v>
      </c>
      <c r="F63" s="35"/>
      <c r="G63" s="35" t="n">
        <v>362.56</v>
      </c>
      <c r="H63" s="35"/>
      <c r="I63" s="35" t="n">
        <v>7.37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872.99</v>
      </c>
      <c r="E64" s="35" t="n">
        <v>1872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2297.01</v>
      </c>
      <c r="E65" s="35" t="n">
        <v>2297.01</v>
      </c>
      <c r="F65" s="35"/>
      <c r="G65" s="35" t="n">
        <v>0</v>
      </c>
      <c r="H65" s="35"/>
      <c r="I65" s="35" t="n">
        <v>7.37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095.03</v>
      </c>
      <c r="E66" s="35" t="n">
        <v>1095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963.9</v>
      </c>
      <c r="C67" s="35"/>
      <c r="D67" s="35" t="n">
        <v>1880.37</v>
      </c>
      <c r="E67" s="35" t="n">
        <v>2217.48</v>
      </c>
      <c r="F67" s="35"/>
      <c r="G67" s="35" t="n">
        <v>626.79</v>
      </c>
      <c r="H67" s="35"/>
      <c r="I67" s="35" t="n">
        <v>-658.71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297.01</v>
      </c>
      <c r="E68" s="35" t="n">
        <v>2297.01</v>
      </c>
      <c r="F68" s="35"/>
      <c r="G68" s="35" t="n">
        <v>0</v>
      </c>
      <c r="H68" s="35"/>
      <c r="I68" s="35" t="n">
        <v>1.02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095.03</v>
      </c>
      <c r="E69" s="35" t="n">
        <v>1095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481.95</v>
      </c>
      <c r="C70" s="35"/>
      <c r="D70" s="35" t="n">
        <v>1880.37</v>
      </c>
      <c r="E70" s="35" t="n">
        <v>1108.74</v>
      </c>
      <c r="F70" s="35"/>
      <c r="G70" s="35" t="n">
        <v>1253.58</v>
      </c>
      <c r="H70" s="35"/>
      <c r="I70" s="35" t="n">
        <v>14.95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095.03</v>
      </c>
      <c r="E71" s="35" t="n">
        <v>730.02</v>
      </c>
      <c r="F71" s="35"/>
      <c r="G71" s="35" t="n">
        <v>365.01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481.95</v>
      </c>
      <c r="C72" s="35"/>
      <c r="D72" s="35" t="n">
        <v>1880.37</v>
      </c>
      <c r="E72" s="35" t="n">
        <v>1735.53</v>
      </c>
      <c r="F72" s="35"/>
      <c r="G72" s="35" t="n">
        <v>626.79</v>
      </c>
      <c r="H72" s="35"/>
      <c r="I72" s="35" t="n">
        <v>2.72</v>
      </c>
    </row>
    <row r="73" customFormat="false" ht="12.75" hidden="false" customHeight="false" outlineLevel="0" collapsed="false">
      <c r="A73" s="24" t="n">
        <v>75</v>
      </c>
      <c r="B73" s="35" t="n">
        <v>480.06</v>
      </c>
      <c r="C73" s="35"/>
      <c r="D73" s="35" t="n">
        <v>1872.99</v>
      </c>
      <c r="E73" s="35" t="n">
        <v>2353.0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102.41</v>
      </c>
      <c r="E74" s="35" t="n">
        <v>734.94</v>
      </c>
      <c r="F74" s="35"/>
      <c r="G74" s="35" t="n">
        <v>367.47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2297.01</v>
      </c>
      <c r="E75" s="35" t="n">
        <v>2297.0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869.3</v>
      </c>
      <c r="E76" s="35" t="n">
        <v>1869.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091.34</v>
      </c>
      <c r="E77" s="35" t="n">
        <v>1091.3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2297.01</v>
      </c>
      <c r="E78" s="35" t="n">
        <v>2297.01</v>
      </c>
      <c r="F78" s="35"/>
      <c r="G78" s="35" t="n">
        <v>0</v>
      </c>
      <c r="H78" s="35"/>
      <c r="I78" s="35" t="n">
        <v>1.12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869.3</v>
      </c>
      <c r="E79" s="35" t="n">
        <v>1869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091.34</v>
      </c>
      <c r="E80" s="35" t="n">
        <v>1091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2297.01</v>
      </c>
      <c r="E81" s="35" t="n">
        <v>1531.34</v>
      </c>
      <c r="F81" s="35"/>
      <c r="G81" s="35" t="n">
        <v>765.67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869.3</v>
      </c>
      <c r="E82" s="35" t="n">
        <v>1246.2</v>
      </c>
      <c r="F82" s="35"/>
      <c r="G82" s="35" t="n">
        <v>623.1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091.34</v>
      </c>
      <c r="E83" s="35" t="n">
        <v>1091.34</v>
      </c>
      <c r="F83" s="35"/>
      <c r="G83" s="35" t="n">
        <v>0</v>
      </c>
      <c r="H83" s="35"/>
      <c r="I83" s="35" t="n">
        <v>2.48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2297.01</v>
      </c>
      <c r="E84" s="35" t="n">
        <v>2297.0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869.3</v>
      </c>
      <c r="E85" s="35" t="n">
        <v>1246.2</v>
      </c>
      <c r="F85" s="35"/>
      <c r="G85" s="35" t="n">
        <v>623.1</v>
      </c>
      <c r="H85" s="35"/>
      <c r="I85" s="35" t="n">
        <v>7.64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091.34</v>
      </c>
      <c r="E86" s="35" t="n">
        <v>727.56</v>
      </c>
      <c r="F86" s="35"/>
      <c r="G86" s="35" t="n">
        <v>363.78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297.01</v>
      </c>
      <c r="E87" s="35" t="n">
        <v>2297.0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108673.04</v>
      </c>
      <c r="C88" s="37" t="n">
        <v>279.72</v>
      </c>
      <c r="D88" s="37" t="n">
        <v>143579.1</v>
      </c>
      <c r="E88" s="37" t="n">
        <v>130684.45</v>
      </c>
      <c r="F88" s="37"/>
      <c r="G88" s="37" t="n">
        <v>121287.97</v>
      </c>
      <c r="H88" s="37" t="n">
        <v>0</v>
      </c>
      <c r="I88" s="37" t="n">
        <v>-496.42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7Z</dcterms:modified>
  <cp:revision>0</cp:revision>
  <dc:subject/>
  <dc:title/>
</cp:coreProperties>
</file>