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ко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95.36</v>
      </c>
      <c r="C7" s="35"/>
      <c r="D7" s="35" t="n">
        <v>1161.42</v>
      </c>
      <c r="E7" s="35" t="n">
        <v>0</v>
      </c>
      <c r="F7" s="35"/>
      <c r="G7" s="35" t="n">
        <v>1756.7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0.29</v>
      </c>
      <c r="C8" s="35"/>
      <c r="D8" s="35" t="n">
        <v>1522.74</v>
      </c>
      <c r="E8" s="35" t="n">
        <v>1405.45</v>
      </c>
      <c r="F8" s="35"/>
      <c r="G8" s="35" t="n">
        <v>507.5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9.15</v>
      </c>
      <c r="E9" s="35" t="n">
        <v>1659.15</v>
      </c>
      <c r="F9" s="35"/>
      <c r="G9" s="35" t="n">
        <v>0</v>
      </c>
      <c r="H9" s="35"/>
      <c r="I9" s="35" t="n">
        <v>7.5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70.22</v>
      </c>
      <c r="E10" s="35" t="n">
        <v>1670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5.79</v>
      </c>
      <c r="C11" s="35"/>
      <c r="D11" s="35" t="n">
        <v>1154.04</v>
      </c>
      <c r="E11" s="35" t="n">
        <v>1065.15</v>
      </c>
      <c r="F11" s="35"/>
      <c r="G11" s="35" t="n">
        <v>384.6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15.36</v>
      </c>
      <c r="E12" s="35" t="n">
        <v>1515.36</v>
      </c>
      <c r="F12" s="35"/>
      <c r="G12" s="35" t="n">
        <v>0</v>
      </c>
      <c r="H12" s="35"/>
      <c r="I12" s="35" t="n">
        <v>8.87</v>
      </c>
    </row>
    <row r="13" customFormat="false" ht="12.75" hidden="false" customHeight="false" outlineLevel="0" collapsed="false">
      <c r="A13" s="24" t="n">
        <v>7</v>
      </c>
      <c r="B13" s="35" t="n">
        <v>429.98</v>
      </c>
      <c r="C13" s="35"/>
      <c r="D13" s="35" t="n">
        <v>1677.6</v>
      </c>
      <c r="E13" s="35" t="n">
        <v>1548.38</v>
      </c>
      <c r="F13" s="35"/>
      <c r="G13" s="35" t="n">
        <v>559.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66.53</v>
      </c>
      <c r="E14" s="35" t="n">
        <v>1666.53</v>
      </c>
      <c r="F14" s="35"/>
      <c r="G14" s="35" t="n">
        <v>0</v>
      </c>
      <c r="H14" s="35"/>
      <c r="I14" s="35" t="n">
        <v>91.4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87.22</v>
      </c>
      <c r="E15" s="35" t="n">
        <v>791.48</v>
      </c>
      <c r="F15" s="35"/>
      <c r="G15" s="35" t="n">
        <v>395.7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96.48</v>
      </c>
      <c r="E16" s="35" t="n">
        <v>1596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5.46</v>
      </c>
      <c r="E17" s="35" t="n">
        <v>1655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62.84</v>
      </c>
      <c r="E18" s="35" t="n">
        <v>1662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7.73</v>
      </c>
      <c r="E19" s="35" t="n">
        <v>1157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780.11</v>
      </c>
      <c r="C20" s="35"/>
      <c r="D20" s="35" t="n">
        <v>1522.74</v>
      </c>
      <c r="E20" s="35" t="n">
        <v>0</v>
      </c>
      <c r="F20" s="35"/>
      <c r="G20" s="35" t="n">
        <v>2302.8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50.5</v>
      </c>
      <c r="C21" s="35"/>
      <c r="D21" s="35" t="n">
        <v>1659.15</v>
      </c>
      <c r="E21" s="35" t="n">
        <v>1956.6</v>
      </c>
      <c r="F21" s="35"/>
      <c r="G21" s="35" t="n">
        <v>553.05</v>
      </c>
      <c r="H21" s="35"/>
      <c r="I21" s="35" t="n">
        <v>3.0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50.35</v>
      </c>
      <c r="E23" s="35" t="n">
        <v>1150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15.36</v>
      </c>
      <c r="E24" s="35" t="n">
        <v>1515.3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5.46</v>
      </c>
      <c r="E25" s="35" t="n">
        <v>1103.64</v>
      </c>
      <c r="F25" s="35"/>
      <c r="G25" s="35" t="n">
        <v>551.8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9.03</v>
      </c>
      <c r="C27" s="35"/>
      <c r="D27" s="35" t="n">
        <v>1673.91</v>
      </c>
      <c r="E27" s="35" t="n">
        <v>1544.97</v>
      </c>
      <c r="F27" s="35"/>
      <c r="G27" s="35" t="n">
        <v>557.97</v>
      </c>
      <c r="H27" s="35"/>
      <c r="I27" s="35" t="n">
        <v>1.85</v>
      </c>
    </row>
    <row r="28" customFormat="false" ht="12.75" hidden="false" customHeight="false" outlineLevel="0" collapsed="false">
      <c r="A28" s="24" t="n">
        <v>22</v>
      </c>
      <c r="B28" s="35" t="n">
        <v>425.25</v>
      </c>
      <c r="C28" s="35"/>
      <c r="D28" s="35" t="n">
        <v>1659.15</v>
      </c>
      <c r="E28" s="35" t="n">
        <v>1531.35</v>
      </c>
      <c r="F28" s="35"/>
      <c r="G28" s="35" t="n">
        <v>553.0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53.65</v>
      </c>
      <c r="E29" s="35" t="n">
        <v>2053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66.53</v>
      </c>
      <c r="E31" s="35" t="n">
        <v>1111.02</v>
      </c>
      <c r="F31" s="35"/>
      <c r="G31" s="35" t="n">
        <v>555.5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73.91</v>
      </c>
      <c r="E32" s="35" t="n">
        <v>1673.91</v>
      </c>
      <c r="F32" s="35"/>
      <c r="G32" s="35" t="n">
        <v>0</v>
      </c>
      <c r="H32" s="35"/>
      <c r="I32" s="35" t="n">
        <v>8.8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38.92</v>
      </c>
      <c r="E33" s="35" t="n">
        <v>1359.28</v>
      </c>
      <c r="F33" s="35"/>
      <c r="G33" s="35" t="n">
        <v>679.64</v>
      </c>
      <c r="H33" s="35"/>
      <c r="I33" s="35" t="n">
        <v>230.4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81.26</v>
      </c>
      <c r="E34" s="35" t="n">
        <v>560.42</v>
      </c>
      <c r="F34" s="35"/>
      <c r="G34" s="35" t="n">
        <v>1120.8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103.64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49.96</v>
      </c>
      <c r="E36" s="35" t="n">
        <v>1366.64</v>
      </c>
      <c r="F36" s="35"/>
      <c r="G36" s="35" t="n">
        <v>683.32</v>
      </c>
      <c r="H36" s="35"/>
      <c r="I36" s="35" t="n">
        <v>29.15</v>
      </c>
    </row>
    <row r="37" customFormat="false" ht="12.75" hidden="false" customHeight="false" outlineLevel="0" collapsed="false">
      <c r="A37" s="24" t="n">
        <v>32</v>
      </c>
      <c r="B37" s="35" t="n">
        <v>20628.11</v>
      </c>
      <c r="C37" s="35"/>
      <c r="D37" s="35" t="n">
        <v>1648.08</v>
      </c>
      <c r="E37" s="35" t="n">
        <v>1050</v>
      </c>
      <c r="F37" s="35"/>
      <c r="G37" s="35" t="n">
        <v>21226.1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42.61</v>
      </c>
      <c r="E40" s="35" t="n">
        <v>2042.6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28.09</v>
      </c>
      <c r="C41" s="35"/>
      <c r="D41" s="35" t="n">
        <v>1670.22</v>
      </c>
      <c r="E41" s="35" t="n">
        <v>2098.3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7.14</v>
      </c>
      <c r="C42" s="35"/>
      <c r="D42" s="35" t="n">
        <v>1666.53</v>
      </c>
      <c r="E42" s="35" t="n">
        <v>1538.16</v>
      </c>
      <c r="F42" s="35"/>
      <c r="G42" s="35" t="n">
        <v>555.5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9.15</v>
      </c>
      <c r="E43" s="35" t="n">
        <v>1106.1</v>
      </c>
      <c r="F43" s="35"/>
      <c r="G43" s="35" t="n">
        <v>553.0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520.68</v>
      </c>
      <c r="C44" s="35"/>
      <c r="D44" s="35" t="n">
        <v>2061.03</v>
      </c>
      <c r="E44" s="35" t="n">
        <v>3581.71</v>
      </c>
      <c r="F44" s="35"/>
      <c r="G44" s="35" t="n">
        <v>0</v>
      </c>
      <c r="H44" s="35"/>
      <c r="I44" s="35" t="n">
        <v>18.78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81.26</v>
      </c>
      <c r="E45" s="35" t="n">
        <v>1120.84</v>
      </c>
      <c r="F45" s="35"/>
      <c r="G45" s="35" t="n">
        <v>560.42</v>
      </c>
      <c r="H45" s="35"/>
      <c r="I45" s="35" t="n">
        <v>2.38</v>
      </c>
    </row>
    <row r="46" customFormat="false" ht="12.75" hidden="false" customHeight="false" outlineLevel="0" collapsed="false">
      <c r="A46" s="24" t="n">
        <v>41</v>
      </c>
      <c r="B46" s="35" t="n">
        <v>429.03</v>
      </c>
      <c r="C46" s="35"/>
      <c r="D46" s="35" t="n">
        <v>1673.91</v>
      </c>
      <c r="E46" s="35" t="n">
        <v>1544.97</v>
      </c>
      <c r="F46" s="35"/>
      <c r="G46" s="35" t="n">
        <v>557.9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9.98</v>
      </c>
      <c r="C47" s="35"/>
      <c r="D47" s="35" t="n">
        <v>1677.6</v>
      </c>
      <c r="E47" s="35" t="n">
        <v>1548.38</v>
      </c>
      <c r="F47" s="35"/>
      <c r="G47" s="35" t="n">
        <v>559.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38.92</v>
      </c>
      <c r="E50" s="35" t="n">
        <v>1359.28</v>
      </c>
      <c r="F50" s="35"/>
      <c r="G50" s="35" t="n">
        <v>679.6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839.08</v>
      </c>
      <c r="C51" s="35"/>
      <c r="D51" s="35" t="n">
        <v>1655.46</v>
      </c>
      <c r="E51" s="35" t="n">
        <v>2494.54</v>
      </c>
      <c r="F51" s="35"/>
      <c r="G51" s="35" t="n">
        <v>0</v>
      </c>
      <c r="H51" s="35"/>
      <c r="I51" s="35" t="n">
        <v>1.79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66.53</v>
      </c>
      <c r="E52" s="35" t="n">
        <v>0</v>
      </c>
      <c r="F52" s="35"/>
      <c r="G52" s="35" t="n">
        <v>1666.5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26.37</v>
      </c>
      <c r="C54" s="35"/>
      <c r="D54" s="35" t="n">
        <v>2053.65</v>
      </c>
      <c r="E54" s="35" t="n">
        <v>1895.47</v>
      </c>
      <c r="F54" s="35"/>
      <c r="G54" s="35" t="n">
        <v>684.5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62.84</v>
      </c>
      <c r="E56" s="35" t="n">
        <v>1108.56</v>
      </c>
      <c r="F56" s="35"/>
      <c r="G56" s="35" t="n">
        <v>554.2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77.6</v>
      </c>
      <c r="E57" s="35" t="n">
        <v>1118.4</v>
      </c>
      <c r="F57" s="35"/>
      <c r="G57" s="35" t="n">
        <v>559.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046.3</v>
      </c>
      <c r="E58" s="35" t="n">
        <v>2046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40.73</v>
      </c>
      <c r="E59" s="35" t="n">
        <v>1093.82</v>
      </c>
      <c r="F59" s="35"/>
      <c r="G59" s="35" t="n">
        <v>546.9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62.84</v>
      </c>
      <c r="E60" s="35" t="n">
        <v>1662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62.84</v>
      </c>
      <c r="E61" s="35" t="n">
        <v>554.28</v>
      </c>
      <c r="F61" s="35"/>
      <c r="G61" s="35" t="n">
        <v>1108.5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550.5</v>
      </c>
      <c r="C62" s="35"/>
      <c r="D62" s="35" t="n">
        <v>1659.15</v>
      </c>
      <c r="E62" s="35" t="n">
        <v>0</v>
      </c>
      <c r="F62" s="35"/>
      <c r="G62" s="35" t="n">
        <v>4209.6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70.22</v>
      </c>
      <c r="E63" s="35" t="n">
        <v>1670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77.6</v>
      </c>
      <c r="E64" s="35" t="n">
        <v>1118.4</v>
      </c>
      <c r="F64" s="35"/>
      <c r="G64" s="35" t="n">
        <v>559.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403.82</v>
      </c>
      <c r="C65" s="35"/>
      <c r="D65" s="35" t="n">
        <v>1666.53</v>
      </c>
      <c r="E65" s="35" t="n">
        <v>2200</v>
      </c>
      <c r="F65" s="35"/>
      <c r="G65" s="35" t="n">
        <v>1870.3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42.97</v>
      </c>
      <c r="E66" s="35" t="n">
        <v>761.98</v>
      </c>
      <c r="F66" s="35"/>
      <c r="G66" s="35" t="n">
        <v>380.99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66.53</v>
      </c>
      <c r="E67" s="35" t="n">
        <v>1666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37.47</v>
      </c>
      <c r="E68" s="35" t="n">
        <v>1024.98</v>
      </c>
      <c r="F68" s="35"/>
      <c r="G68" s="35" t="n">
        <v>512.49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19702.92</v>
      </c>
      <c r="C69" s="35"/>
      <c r="D69" s="35" t="n">
        <v>1157.73</v>
      </c>
      <c r="E69" s="35" t="n">
        <v>0</v>
      </c>
      <c r="F69" s="35"/>
      <c r="G69" s="35" t="n">
        <v>20860.65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73.91</v>
      </c>
      <c r="E70" s="35" t="n">
        <v>1673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/>
      <c r="C71" s="35" t="n">
        <v>1279.55</v>
      </c>
      <c r="D71" s="35" t="n">
        <v>1659.15</v>
      </c>
      <c r="E71" s="35" t="n">
        <v>425.25</v>
      </c>
      <c r="F71" s="35"/>
      <c r="G71" s="35"/>
      <c r="H71" s="35" t="n">
        <v>45.65</v>
      </c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154.04</v>
      </c>
      <c r="E72" s="35" t="n">
        <v>1154.0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70.22</v>
      </c>
      <c r="E73" s="35" t="n">
        <v>1670.2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59.15</v>
      </c>
      <c r="E74" s="35" t="n">
        <v>1659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19.05</v>
      </c>
      <c r="E75" s="35" t="n">
        <v>1012.7</v>
      </c>
      <c r="F75" s="35"/>
      <c r="G75" s="35" t="n">
        <v>506.35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54.04</v>
      </c>
      <c r="E76" s="35" t="n">
        <v>1154.04</v>
      </c>
      <c r="F76" s="35"/>
      <c r="G76" s="35" t="n">
        <v>0</v>
      </c>
      <c r="H76" s="35"/>
      <c r="I76" s="35" t="n">
        <v>44.02</v>
      </c>
    </row>
    <row r="77" customFormat="false" ht="12.75" hidden="false" customHeight="false" outlineLevel="0" collapsed="false">
      <c r="A77" s="24" t="n">
        <v>77</v>
      </c>
      <c r="B77" s="35" t="n">
        <v>428.09</v>
      </c>
      <c r="C77" s="35"/>
      <c r="D77" s="35" t="n">
        <v>1670.22</v>
      </c>
      <c r="E77" s="35" t="n">
        <v>1541.57</v>
      </c>
      <c r="F77" s="35"/>
      <c r="G77" s="35" t="n">
        <v>556.74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511.67</v>
      </c>
      <c r="E79" s="35" t="n">
        <v>1007.78</v>
      </c>
      <c r="F79" s="35"/>
      <c r="G79" s="35" t="n">
        <v>503.89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154.04</v>
      </c>
      <c r="E80" s="35" t="n">
        <v>1154.04</v>
      </c>
      <c r="F80" s="35"/>
      <c r="G80" s="35" t="n">
        <v>0</v>
      </c>
      <c r="H80" s="35"/>
      <c r="I80" s="35" t="n">
        <v>1.16</v>
      </c>
    </row>
    <row r="81" customFormat="false" ht="12.75" hidden="false" customHeight="false" outlineLevel="0" collapsed="false">
      <c r="A81" s="36" t="s">
        <v>41</v>
      </c>
      <c r="B81" s="37" t="n">
        <v>54510.12</v>
      </c>
      <c r="C81" s="37" t="n">
        <v>1279.55</v>
      </c>
      <c r="D81" s="37" t="n">
        <v>120174.45</v>
      </c>
      <c r="E81" s="37" t="n">
        <v>101964.5</v>
      </c>
      <c r="F81" s="37"/>
      <c r="G81" s="37" t="n">
        <v>71486.17</v>
      </c>
      <c r="H81" s="37" t="n">
        <v>45.65</v>
      </c>
      <c r="I81" s="37" t="n">
        <v>449.27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22Z</dcterms:modified>
  <cp:revision>0</cp:revision>
  <dc:subject/>
  <dc:title/>
</cp:coreProperties>
</file>