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39/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35.98</v>
      </c>
      <c r="E6" s="35" t="n">
        <v>217.89</v>
      </c>
      <c r="F6" s="35"/>
      <c r="G6" s="35" t="n">
        <v>18.0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434.32</v>
      </c>
      <c r="C7" s="35"/>
      <c r="D7" s="35" t="n">
        <v>2374.44</v>
      </c>
      <c r="E7" s="35" t="n">
        <v>0</v>
      </c>
      <c r="F7" s="35"/>
      <c r="G7" s="35" t="n">
        <v>4808.7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7.91</v>
      </c>
    </row>
    <row r="9" customFormat="false" ht="12.75" hidden="false" customHeight="false" outlineLevel="0" collapsed="false">
      <c r="A9" s="24" t="n">
        <v>0</v>
      </c>
      <c r="B9" s="35" t="n">
        <v>8588.49</v>
      </c>
      <c r="C9" s="35"/>
      <c r="D9" s="35" t="n">
        <v>5025.39</v>
      </c>
      <c r="E9" s="35" t="n">
        <v>4251.21</v>
      </c>
      <c r="F9" s="35"/>
      <c r="G9" s="35" t="n">
        <v>9362.6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2123.7</v>
      </c>
      <c r="E10" s="35" t="n">
        <v>1415.8</v>
      </c>
      <c r="F10" s="35"/>
      <c r="G10" s="35" t="n">
        <v>707.9</v>
      </c>
      <c r="H10" s="35"/>
      <c r="I10" s="35" t="n">
        <v>3.41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486.69</v>
      </c>
      <c r="E11" s="35" t="n">
        <v>486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846.37</v>
      </c>
      <c r="E13" s="35" t="n">
        <v>2846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16.35</v>
      </c>
      <c r="E14" s="35" t="n">
        <v>2116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14004.9</v>
      </c>
      <c r="C15" s="35"/>
      <c r="D15" s="35" t="n">
        <v>2875.86</v>
      </c>
      <c r="E15" s="35" t="n">
        <v>0</v>
      </c>
      <c r="F15" s="35"/>
      <c r="G15" s="35" t="n">
        <v>16880.76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035.23</v>
      </c>
      <c r="E16" s="35" t="n">
        <v>2035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850.06</v>
      </c>
      <c r="E17" s="35" t="n">
        <v>2850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267.52</v>
      </c>
      <c r="E18" s="35" t="n">
        <v>226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593.02</v>
      </c>
      <c r="C19" s="35"/>
      <c r="D19" s="35" t="n">
        <v>2558.79</v>
      </c>
      <c r="E19" s="35" t="n">
        <v>2550</v>
      </c>
      <c r="F19" s="35"/>
      <c r="G19" s="35" t="n">
        <v>4601.81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11299.83</v>
      </c>
      <c r="C20" s="35"/>
      <c r="D20" s="35" t="n">
        <v>2392.86</v>
      </c>
      <c r="E20" s="35" t="n">
        <v>0</v>
      </c>
      <c r="F20" s="35"/>
      <c r="G20" s="35" t="n">
        <v>13692.6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3023.34</v>
      </c>
      <c r="E21" s="35" t="n">
        <v>2015.56</v>
      </c>
      <c r="F21" s="35"/>
      <c r="G21" s="35" t="n">
        <v>1007.7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872.17</v>
      </c>
      <c r="E22" s="35" t="n">
        <v>2872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395.02</v>
      </c>
      <c r="C23" s="35"/>
      <c r="D23" s="35" t="n">
        <v>2083.17</v>
      </c>
      <c r="E23" s="35" t="n">
        <v>4478.19</v>
      </c>
      <c r="F23" s="35"/>
      <c r="G23" s="35" t="n">
        <v>0</v>
      </c>
      <c r="H23" s="35"/>
      <c r="I23" s="35" t="n">
        <v>232.97</v>
      </c>
    </row>
    <row r="24" customFormat="false" ht="12.75" hidden="false" customHeight="false" outlineLevel="0" collapsed="false">
      <c r="A24" s="24" t="n">
        <v>15</v>
      </c>
      <c r="B24" s="35" t="n">
        <v>795.69</v>
      </c>
      <c r="C24" s="35"/>
      <c r="D24" s="35" t="n">
        <v>3104.46</v>
      </c>
      <c r="E24" s="35" t="n">
        <v>2865.33</v>
      </c>
      <c r="F24" s="35"/>
      <c r="G24" s="35" t="n">
        <v>1034.8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293.32</v>
      </c>
      <c r="E25" s="35" t="n">
        <v>2293.3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569.83</v>
      </c>
      <c r="E26" s="35" t="n">
        <v>2569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872.17</v>
      </c>
      <c r="E27" s="35" t="n">
        <v>2872.17</v>
      </c>
      <c r="F27" s="35"/>
      <c r="G27" s="35" t="n">
        <v>0</v>
      </c>
      <c r="H27" s="35"/>
      <c r="I27" s="35" t="n">
        <v>106.3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024.16</v>
      </c>
      <c r="E28" s="35" t="n">
        <v>2024.16</v>
      </c>
      <c r="F28" s="35"/>
      <c r="G28" s="35" t="n">
        <v>0</v>
      </c>
      <c r="H28" s="35"/>
      <c r="I28" s="35" t="n">
        <v>2.95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894.31</v>
      </c>
      <c r="E29" s="35" t="n">
        <v>2894.31</v>
      </c>
      <c r="F29" s="35"/>
      <c r="G29" s="35" t="n">
        <v>0</v>
      </c>
      <c r="H29" s="35"/>
      <c r="I29" s="35" t="n">
        <v>1.46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13.09</v>
      </c>
      <c r="E30" s="35" t="n">
        <v>2013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3167.13</v>
      </c>
      <c r="E31" s="35" t="n">
        <v>3167.13</v>
      </c>
      <c r="F31" s="35"/>
      <c r="G31" s="35" t="n">
        <v>0</v>
      </c>
      <c r="H31" s="35"/>
      <c r="I31" s="35" t="n">
        <v>19.47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204.82</v>
      </c>
      <c r="E32" s="35" t="n">
        <v>2204.8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496.09</v>
      </c>
      <c r="E33" s="35" t="n">
        <v>2496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194.7</v>
      </c>
    </row>
    <row r="35" customFormat="false" ht="12.75" hidden="false" customHeight="false" outlineLevel="0" collapsed="false">
      <c r="A35" s="24" t="n">
        <v>27</v>
      </c>
      <c r="B35" s="35" t="n">
        <v>731.43</v>
      </c>
      <c r="C35" s="35"/>
      <c r="D35" s="35" t="n">
        <v>2853.75</v>
      </c>
      <c r="E35" s="35" t="n">
        <v>2633.93</v>
      </c>
      <c r="F35" s="35"/>
      <c r="G35" s="35" t="n">
        <v>951.2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049.96</v>
      </c>
      <c r="E36" s="35" t="n">
        <v>1366.64</v>
      </c>
      <c r="F36" s="35"/>
      <c r="G36" s="35" t="n">
        <v>683.3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827.92</v>
      </c>
      <c r="E37" s="35" t="n">
        <v>2827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2718.76</v>
      </c>
      <c r="C38" s="35"/>
      <c r="D38" s="35" t="n">
        <v>2061.03</v>
      </c>
      <c r="E38" s="35" t="n">
        <v>0</v>
      </c>
      <c r="F38" s="35"/>
      <c r="G38" s="35" t="n">
        <v>14779.7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3038.1</v>
      </c>
      <c r="E41" s="35" t="n">
        <v>2025.4</v>
      </c>
      <c r="F41" s="35"/>
      <c r="G41" s="35" t="n">
        <v>1012.7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2230.65</v>
      </c>
      <c r="E42" s="35" t="n">
        <v>2230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2411.31</v>
      </c>
      <c r="E43" s="35" t="n">
        <v>2411.31</v>
      </c>
      <c r="F43" s="35"/>
      <c r="G43" s="35" t="n">
        <v>0</v>
      </c>
      <c r="H43" s="35"/>
      <c r="I43" s="35" t="n">
        <v>19.34</v>
      </c>
    </row>
    <row r="44" customFormat="false" ht="12.75" hidden="false" customHeight="false" outlineLevel="0" collapsed="false">
      <c r="A44" s="24" t="n">
        <v>34</v>
      </c>
      <c r="B44" s="35" t="n">
        <v>1754.88</v>
      </c>
      <c r="C44" s="35"/>
      <c r="D44" s="35" t="n">
        <v>2282.25</v>
      </c>
      <c r="E44" s="35" t="n">
        <v>3276.38</v>
      </c>
      <c r="F44" s="35"/>
      <c r="G44" s="35" t="n">
        <v>760.75</v>
      </c>
      <c r="H44" s="35"/>
      <c r="I44" s="35" t="n">
        <v>11.11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853.75</v>
      </c>
      <c r="E45" s="35" t="n">
        <v>2853.7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210.15</v>
      </c>
      <c r="E46" s="35" t="n">
        <v>210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2267.52</v>
      </c>
      <c r="E47" s="35" t="n">
        <v>226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2171.61</v>
      </c>
      <c r="C48" s="35"/>
      <c r="D48" s="35" t="n">
        <v>2824.23</v>
      </c>
      <c r="E48" s="35" t="n">
        <v>0</v>
      </c>
      <c r="F48" s="35"/>
      <c r="G48" s="35" t="n">
        <v>4995.84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1154.8</v>
      </c>
      <c r="C49" s="35"/>
      <c r="D49" s="35" t="n">
        <v>2252.76</v>
      </c>
      <c r="E49" s="35" t="n">
        <v>3407.56</v>
      </c>
      <c r="F49" s="35"/>
      <c r="G49" s="35" t="n">
        <v>0</v>
      </c>
      <c r="H49" s="35"/>
      <c r="I49" s="35" t="n">
        <v>2.02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3015.96</v>
      </c>
      <c r="E50" s="35" t="n">
        <v>3015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492.35</v>
      </c>
      <c r="C51" s="35"/>
      <c r="D51" s="35" t="n">
        <v>1920.93</v>
      </c>
      <c r="E51" s="35" t="n">
        <v>1772.97</v>
      </c>
      <c r="F51" s="35"/>
      <c r="G51" s="35" t="n">
        <v>640.31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906.17</v>
      </c>
      <c r="E52" s="35" t="n">
        <v>1906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2842.68</v>
      </c>
      <c r="E53" s="35" t="n">
        <v>2842.68</v>
      </c>
      <c r="F53" s="35"/>
      <c r="G53" s="35" t="n">
        <v>0</v>
      </c>
      <c r="H53" s="35"/>
      <c r="I53" s="35" t="n">
        <v>4.01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932</v>
      </c>
      <c r="E54" s="35" t="n">
        <v>1932</v>
      </c>
      <c r="F54" s="35"/>
      <c r="G54" s="35" t="n">
        <v>0</v>
      </c>
      <c r="H54" s="35"/>
      <c r="I54" s="35" t="n">
        <v>1.61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2953.29</v>
      </c>
      <c r="E55" s="35" t="n">
        <v>2953.2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902.48</v>
      </c>
      <c r="E56" s="35" t="n">
        <v>1902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5150.91</v>
      </c>
      <c r="C57" s="35"/>
      <c r="D57" s="35" t="n">
        <v>2890.62</v>
      </c>
      <c r="E57" s="35" t="n">
        <v>0</v>
      </c>
      <c r="F57" s="35"/>
      <c r="G57" s="35" t="n">
        <v>8041.53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68286.01</v>
      </c>
      <c r="C58" s="37" t="n">
        <v>0</v>
      </c>
      <c r="D58" s="37" t="n">
        <v>115646.55</v>
      </c>
      <c r="E58" s="37" t="n">
        <v>99951.79</v>
      </c>
      <c r="F58" s="37"/>
      <c r="G58" s="37" t="n">
        <v>83980.77</v>
      </c>
      <c r="H58" s="37" t="n">
        <v>0</v>
      </c>
      <c r="I58" s="37" t="n">
        <v>637.26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38Z</dcterms:modified>
  <cp:revision>0</cp:revision>
  <dc:subject/>
  <dc:title/>
</cp:coreProperties>
</file>