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3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123.99</v>
      </c>
      <c r="C6" s="35"/>
      <c r="D6" s="35" t="n">
        <v>2064.72</v>
      </c>
      <c r="E6" s="35" t="n">
        <v>0</v>
      </c>
      <c r="F6" s="35"/>
      <c r="G6" s="35" t="n">
        <v>5188.71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3307.23</v>
      </c>
      <c r="E7" s="35" t="n">
        <v>3307.23</v>
      </c>
      <c r="F7" s="35"/>
      <c r="G7" s="35" t="n">
        <v>0</v>
      </c>
      <c r="H7" s="35"/>
      <c r="I7" s="35" t="n">
        <v>8.93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91.44</v>
      </c>
      <c r="E8" s="35" t="n">
        <v>1891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82.25</v>
      </c>
      <c r="E9" s="35" t="n">
        <v>2282.25</v>
      </c>
      <c r="F9" s="35"/>
      <c r="G9" s="35" t="n">
        <v>0</v>
      </c>
      <c r="H9" s="35"/>
      <c r="I9" s="35" t="n">
        <v>-107.03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091.34</v>
      </c>
      <c r="E10" s="35" t="n">
        <v>1091.34</v>
      </c>
      <c r="F10" s="35"/>
      <c r="G10" s="35" t="n">
        <v>0</v>
      </c>
      <c r="H10" s="35"/>
      <c r="I10" s="35" t="n">
        <v>0.98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95.13</v>
      </c>
      <c r="E11" s="35" t="n">
        <v>1895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780.97</v>
      </c>
      <c r="C12" s="35"/>
      <c r="D12" s="35" t="n">
        <v>2319.12</v>
      </c>
      <c r="E12" s="35" t="n">
        <v>3327.05</v>
      </c>
      <c r="F12" s="35"/>
      <c r="G12" s="35" t="n">
        <v>773.04</v>
      </c>
      <c r="H12" s="35"/>
      <c r="I12" s="35" t="n">
        <v>16.2</v>
      </c>
    </row>
    <row r="13" customFormat="false" ht="12.75" hidden="false" customHeight="false" outlineLevel="0" collapsed="false">
      <c r="A13" s="24" t="n">
        <v>6</v>
      </c>
      <c r="B13" s="35" t="n">
        <v>279.72</v>
      </c>
      <c r="C13" s="35"/>
      <c r="D13" s="35" t="n">
        <v>1091.34</v>
      </c>
      <c r="E13" s="35" t="n">
        <v>1371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95.13</v>
      </c>
      <c r="E14" s="35" t="n">
        <v>1895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94.41</v>
      </c>
      <c r="C15" s="35"/>
      <c r="D15" s="35" t="n">
        <v>2319.12</v>
      </c>
      <c r="E15" s="35" t="n">
        <v>1367.45</v>
      </c>
      <c r="F15" s="35"/>
      <c r="G15" s="35" t="n">
        <v>1546.08</v>
      </c>
      <c r="H15" s="35"/>
      <c r="I15" s="35" t="n">
        <v>0.48</v>
      </c>
    </row>
    <row r="16" customFormat="false" ht="12.75" hidden="false" customHeight="false" outlineLevel="0" collapsed="false">
      <c r="A16" s="24" t="n">
        <v>9</v>
      </c>
      <c r="B16" s="35" t="n">
        <v>5025.86</v>
      </c>
      <c r="C16" s="35"/>
      <c r="D16" s="35" t="n">
        <v>1091.34</v>
      </c>
      <c r="E16" s="35" t="n">
        <v>0</v>
      </c>
      <c r="F16" s="35"/>
      <c r="G16" s="35" t="n">
        <v>6117.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95.13</v>
      </c>
      <c r="E17" s="35" t="n">
        <v>1263.42</v>
      </c>
      <c r="F17" s="35"/>
      <c r="G17" s="35" t="n">
        <v>631.7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93.46</v>
      </c>
      <c r="C18" s="35"/>
      <c r="D18" s="35" t="n">
        <v>2315.43</v>
      </c>
      <c r="E18" s="35" t="n">
        <v>2137.08</v>
      </c>
      <c r="F18" s="35"/>
      <c r="G18" s="35" t="n">
        <v>771.8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091.34</v>
      </c>
      <c r="E19" s="35" t="n">
        <v>1091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85.73</v>
      </c>
      <c r="C20" s="35"/>
      <c r="D20" s="35" t="n">
        <v>1895.13</v>
      </c>
      <c r="E20" s="35" t="n">
        <v>1849.15</v>
      </c>
      <c r="F20" s="35"/>
      <c r="G20" s="35" t="n">
        <v>531.7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938.95</v>
      </c>
      <c r="C21" s="35"/>
      <c r="D21" s="35" t="n">
        <v>1891.44</v>
      </c>
      <c r="E21" s="35" t="n">
        <v>1700</v>
      </c>
      <c r="F21" s="35"/>
      <c r="G21" s="35" t="n">
        <v>1130.3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561.34</v>
      </c>
      <c r="D22" s="35" t="n">
        <v>1095.03</v>
      </c>
      <c r="E22" s="35" t="n">
        <v>533.69</v>
      </c>
      <c r="F22" s="35"/>
      <c r="G22" s="35" t="n">
        <v>0</v>
      </c>
      <c r="H22" s="35"/>
      <c r="I22" s="35" t="n">
        <v>3761.46</v>
      </c>
    </row>
    <row r="23" customFormat="false" ht="12.75" hidden="false" customHeight="false" outlineLevel="0" collapsed="false">
      <c r="A23" s="24" t="n">
        <v>16</v>
      </c>
      <c r="B23" s="35" t="n">
        <v>589.68</v>
      </c>
      <c r="C23" s="35"/>
      <c r="D23" s="35" t="n">
        <v>2300.7</v>
      </c>
      <c r="E23" s="35" t="n">
        <v>2890.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451.2</v>
      </c>
      <c r="C24" s="35"/>
      <c r="D24" s="35" t="n">
        <v>1128.21</v>
      </c>
      <c r="E24" s="35" t="n">
        <v>1000</v>
      </c>
      <c r="F24" s="35"/>
      <c r="G24" s="35" t="n">
        <v>5579.4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333.88</v>
      </c>
      <c r="E25" s="35" t="n">
        <v>2333.8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891.44</v>
      </c>
      <c r="E26" s="35" t="n">
        <v>1891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106.1</v>
      </c>
      <c r="E27" s="35" t="n">
        <v>737.4</v>
      </c>
      <c r="F27" s="35"/>
      <c r="G27" s="35" t="n">
        <v>368.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3.84</v>
      </c>
      <c r="C28" s="35"/>
      <c r="D28" s="35" t="n">
        <v>1887.75</v>
      </c>
      <c r="E28" s="35" t="n">
        <v>2371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89.17</v>
      </c>
      <c r="C29" s="35"/>
      <c r="D29" s="35" t="n">
        <v>1128.21</v>
      </c>
      <c r="E29" s="35" t="n">
        <v>1417.38</v>
      </c>
      <c r="F29" s="35"/>
      <c r="G29" s="35" t="n">
        <v>0</v>
      </c>
      <c r="H29" s="35"/>
      <c r="I29" s="35" t="n">
        <v>2.79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330.19</v>
      </c>
      <c r="E30" s="35" t="n">
        <v>2330.19</v>
      </c>
      <c r="F30" s="35"/>
      <c r="G30" s="35" t="n">
        <v>0</v>
      </c>
      <c r="H30" s="35"/>
      <c r="I30" s="35" t="n">
        <v>6.2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87.75</v>
      </c>
      <c r="E31" s="35" t="n">
        <v>1887.7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81.61</v>
      </c>
      <c r="C32" s="35"/>
      <c r="D32" s="35" t="n">
        <v>1098.72</v>
      </c>
      <c r="E32" s="35" t="n">
        <v>1380.3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08.05</v>
      </c>
      <c r="E33" s="35" t="n">
        <v>2308.05</v>
      </c>
      <c r="F33" s="35"/>
      <c r="G33" s="35" t="n">
        <v>0</v>
      </c>
      <c r="H33" s="35"/>
      <c r="I33" s="35" t="n">
        <v>12.45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11.74</v>
      </c>
      <c r="E34" s="35" t="n">
        <v>2311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087.68</v>
      </c>
      <c r="E35" s="35" t="n">
        <v>1087.6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72.99</v>
      </c>
      <c r="E36" s="35" t="n">
        <v>1872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48.61</v>
      </c>
      <c r="E37" s="35" t="n">
        <v>2348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091.34</v>
      </c>
      <c r="E38" s="35" t="n">
        <v>727.56</v>
      </c>
      <c r="F38" s="35"/>
      <c r="G38" s="35" t="n">
        <v>363.78</v>
      </c>
      <c r="H38" s="35"/>
      <c r="I38" s="35" t="n">
        <v>12.45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48.61</v>
      </c>
      <c r="E39" s="35" t="n">
        <v>2348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091.34</v>
      </c>
      <c r="E40" s="35" t="n">
        <v>727.56</v>
      </c>
      <c r="F40" s="35"/>
      <c r="G40" s="35" t="n">
        <v>363.7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913.55</v>
      </c>
      <c r="E41" s="35" t="n">
        <v>1913.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359.68</v>
      </c>
      <c r="E42" s="35" t="n">
        <v>2359.68</v>
      </c>
      <c r="F42" s="35"/>
      <c r="G42" s="35" t="n">
        <v>0</v>
      </c>
      <c r="H42" s="35"/>
      <c r="I42" s="35" t="n">
        <v>0.66</v>
      </c>
    </row>
    <row r="43" customFormat="false" ht="12.75" hidden="false" customHeight="false" outlineLevel="0" collapsed="false">
      <c r="A43" s="24" t="n">
        <v>39</v>
      </c>
      <c r="B43" s="35" t="n">
        <v>279.72</v>
      </c>
      <c r="C43" s="35"/>
      <c r="D43" s="35" t="n">
        <v>1091.34</v>
      </c>
      <c r="E43" s="35" t="n">
        <v>1007.28</v>
      </c>
      <c r="F43" s="35"/>
      <c r="G43" s="35" t="n">
        <v>363.7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815.54</v>
      </c>
      <c r="C44" s="35"/>
      <c r="D44" s="35" t="n">
        <v>1913.55</v>
      </c>
      <c r="E44" s="35" t="n">
        <v>0</v>
      </c>
      <c r="F44" s="35"/>
      <c r="G44" s="35" t="n">
        <v>6729.0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00.08</v>
      </c>
      <c r="C45" s="35"/>
      <c r="D45" s="35" t="n">
        <v>2341.26</v>
      </c>
      <c r="E45" s="35" t="n">
        <v>2160.92</v>
      </c>
      <c r="F45" s="35"/>
      <c r="G45" s="35" t="n">
        <v>780.4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091.34</v>
      </c>
      <c r="E46" s="35" t="n">
        <v>1091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90.46</v>
      </c>
      <c r="C47" s="35"/>
      <c r="D47" s="35" t="n">
        <v>1913.55</v>
      </c>
      <c r="E47" s="35" t="n">
        <v>2404.0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891.44</v>
      </c>
      <c r="E48" s="35" t="n">
        <v>1891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17.17</v>
      </c>
      <c r="E49" s="35" t="n">
        <v>744.78</v>
      </c>
      <c r="F49" s="35"/>
      <c r="G49" s="35" t="n">
        <v>372.39</v>
      </c>
      <c r="H49" s="35"/>
      <c r="I49" s="35" t="n">
        <v>46.75</v>
      </c>
    </row>
    <row r="50" customFormat="false" ht="12.75" hidden="false" customHeight="false" outlineLevel="0" collapsed="false">
      <c r="A50" s="24" t="n">
        <v>46</v>
      </c>
      <c r="B50" s="35" t="n">
        <v>592.52</v>
      </c>
      <c r="C50" s="35"/>
      <c r="D50" s="35" t="n">
        <v>2311.74</v>
      </c>
      <c r="E50" s="35" t="n">
        <v>2133.68</v>
      </c>
      <c r="F50" s="35"/>
      <c r="G50" s="35" t="n">
        <v>770.5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87.75</v>
      </c>
      <c r="E51" s="35" t="n">
        <v>1887.7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06.1</v>
      </c>
      <c r="E52" s="35" t="n">
        <v>1106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315.43</v>
      </c>
      <c r="E53" s="35" t="n">
        <v>2315.4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81.95</v>
      </c>
      <c r="C54" s="35"/>
      <c r="D54" s="35" t="n">
        <v>1880.37</v>
      </c>
      <c r="E54" s="35" t="n">
        <v>1735.53</v>
      </c>
      <c r="F54" s="35"/>
      <c r="G54" s="35" t="n">
        <v>626.7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106.1</v>
      </c>
      <c r="E55" s="35" t="n">
        <v>1106.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315.43</v>
      </c>
      <c r="E56" s="35" t="n">
        <v>2315.4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06.1</v>
      </c>
      <c r="E57" s="35" t="n">
        <v>1106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289.63</v>
      </c>
      <c r="E58" s="35" t="n">
        <v>1526.42</v>
      </c>
      <c r="F58" s="35"/>
      <c r="G58" s="35" t="n">
        <v>763.2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887.75</v>
      </c>
      <c r="E59" s="35" t="n">
        <v>1887.7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106.1</v>
      </c>
      <c r="E60" s="35" t="n">
        <v>1106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93.46</v>
      </c>
      <c r="C61" s="35"/>
      <c r="D61" s="35" t="n">
        <v>2315.43</v>
      </c>
      <c r="E61" s="35" t="n">
        <v>2137.08</v>
      </c>
      <c r="F61" s="35"/>
      <c r="G61" s="35" t="n">
        <v>771.8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97.24</v>
      </c>
      <c r="C62" s="35"/>
      <c r="D62" s="35" t="n">
        <v>2330.19</v>
      </c>
      <c r="E62" s="35" t="n">
        <v>2950.7</v>
      </c>
      <c r="F62" s="35"/>
      <c r="G62" s="35"/>
      <c r="H62" s="35" t="n">
        <v>23.27</v>
      </c>
      <c r="I62" s="35" t="n">
        <v>217.38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13.48</v>
      </c>
      <c r="E63" s="35" t="n">
        <v>742.32</v>
      </c>
      <c r="F63" s="35"/>
      <c r="G63" s="35" t="n">
        <v>371.16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906.17</v>
      </c>
      <c r="E64" s="35" t="n">
        <v>1270.78</v>
      </c>
      <c r="F64" s="35"/>
      <c r="G64" s="35" t="n">
        <v>635.39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330.19</v>
      </c>
      <c r="E65" s="35" t="n">
        <v>1553.46</v>
      </c>
      <c r="F65" s="35"/>
      <c r="G65" s="35" t="n">
        <v>776.7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095.03</v>
      </c>
      <c r="E66" s="35" t="n">
        <v>1095.0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906.17</v>
      </c>
      <c r="E67" s="35" t="n">
        <v>1906.78</v>
      </c>
      <c r="F67" s="35"/>
      <c r="G67" s="35"/>
      <c r="H67" s="35" t="n">
        <v>0.61</v>
      </c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330.19</v>
      </c>
      <c r="E68" s="35" t="n">
        <v>2330.19</v>
      </c>
      <c r="F68" s="35"/>
      <c r="G68" s="35" t="n">
        <v>0</v>
      </c>
      <c r="H68" s="35"/>
      <c r="I68" s="35" t="n">
        <v>13.55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095.03</v>
      </c>
      <c r="E69" s="35" t="n">
        <v>1095.0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906.17</v>
      </c>
      <c r="E70" s="35" t="n">
        <v>1906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330.19</v>
      </c>
      <c r="E71" s="35" t="n">
        <v>2330.1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095.03</v>
      </c>
      <c r="E72" s="35" t="n">
        <v>730.02</v>
      </c>
      <c r="F72" s="35"/>
      <c r="G72" s="35" t="n">
        <v>365.0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12138.76</v>
      </c>
      <c r="C73" s="35"/>
      <c r="D73" s="35" t="n">
        <v>1906.17</v>
      </c>
      <c r="E73" s="35" t="n">
        <v>0</v>
      </c>
      <c r="F73" s="35"/>
      <c r="G73" s="35" t="n">
        <v>14044.93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330.19</v>
      </c>
      <c r="E74" s="35" t="n">
        <v>2330.1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095.03</v>
      </c>
      <c r="E75" s="35" t="n">
        <v>1095.0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906.17</v>
      </c>
      <c r="E76" s="35" t="n">
        <v>1906.1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884.06</v>
      </c>
      <c r="E77" s="35" t="n">
        <v>1884.0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098.72</v>
      </c>
      <c r="E78" s="35" t="n">
        <v>1098.7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278.56</v>
      </c>
      <c r="E79" s="35" t="n">
        <v>2278.5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909.86</v>
      </c>
      <c r="E80" s="35" t="n">
        <v>1909.86</v>
      </c>
      <c r="F80" s="35"/>
      <c r="G80" s="35" t="n">
        <v>0</v>
      </c>
      <c r="H80" s="35"/>
      <c r="I80" s="35" t="n">
        <v>0.98</v>
      </c>
    </row>
    <row r="81" customFormat="false" ht="12.75" hidden="false" customHeight="false" outlineLevel="0" collapsed="false">
      <c r="A81" s="24" t="n">
        <v>78</v>
      </c>
      <c r="B81" s="35" t="n">
        <v>279.72</v>
      </c>
      <c r="C81" s="35"/>
      <c r="D81" s="35" t="n">
        <v>1091.34</v>
      </c>
      <c r="E81" s="35" t="n">
        <v>1007.28</v>
      </c>
      <c r="F81" s="35"/>
      <c r="G81" s="35" t="n">
        <v>363.78</v>
      </c>
      <c r="H81" s="35"/>
      <c r="I81" s="35" t="n">
        <v>2.35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2304.39</v>
      </c>
      <c r="E82" s="35" t="n">
        <v>2304.3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902.48</v>
      </c>
      <c r="E83" s="35" t="n">
        <v>1902.48</v>
      </c>
      <c r="F83" s="35"/>
      <c r="G83" s="35" t="n">
        <v>0</v>
      </c>
      <c r="H83" s="35"/>
      <c r="I83" s="35" t="n">
        <v>8.68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091.34</v>
      </c>
      <c r="E84" s="35" t="n">
        <v>1091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2304.39</v>
      </c>
      <c r="E85" s="35" t="n">
        <v>1536.26</v>
      </c>
      <c r="F85" s="35"/>
      <c r="G85" s="35" t="n">
        <v>768.13</v>
      </c>
      <c r="H85" s="35"/>
      <c r="I85" s="35" t="n">
        <v>3.82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902.48</v>
      </c>
      <c r="E86" s="35" t="n">
        <v>1902.4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091.34</v>
      </c>
      <c r="E87" s="35" t="n">
        <v>727.56</v>
      </c>
      <c r="F87" s="35"/>
      <c r="G87" s="35" t="n">
        <v>363.78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311.74</v>
      </c>
      <c r="E88" s="35" t="n">
        <v>2311.74</v>
      </c>
      <c r="F88" s="35"/>
      <c r="G88" s="35" t="n">
        <v>0</v>
      </c>
      <c r="H88" s="35"/>
      <c r="I88" s="35" t="n">
        <v>16.2</v>
      </c>
    </row>
    <row r="89" customFormat="false" ht="12.75" hidden="false" customHeight="false" outlineLevel="0" collapsed="false">
      <c r="A89" s="24" t="n">
        <v>86</v>
      </c>
      <c r="B89" s="35" t="n">
        <v>6773.76</v>
      </c>
      <c r="C89" s="35"/>
      <c r="D89" s="35" t="n">
        <v>1887.75</v>
      </c>
      <c r="E89" s="35" t="n">
        <v>0</v>
      </c>
      <c r="F89" s="35"/>
      <c r="G89" s="35" t="n">
        <v>8661.51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17833.36</v>
      </c>
      <c r="C91" s="35"/>
      <c r="D91" s="35" t="n">
        <v>1091.34</v>
      </c>
      <c r="E91" s="35" t="n">
        <v>2350.34</v>
      </c>
      <c r="F91" s="35"/>
      <c r="G91" s="35" t="n">
        <v>16574.36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503.77</v>
      </c>
      <c r="C92" s="35"/>
      <c r="D92" s="35" t="n">
        <v>2304.39</v>
      </c>
      <c r="E92" s="35" t="n">
        <v>1358.76</v>
      </c>
      <c r="F92" s="35"/>
      <c r="G92" s="35" t="n">
        <v>1449.4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65898.93</v>
      </c>
      <c r="C93" s="37" t="n">
        <v>561.34</v>
      </c>
      <c r="D93" s="37" t="n">
        <v>153375.36</v>
      </c>
      <c r="E93" s="37" t="n">
        <v>139818.26</v>
      </c>
      <c r="F93" s="37"/>
      <c r="G93" s="37" t="n">
        <v>78918.57</v>
      </c>
      <c r="H93" s="37" t="n">
        <v>23.88</v>
      </c>
      <c r="I93" s="37" t="n">
        <v>4025.31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23Z</dcterms:modified>
  <cp:revision>0</cp:revision>
  <dc:subject/>
  <dc:title/>
</cp:coreProperties>
</file>