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59.61</v>
      </c>
      <c r="C6" s="35"/>
      <c r="D6" s="35" t="n">
        <v>2573.52</v>
      </c>
      <c r="E6" s="35" t="n">
        <v>2375.29</v>
      </c>
      <c r="F6" s="35"/>
      <c r="G6" s="35" t="n">
        <v>857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7.01</v>
      </c>
      <c r="E7" s="35" t="n">
        <v>2297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8.05</v>
      </c>
      <c r="E8" s="35" t="n">
        <v>2308.05</v>
      </c>
      <c r="F8" s="35"/>
      <c r="G8" s="35" t="n">
        <v>0</v>
      </c>
      <c r="H8" s="35"/>
      <c r="I8" s="35" t="n">
        <v>1.98</v>
      </c>
    </row>
    <row r="9" customFormat="false" ht="12.75" hidden="false" customHeight="false" outlineLevel="0" collapsed="false">
      <c r="A9" s="24" t="n">
        <v>4</v>
      </c>
      <c r="B9" s="35"/>
      <c r="C9" s="35" t="n">
        <v>1861.65</v>
      </c>
      <c r="D9" s="35" t="n">
        <v>1452.69</v>
      </c>
      <c r="E9" s="35" t="n">
        <v>0</v>
      </c>
      <c r="F9" s="35"/>
      <c r="G9" s="35"/>
      <c r="H9" s="35" t="n">
        <v>408.96</v>
      </c>
      <c r="I9" s="35" t="n">
        <v>7.3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5.36</v>
      </c>
      <c r="E10" s="35" t="n">
        <v>1010.24</v>
      </c>
      <c r="F10" s="35"/>
      <c r="G10" s="35" t="n">
        <v>505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1.74</v>
      </c>
      <c r="E11" s="35" t="n">
        <v>2311.74</v>
      </c>
      <c r="F11" s="35"/>
      <c r="G11" s="35" t="n">
        <v>0</v>
      </c>
      <c r="H11" s="35"/>
      <c r="I11" s="35" t="n">
        <v>2.3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52.69</v>
      </c>
      <c r="E12" s="35" t="n">
        <v>1452.69</v>
      </c>
      <c r="F12" s="35"/>
      <c r="G12" s="35" t="n">
        <v>0</v>
      </c>
      <c r="H12" s="35"/>
      <c r="I12" s="35" t="n">
        <v>0.21</v>
      </c>
    </row>
    <row r="13" customFormat="false" ht="12.75" hidden="false" customHeight="false" outlineLevel="0" collapsed="false">
      <c r="A13" s="24" t="n">
        <v>8</v>
      </c>
      <c r="B13" s="35" t="n">
        <v>1143.4</v>
      </c>
      <c r="C13" s="35"/>
      <c r="D13" s="35" t="n">
        <v>1519.05</v>
      </c>
      <c r="E13" s="35" t="n">
        <v>2156.1</v>
      </c>
      <c r="F13" s="35"/>
      <c r="G13" s="35" t="n">
        <v>506.35</v>
      </c>
      <c r="H13" s="35"/>
      <c r="I13" s="35" t="n">
        <v>46.75</v>
      </c>
    </row>
    <row r="14" customFormat="false" ht="12.75" hidden="false" customHeight="false" outlineLevel="0" collapsed="false">
      <c r="A14" s="24" t="n">
        <v>9</v>
      </c>
      <c r="B14" s="35" t="n">
        <v>35105.08</v>
      </c>
      <c r="C14" s="35"/>
      <c r="D14" s="35" t="n">
        <v>2315.43</v>
      </c>
      <c r="E14" s="35" t="n">
        <v>0</v>
      </c>
      <c r="F14" s="35"/>
      <c r="G14" s="35" t="n">
        <v>37420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84.95</v>
      </c>
      <c r="C15" s="35"/>
      <c r="D15" s="35" t="n">
        <v>1452.69</v>
      </c>
      <c r="E15" s="35" t="n">
        <v>0</v>
      </c>
      <c r="F15" s="35"/>
      <c r="G15" s="35" t="n">
        <v>7037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1.67</v>
      </c>
      <c r="E16" s="35" t="n">
        <v>2015.56</v>
      </c>
      <c r="F16" s="35"/>
      <c r="G16" s="35"/>
      <c r="H16" s="35" t="n">
        <v>503.8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1.74</v>
      </c>
      <c r="E17" s="35" t="n">
        <v>1541.16</v>
      </c>
      <c r="F17" s="35"/>
      <c r="G17" s="35" t="n">
        <v>770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49</v>
      </c>
      <c r="E18" s="35" t="n">
        <v>14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5.36</v>
      </c>
      <c r="E19" s="35" t="n">
        <v>151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038.56</v>
      </c>
      <c r="C20" s="35"/>
      <c r="D20" s="35" t="n">
        <v>2289.63</v>
      </c>
      <c r="E20" s="35" t="n">
        <v>0</v>
      </c>
      <c r="F20" s="35"/>
      <c r="G20" s="35" t="n">
        <v>22328.19</v>
      </c>
      <c r="H20" s="35"/>
      <c r="I20" s="35" t="n">
        <v>353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11.74</v>
      </c>
      <c r="E21" s="35" t="n">
        <v>1541.16</v>
      </c>
      <c r="F21" s="35"/>
      <c r="G21" s="35" t="n">
        <v>770.5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4682.66</v>
      </c>
      <c r="C22" s="35"/>
      <c r="D22" s="35" t="n">
        <v>1666.53</v>
      </c>
      <c r="E22" s="35" t="n">
        <v>0</v>
      </c>
      <c r="F22" s="35"/>
      <c r="G22" s="35" t="n">
        <v>26349.1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14.7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688.82</v>
      </c>
      <c r="C26" s="35"/>
      <c r="D26" s="35" t="n">
        <v>1622.28</v>
      </c>
      <c r="E26" s="35" t="n">
        <v>1601.34</v>
      </c>
      <c r="F26" s="35"/>
      <c r="G26" s="35" t="n">
        <v>28709.7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49.82</v>
      </c>
      <c r="C27" s="35"/>
      <c r="D27" s="35" t="n">
        <v>1755</v>
      </c>
      <c r="E27" s="35" t="n">
        <v>1619.82</v>
      </c>
      <c r="F27" s="35"/>
      <c r="G27" s="35" t="n">
        <v>5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51.34</v>
      </c>
      <c r="E30" s="35" t="n">
        <v>175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101.18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3.32</v>
      </c>
      <c r="E34" s="35" t="n">
        <v>764.44</v>
      </c>
      <c r="F34" s="35"/>
      <c r="G34" s="35" t="n">
        <v>1528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3.1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089.87</v>
      </c>
      <c r="D37" s="35" t="n">
        <v>1600.17</v>
      </c>
      <c r="E37" s="35" t="n">
        <v>0</v>
      </c>
      <c r="F37" s="35"/>
      <c r="G37" s="35" t="n">
        <v>510.3</v>
      </c>
      <c r="H37" s="35"/>
      <c r="I37" s="35" t="n">
        <v>8.8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2.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3.45</v>
      </c>
      <c r="E39" s="35" t="n">
        <v>1182.3</v>
      </c>
      <c r="F39" s="35"/>
      <c r="G39" s="35" t="n">
        <v>591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26.82</v>
      </c>
      <c r="D41" s="35" t="n">
        <v>1640.73</v>
      </c>
      <c r="E41" s="35" t="n">
        <v>1067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8.33</v>
      </c>
      <c r="C42" s="35"/>
      <c r="D42" s="35" t="n">
        <v>1788.21</v>
      </c>
      <c r="E42" s="35" t="n">
        <v>2246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.1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95.56</v>
      </c>
      <c r="E45" s="35" t="n">
        <v>1795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466.65</v>
      </c>
      <c r="C46" s="35"/>
      <c r="D46" s="35" t="n">
        <v>1618.59</v>
      </c>
      <c r="E46" s="35" t="n">
        <v>0</v>
      </c>
      <c r="F46" s="35"/>
      <c r="G46" s="35" t="n">
        <v>7085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587.79</v>
      </c>
      <c r="D48" s="35" t="n">
        <v>2293.32</v>
      </c>
      <c r="E48" s="35" t="n">
        <v>1705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93.46</v>
      </c>
      <c r="C49" s="35"/>
      <c r="D49" s="35" t="n">
        <v>2315.43</v>
      </c>
      <c r="E49" s="35" t="n">
        <v>2137.08</v>
      </c>
      <c r="F49" s="35"/>
      <c r="G49" s="35" t="n">
        <v>771.8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16.75</v>
      </c>
      <c r="C50" s="35"/>
      <c r="D50" s="35" t="n">
        <v>1625.97</v>
      </c>
      <c r="E50" s="35" t="n">
        <v>1500.73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919.04</v>
      </c>
      <c r="C52" s="35"/>
      <c r="D52" s="35" t="n">
        <v>1769.76</v>
      </c>
      <c r="E52" s="35" t="n">
        <v>0</v>
      </c>
      <c r="F52" s="35"/>
      <c r="G52" s="35" t="n">
        <v>30688.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2.3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50.77</v>
      </c>
      <c r="C56" s="35"/>
      <c r="D56" s="35" t="n">
        <v>1758.69</v>
      </c>
      <c r="E56" s="35" t="n">
        <v>1623.23</v>
      </c>
      <c r="F56" s="35"/>
      <c r="G56" s="35" t="n">
        <v>586.2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18.59</v>
      </c>
      <c r="E57" s="35" t="n">
        <v>1079.06</v>
      </c>
      <c r="F57" s="35"/>
      <c r="G57" s="35" t="n">
        <v>539.53</v>
      </c>
      <c r="H57" s="35"/>
      <c r="I57" s="35" t="n">
        <v>61.5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62.38</v>
      </c>
      <c r="E59" s="35" t="n">
        <v>1762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0769.9</v>
      </c>
      <c r="C60" s="35"/>
      <c r="D60" s="35" t="n">
        <v>2278.56</v>
      </c>
      <c r="E60" s="35" t="n">
        <v>0</v>
      </c>
      <c r="F60" s="35"/>
      <c r="G60" s="35" t="n">
        <v>33048.4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333.88</v>
      </c>
      <c r="E61" s="35" t="n">
        <v>2333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99.13</v>
      </c>
      <c r="C62" s="35"/>
      <c r="D62" s="35" t="n">
        <v>2337.57</v>
      </c>
      <c r="E62" s="35" t="n">
        <v>2157.51</v>
      </c>
      <c r="F62" s="35"/>
      <c r="G62" s="35" t="n">
        <v>779.1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768.94</v>
      </c>
      <c r="E63" s="35" t="n">
        <v>2768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8143.29</v>
      </c>
      <c r="C64" s="35"/>
      <c r="D64" s="35" t="n">
        <v>876.03</v>
      </c>
      <c r="E64" s="35" t="n">
        <v>0</v>
      </c>
      <c r="F64" s="35"/>
      <c r="G64" s="35" t="n">
        <v>9019.3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501.84</v>
      </c>
      <c r="C65" s="35"/>
      <c r="D65" s="35" t="n">
        <v>569.28</v>
      </c>
      <c r="E65" s="35" t="n">
        <v>0</v>
      </c>
      <c r="F65" s="35"/>
      <c r="G65" s="35" t="n">
        <v>4071.1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2622.65</v>
      </c>
      <c r="C66" s="35"/>
      <c r="D66" s="35" t="n">
        <v>881.19</v>
      </c>
      <c r="E66" s="35" t="n">
        <v>0</v>
      </c>
      <c r="F66" s="35"/>
      <c r="G66" s="35" t="n">
        <v>13503.8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49.65</v>
      </c>
      <c r="E67" s="35" t="n">
        <v>1549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693.15</v>
      </c>
      <c r="E68" s="35" t="n">
        <v>693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544.56</v>
      </c>
      <c r="E69" s="35" t="n">
        <v>544.56</v>
      </c>
      <c r="F69" s="35"/>
      <c r="G69" s="35" t="n">
        <v>0</v>
      </c>
      <c r="H69" s="35"/>
      <c r="I69" s="35" t="n">
        <v>14.38</v>
      </c>
    </row>
    <row r="70" customFormat="false" ht="12.75" hidden="false" customHeight="false" outlineLevel="0" collapsed="false">
      <c r="A70" s="24" t="n">
        <v>63</v>
      </c>
      <c r="B70" s="35" t="n">
        <v>592.52</v>
      </c>
      <c r="C70" s="35"/>
      <c r="D70" s="35" t="n">
        <v>2311.74</v>
      </c>
      <c r="E70" s="35" t="n">
        <v>2133.68</v>
      </c>
      <c r="F70" s="35"/>
      <c r="G70" s="35" t="n">
        <v>770.5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746.83</v>
      </c>
      <c r="E71" s="35" t="n">
        <v>2746.83</v>
      </c>
      <c r="F71" s="35"/>
      <c r="G71" s="35" t="n">
        <v>0</v>
      </c>
      <c r="H71" s="35"/>
      <c r="I71" s="35" t="n">
        <v>0.5</v>
      </c>
    </row>
    <row r="72" customFormat="false" ht="12.75" hidden="false" customHeight="false" outlineLevel="0" collapsed="false">
      <c r="A72" s="24" t="n">
        <v>65</v>
      </c>
      <c r="B72" s="35" t="n">
        <v>593.46</v>
      </c>
      <c r="C72" s="35"/>
      <c r="D72" s="35" t="n">
        <v>2315.43</v>
      </c>
      <c r="E72" s="35" t="n">
        <v>2908.89</v>
      </c>
      <c r="F72" s="35"/>
      <c r="G72" s="35" t="n">
        <v>0</v>
      </c>
      <c r="H72" s="35"/>
      <c r="I72" s="35" t="n">
        <v>2.8</v>
      </c>
    </row>
    <row r="73" customFormat="false" ht="12.75" hidden="false" customHeight="false" outlineLevel="0" collapsed="false">
      <c r="A73" s="24" t="n">
        <v>66</v>
      </c>
      <c r="B73" s="35" t="n">
        <v>13280.6</v>
      </c>
      <c r="C73" s="35"/>
      <c r="D73" s="35" t="n">
        <v>690.6</v>
      </c>
      <c r="E73" s="35" t="n">
        <v>5000</v>
      </c>
      <c r="F73" s="35"/>
      <c r="G73" s="35" t="n">
        <v>8971.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056.19</v>
      </c>
      <c r="E74" s="35" t="n">
        <v>2056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91.57</v>
      </c>
      <c r="C75" s="35"/>
      <c r="D75" s="35" t="n">
        <v>2308.05</v>
      </c>
      <c r="E75" s="35" t="n">
        <v>1591.57</v>
      </c>
      <c r="F75" s="35"/>
      <c r="G75" s="35" t="n">
        <v>1308.0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4462.88</v>
      </c>
      <c r="C76" s="35"/>
      <c r="D76" s="35" t="n">
        <v>2297.01</v>
      </c>
      <c r="E76" s="35" t="n">
        <v>1000</v>
      </c>
      <c r="F76" s="35"/>
      <c r="G76" s="35" t="n">
        <v>15759.89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629.66</v>
      </c>
      <c r="E77" s="35" t="n">
        <v>1086.44</v>
      </c>
      <c r="F77" s="35"/>
      <c r="G77" s="35" t="n">
        <v>543.22</v>
      </c>
      <c r="H77" s="35"/>
      <c r="I77" s="35" t="n">
        <v>12.45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00.17</v>
      </c>
      <c r="E78" s="35" t="n">
        <v>1600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5409.24</v>
      </c>
      <c r="C79" s="35"/>
      <c r="D79" s="35" t="n">
        <v>1758.69</v>
      </c>
      <c r="E79" s="35" t="n">
        <v>6581.7</v>
      </c>
      <c r="F79" s="35"/>
      <c r="G79" s="35" t="n">
        <v>586.23</v>
      </c>
      <c r="H79" s="35"/>
      <c r="I79" s="35" t="n">
        <v>217.38</v>
      </c>
    </row>
    <row r="80" customFormat="false" ht="12.75" hidden="false" customHeight="false" outlineLevel="0" collapsed="false">
      <c r="A80" s="24" t="n">
        <v>72</v>
      </c>
      <c r="B80" s="35" t="n">
        <v>16187.19</v>
      </c>
      <c r="C80" s="35"/>
      <c r="D80" s="35" t="n">
        <v>1655.46</v>
      </c>
      <c r="E80" s="35" t="n">
        <v>3057.71</v>
      </c>
      <c r="F80" s="35"/>
      <c r="G80" s="35" t="n">
        <v>14784.9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07.52</v>
      </c>
      <c r="E81" s="35" t="n">
        <v>1607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53.6</v>
      </c>
      <c r="C82" s="35"/>
      <c r="D82" s="35" t="n">
        <v>1769.76</v>
      </c>
      <c r="E82" s="35" t="n">
        <v>1633.44</v>
      </c>
      <c r="F82" s="35"/>
      <c r="G82" s="35" t="n">
        <v>589.92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12.02</v>
      </c>
      <c r="C84" s="35"/>
      <c r="D84" s="35" t="n">
        <v>1607.52</v>
      </c>
      <c r="E84" s="35" t="n">
        <v>1483.7</v>
      </c>
      <c r="F84" s="35"/>
      <c r="G84" s="35" t="n">
        <v>535.8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7857.35</v>
      </c>
      <c r="C85" s="35"/>
      <c r="D85" s="35" t="n">
        <v>1784.52</v>
      </c>
      <c r="E85" s="35" t="n">
        <v>0</v>
      </c>
      <c r="F85" s="35"/>
      <c r="G85" s="35" t="n">
        <v>9641.8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48.08</v>
      </c>
      <c r="E86" s="35" t="n">
        <v>1648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611.21</v>
      </c>
      <c r="E87" s="35" t="n">
        <v>1611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300.7</v>
      </c>
      <c r="E88" s="35" t="n">
        <v>2300.7</v>
      </c>
      <c r="F88" s="35"/>
      <c r="G88" s="35" t="n">
        <v>0</v>
      </c>
      <c r="H88" s="35"/>
      <c r="I88" s="35" t="n">
        <v>169.15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69.76</v>
      </c>
      <c r="E89" s="35" t="n">
        <v>1769.7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11.21</v>
      </c>
      <c r="E90" s="35" t="n">
        <v>1611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755</v>
      </c>
      <c r="E91" s="35" t="n">
        <v>17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18.59</v>
      </c>
      <c r="E92" s="35" t="n">
        <v>1618.5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55.46</v>
      </c>
      <c r="E93" s="35" t="n">
        <v>1103.64</v>
      </c>
      <c r="F93" s="35"/>
      <c r="G93" s="35" t="n">
        <v>551.8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62.38</v>
      </c>
      <c r="E94" s="35" t="n">
        <v>1762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11.21</v>
      </c>
      <c r="E95" s="35" t="n">
        <v>1611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33.35</v>
      </c>
      <c r="E96" s="35" t="n">
        <v>1633.3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2084.84</v>
      </c>
      <c r="C97" s="35"/>
      <c r="D97" s="35" t="n">
        <v>1766.07</v>
      </c>
      <c r="E97" s="35" t="n">
        <v>0</v>
      </c>
      <c r="F97" s="35"/>
      <c r="G97" s="35" t="n">
        <v>3850.91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341.05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18.59</v>
      </c>
      <c r="E99" s="35" t="n">
        <v>1079.06</v>
      </c>
      <c r="F99" s="35"/>
      <c r="G99" s="35" t="n">
        <v>539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21.47</v>
      </c>
      <c r="C100" s="35"/>
      <c r="D100" s="35" t="n">
        <v>1644.39</v>
      </c>
      <c r="E100" s="35" t="n">
        <v>969.6</v>
      </c>
      <c r="F100" s="35"/>
      <c r="G100" s="35" t="n">
        <v>1096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87.79</v>
      </c>
      <c r="C101" s="35"/>
      <c r="D101" s="35" t="n">
        <v>2293.32</v>
      </c>
      <c r="E101" s="35" t="n">
        <v>2881.1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54.89</v>
      </c>
      <c r="C102" s="35"/>
      <c r="D102" s="35" t="n">
        <v>2555.1</v>
      </c>
      <c r="E102" s="35" t="n">
        <v>2358.29</v>
      </c>
      <c r="F102" s="35"/>
      <c r="G102" s="35" t="n">
        <v>851.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522.74</v>
      </c>
      <c r="E103" s="35" t="n">
        <v>1522.7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737.1</v>
      </c>
      <c r="C104" s="35"/>
      <c r="D104" s="35" t="n">
        <v>1437.93</v>
      </c>
      <c r="E104" s="35" t="n">
        <v>1695.72</v>
      </c>
      <c r="F104" s="35"/>
      <c r="G104" s="35" t="n">
        <v>479.3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19.12</v>
      </c>
      <c r="E105" s="35" t="n">
        <v>2319.1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530.12</v>
      </c>
      <c r="E106" s="35" t="n">
        <v>1530.1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368.55</v>
      </c>
      <c r="C107" s="35"/>
      <c r="D107" s="35" t="n">
        <v>1437.93</v>
      </c>
      <c r="E107" s="35" t="n">
        <v>1806.4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22.74</v>
      </c>
      <c r="E108" s="35" t="n">
        <v>1522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460.04</v>
      </c>
      <c r="E109" s="35" t="n">
        <v>1460.0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522.74</v>
      </c>
      <c r="E110" s="35" t="n">
        <v>1015.16</v>
      </c>
      <c r="F110" s="35"/>
      <c r="G110" s="35" t="n">
        <v>507.5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463.73</v>
      </c>
      <c r="E111" s="35" t="n">
        <v>1463.7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293.32</v>
      </c>
      <c r="E112" s="35" t="n">
        <v>2293.3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273827.05</v>
      </c>
      <c r="C113" s="37" t="n">
        <v>3566.13</v>
      </c>
      <c r="D113" s="37" t="n">
        <v>186665.45</v>
      </c>
      <c r="E113" s="37" t="n">
        <v>165177.36</v>
      </c>
      <c r="F113" s="37"/>
      <c r="G113" s="37" t="n">
        <v>292661.86</v>
      </c>
      <c r="H113" s="37" t="n">
        <v>912.85</v>
      </c>
      <c r="I113" s="37" t="n">
        <v>1263.41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22Z</dcterms:modified>
  <cp:revision>0</cp:revision>
  <dc:subject/>
  <dc:title/>
</cp:coreProperties>
</file>