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0310.96</v>
      </c>
      <c r="C6" s="35"/>
      <c r="D6" s="35" t="n">
        <v>19811.13</v>
      </c>
      <c r="E6" s="35" t="n">
        <v>15233.22</v>
      </c>
      <c r="F6" s="35"/>
      <c r="G6" s="35" t="n">
        <v>24888.8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6.43</v>
      </c>
      <c r="E7" s="35" t="n">
        <v>113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54.94</v>
      </c>
      <c r="E8" s="35" t="n">
        <v>1754.94</v>
      </c>
      <c r="F8" s="35"/>
      <c r="G8" s="35" t="n">
        <v>0</v>
      </c>
      <c r="H8" s="35"/>
      <c r="I8" s="35" t="n">
        <v>16.7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64.09</v>
      </c>
      <c r="E9" s="35" t="n">
        <v>1776.06</v>
      </c>
      <c r="F9" s="35"/>
      <c r="G9" s="35" t="n">
        <v>888.03</v>
      </c>
      <c r="H9" s="35"/>
      <c r="I9" s="35" t="n">
        <v>723.9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17.68</v>
      </c>
      <c r="E10" s="35" t="n">
        <v>1717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00.38</v>
      </c>
      <c r="E11" s="35" t="n">
        <v>866.92</v>
      </c>
      <c r="F11" s="35"/>
      <c r="G11" s="35" t="n">
        <v>433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19.01</v>
      </c>
      <c r="E12" s="35" t="n">
        <v>879.34</v>
      </c>
      <c r="F12" s="35"/>
      <c r="G12" s="35" t="n">
        <v>439.67</v>
      </c>
      <c r="H12" s="35"/>
      <c r="I12" s="35" t="n">
        <v>3.6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623.11</v>
      </c>
      <c r="E13" s="35" t="n">
        <v>2623.1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17.68</v>
      </c>
      <c r="E14" s="35" t="n">
        <v>1717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6.83</v>
      </c>
      <c r="C15" s="35"/>
      <c r="D15" s="35" t="n">
        <v>1587.27</v>
      </c>
      <c r="E15" s="35" t="n">
        <v>1465.01</v>
      </c>
      <c r="F15" s="35"/>
      <c r="G15" s="35" t="n">
        <v>529.09</v>
      </c>
      <c r="H15" s="35"/>
      <c r="I15" s="35" t="n">
        <v>2.6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71.77</v>
      </c>
      <c r="E16" s="35" t="n">
        <v>147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9.98</v>
      </c>
      <c r="C17" s="35"/>
      <c r="D17" s="35" t="n">
        <v>1326.45</v>
      </c>
      <c r="E17" s="35" t="n">
        <v>782.13</v>
      </c>
      <c r="F17" s="35"/>
      <c r="G17" s="35" t="n">
        <v>884.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51.81</v>
      </c>
      <c r="E18" s="35" t="n">
        <v>1234.54</v>
      </c>
      <c r="F18" s="35"/>
      <c r="G18" s="35" t="n">
        <v>617.27</v>
      </c>
      <c r="H18" s="35"/>
      <c r="I18" s="35" t="n">
        <v>2.3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783.31</v>
      </c>
      <c r="E19" s="35" t="n">
        <v>2783.3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06.52</v>
      </c>
      <c r="E20" s="35" t="n">
        <v>1706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80.42</v>
      </c>
      <c r="E21" s="35" t="n">
        <v>1680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46.94</v>
      </c>
      <c r="C22" s="35"/>
      <c r="D22" s="35" t="n">
        <v>1743.78</v>
      </c>
      <c r="E22" s="35" t="n">
        <v>1028.2</v>
      </c>
      <c r="F22" s="35"/>
      <c r="G22" s="35" t="n">
        <v>1162.52</v>
      </c>
      <c r="H22" s="35"/>
      <c r="I22" s="35" t="n">
        <v>28.2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15.88</v>
      </c>
      <c r="E23" s="35" t="n">
        <v>1415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412.16</v>
      </c>
      <c r="E24" s="35" t="n">
        <v>941.44</v>
      </c>
      <c r="F24" s="35"/>
      <c r="G24" s="35" t="n">
        <v>470.7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30.08</v>
      </c>
      <c r="E25" s="35" t="n">
        <v>1286.72</v>
      </c>
      <c r="F25" s="35"/>
      <c r="G25" s="35" t="n">
        <v>643.3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749.8</v>
      </c>
      <c r="E26" s="35" t="n">
        <v>2749.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66.13</v>
      </c>
      <c r="E27" s="35" t="n">
        <v>1177.42</v>
      </c>
      <c r="F27" s="35"/>
      <c r="G27" s="35" t="n">
        <v>588.7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43.78</v>
      </c>
      <c r="E28" s="35" t="n">
        <v>174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8.07</v>
      </c>
      <c r="E29" s="35" t="n">
        <v>1658.07</v>
      </c>
      <c r="F29" s="35"/>
      <c r="G29" s="35" t="n">
        <v>0</v>
      </c>
      <c r="H29" s="35"/>
      <c r="I29" s="35" t="n">
        <v>50.4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419.6</v>
      </c>
      <c r="E30" s="35" t="n">
        <v>1419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04.69</v>
      </c>
      <c r="E31" s="35" t="n">
        <v>1404.69</v>
      </c>
      <c r="F31" s="35"/>
      <c r="G31" s="35" t="n">
        <v>0</v>
      </c>
      <c r="H31" s="35"/>
      <c r="I31" s="35" t="n">
        <v>1.3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41.24</v>
      </c>
      <c r="E32" s="35" t="n">
        <v>1941.2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93.33</v>
      </c>
      <c r="C33" s="35"/>
      <c r="D33" s="35" t="n">
        <v>2705.07</v>
      </c>
      <c r="E33" s="35" t="n">
        <v>2496.71</v>
      </c>
      <c r="F33" s="35"/>
      <c r="G33" s="35" t="n">
        <v>901.6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84.76</v>
      </c>
      <c r="E34" s="35" t="n">
        <v>1784.7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77.29</v>
      </c>
      <c r="E35" s="35" t="n">
        <v>1777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4.98</v>
      </c>
      <c r="C36" s="35"/>
      <c r="D36" s="35" t="n">
        <v>1658.07</v>
      </c>
      <c r="E36" s="35" t="n">
        <v>1530.36</v>
      </c>
      <c r="F36" s="35"/>
      <c r="G36" s="35" t="n">
        <v>552.69</v>
      </c>
      <c r="H36" s="35"/>
      <c r="I36" s="35" t="n">
        <v>9.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27.07</v>
      </c>
      <c r="E37" s="35" t="n">
        <v>1427.0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29.62</v>
      </c>
      <c r="C38" s="35"/>
      <c r="D38" s="35" t="n">
        <v>1423.32</v>
      </c>
      <c r="E38" s="35" t="n">
        <v>1678.5</v>
      </c>
      <c r="F38" s="35"/>
      <c r="G38" s="35" t="n">
        <v>474.4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997.13</v>
      </c>
      <c r="E39" s="35" t="n">
        <v>1997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753.52</v>
      </c>
      <c r="E40" s="35" t="n">
        <v>1838.84</v>
      </c>
      <c r="F40" s="35"/>
      <c r="G40" s="35" t="n">
        <v>914.6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73.57</v>
      </c>
      <c r="E41" s="35" t="n">
        <v>1773.5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766.13</v>
      </c>
      <c r="E42" s="35" t="n">
        <v>1766.13</v>
      </c>
      <c r="F42" s="35"/>
      <c r="G42" s="35" t="n">
        <v>0</v>
      </c>
      <c r="H42" s="35"/>
      <c r="I42" s="35" t="n">
        <v>19.34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39.44</v>
      </c>
      <c r="E43" s="35" t="n">
        <v>1092.96</v>
      </c>
      <c r="F43" s="35"/>
      <c r="G43" s="35" t="n">
        <v>546.4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67.07</v>
      </c>
      <c r="C44" s="35"/>
      <c r="D44" s="35" t="n">
        <v>1430.79</v>
      </c>
      <c r="E44" s="35" t="n">
        <v>1320.93</v>
      </c>
      <c r="F44" s="35"/>
      <c r="G44" s="35" t="n">
        <v>476.93</v>
      </c>
      <c r="H44" s="35"/>
      <c r="I44" s="35" t="n">
        <v>-0.3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68.64</v>
      </c>
      <c r="E45" s="35" t="n">
        <v>1045.76</v>
      </c>
      <c r="F45" s="35"/>
      <c r="G45" s="35" t="n">
        <v>522.8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9937.96</v>
      </c>
      <c r="C46" s="35"/>
      <c r="D46" s="35" t="n">
        <v>1944.96</v>
      </c>
      <c r="E46" s="35" t="n">
        <v>650</v>
      </c>
      <c r="F46" s="35"/>
      <c r="G46" s="35" t="n">
        <v>11232.9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738.61</v>
      </c>
      <c r="E47" s="35" t="n">
        <v>2738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728.87</v>
      </c>
      <c r="E48" s="35" t="n">
        <v>1152.58</v>
      </c>
      <c r="F48" s="35"/>
      <c r="G48" s="35" t="n">
        <v>576.2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66.13</v>
      </c>
      <c r="E49" s="35" t="n">
        <v>1177.42</v>
      </c>
      <c r="F49" s="35"/>
      <c r="G49" s="35" t="n">
        <v>588.71</v>
      </c>
      <c r="H49" s="35"/>
      <c r="I49" s="35" t="n">
        <v>45.6</v>
      </c>
    </row>
    <row r="50" customFormat="false" ht="12.75" hidden="false" customHeight="false" outlineLevel="0" collapsed="false">
      <c r="A50" s="24" t="n">
        <v>46</v>
      </c>
      <c r="B50" s="35" t="n">
        <v>428.8</v>
      </c>
      <c r="C50" s="35"/>
      <c r="D50" s="35" t="n">
        <v>1672.98</v>
      </c>
      <c r="E50" s="35" t="n">
        <v>1544.12</v>
      </c>
      <c r="F50" s="35"/>
      <c r="G50" s="35" t="n">
        <v>557.6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60.99</v>
      </c>
      <c r="C51" s="35"/>
      <c r="D51" s="35" t="n">
        <v>1408.44</v>
      </c>
      <c r="E51" s="35" t="n">
        <v>1769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51.44</v>
      </c>
      <c r="C52" s="35"/>
      <c r="D52" s="35" t="n">
        <v>1371.18</v>
      </c>
      <c r="E52" s="35" t="n">
        <v>1265.56</v>
      </c>
      <c r="F52" s="35"/>
      <c r="G52" s="35" t="n">
        <v>457.0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09.02</v>
      </c>
      <c r="C53" s="35"/>
      <c r="D53" s="35" t="n">
        <v>1985.97</v>
      </c>
      <c r="E53" s="35" t="n">
        <v>2494.99</v>
      </c>
      <c r="F53" s="35"/>
      <c r="G53" s="35" t="n">
        <v>0</v>
      </c>
      <c r="H53" s="35"/>
      <c r="I53" s="35" t="n">
        <v>0.0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734.89</v>
      </c>
      <c r="E54" s="35" t="n">
        <v>2734.8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69.85</v>
      </c>
      <c r="E55" s="35" t="n">
        <v>1769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777.29</v>
      </c>
      <c r="E56" s="35" t="n">
        <v>1184.86</v>
      </c>
      <c r="F56" s="35"/>
      <c r="G56" s="35" t="n">
        <v>592.4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46.88</v>
      </c>
      <c r="E57" s="35" t="n">
        <v>1646.88</v>
      </c>
      <c r="F57" s="35"/>
      <c r="G57" s="35" t="n">
        <v>0</v>
      </c>
      <c r="H57" s="35"/>
      <c r="I57" s="35" t="n">
        <v>50.46</v>
      </c>
    </row>
    <row r="58" customFormat="false" ht="12.75" hidden="false" customHeight="false" outlineLevel="0" collapsed="false">
      <c r="A58" s="24" t="n">
        <v>54</v>
      </c>
      <c r="B58" s="35" t="n">
        <v>361.95</v>
      </c>
      <c r="C58" s="35"/>
      <c r="D58" s="35" t="n">
        <v>1412.16</v>
      </c>
      <c r="E58" s="35" t="n">
        <v>1303.39</v>
      </c>
      <c r="F58" s="35"/>
      <c r="G58" s="35" t="n">
        <v>470.7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400.97</v>
      </c>
      <c r="E59" s="35" t="n">
        <v>933.98</v>
      </c>
      <c r="F59" s="35"/>
      <c r="G59" s="35" t="n">
        <v>466.99</v>
      </c>
      <c r="H59" s="35"/>
      <c r="I59" s="35" t="n">
        <v>3.17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82.22</v>
      </c>
      <c r="E60" s="35" t="n">
        <v>1982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690.16</v>
      </c>
      <c r="E61" s="35" t="n">
        <v>2690.16</v>
      </c>
      <c r="F61" s="35"/>
      <c r="G61" s="35" t="n">
        <v>0</v>
      </c>
      <c r="H61" s="35"/>
      <c r="I61" s="35" t="n">
        <v>106.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10.83</v>
      </c>
      <c r="E62" s="35" t="n">
        <v>603.61</v>
      </c>
      <c r="F62" s="35"/>
      <c r="G62" s="35" t="n">
        <v>1207.22</v>
      </c>
      <c r="H62" s="35"/>
      <c r="I62" s="35" t="n">
        <v>11.73</v>
      </c>
    </row>
    <row r="63" customFormat="false" ht="12.75" hidden="false" customHeight="false" outlineLevel="0" collapsed="false">
      <c r="A63" s="24" t="n">
        <v>59</v>
      </c>
      <c r="B63" s="35" t="n">
        <v>449.81</v>
      </c>
      <c r="C63" s="35"/>
      <c r="D63" s="35" t="n">
        <v>1754.94</v>
      </c>
      <c r="E63" s="35" t="n">
        <v>1619.77</v>
      </c>
      <c r="F63" s="35"/>
      <c r="G63" s="35" t="n">
        <v>584.9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50.63</v>
      </c>
      <c r="E64" s="35" t="n">
        <v>1650.6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408.44</v>
      </c>
      <c r="E65" s="35" t="n">
        <v>938.96</v>
      </c>
      <c r="F65" s="35"/>
      <c r="G65" s="35" t="n">
        <v>469.4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371.18</v>
      </c>
      <c r="E66" s="35" t="n">
        <v>1371.1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/>
      <c r="C67" s="35" t="n">
        <v>1550.53</v>
      </c>
      <c r="D67" s="35" t="n">
        <v>1989.69</v>
      </c>
      <c r="E67" s="35" t="n">
        <v>2100</v>
      </c>
      <c r="F67" s="35"/>
      <c r="G67" s="35"/>
      <c r="H67" s="35" t="n">
        <v>1660.84</v>
      </c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757.24</v>
      </c>
      <c r="E68" s="35" t="n">
        <v>2757.24</v>
      </c>
      <c r="F68" s="35"/>
      <c r="G68" s="35" t="n">
        <v>0</v>
      </c>
      <c r="H68" s="35"/>
      <c r="I68" s="35" t="n">
        <v>3.05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855.56</v>
      </c>
      <c r="E69" s="35" t="n">
        <v>1855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36.31</v>
      </c>
      <c r="E70" s="35" t="n">
        <v>1157.54</v>
      </c>
      <c r="F70" s="35"/>
      <c r="G70" s="35" t="n">
        <v>578.7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408.44</v>
      </c>
      <c r="E71" s="35" t="n">
        <v>938.96</v>
      </c>
      <c r="F71" s="35"/>
      <c r="G71" s="35" t="n">
        <v>469.4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389.81</v>
      </c>
      <c r="E72" s="35" t="n">
        <v>1389.8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911.45</v>
      </c>
      <c r="E73" s="35" t="n">
        <v>1274.3</v>
      </c>
      <c r="F73" s="35"/>
      <c r="G73" s="35" t="n">
        <v>637.15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742.33</v>
      </c>
      <c r="E74" s="35" t="n">
        <v>1828.22</v>
      </c>
      <c r="F74" s="35"/>
      <c r="G74" s="35" t="n">
        <v>914.1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72.73</v>
      </c>
      <c r="C75" s="35"/>
      <c r="D75" s="35" t="n">
        <v>1844.37</v>
      </c>
      <c r="E75" s="35" t="n">
        <v>1702.31</v>
      </c>
      <c r="F75" s="35"/>
      <c r="G75" s="35" t="n">
        <v>614.7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890.06</v>
      </c>
      <c r="C76" s="35"/>
      <c r="D76" s="35" t="n">
        <v>1736.31</v>
      </c>
      <c r="E76" s="35" t="n">
        <v>1468.83</v>
      </c>
      <c r="F76" s="35"/>
      <c r="G76" s="35" t="n">
        <v>1157.5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43.16</v>
      </c>
      <c r="E77" s="35" t="n">
        <v>1643.1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404.69</v>
      </c>
      <c r="E78" s="35" t="n">
        <v>1404.6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389.81</v>
      </c>
      <c r="E79" s="35" t="n">
        <v>1389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918.89</v>
      </c>
      <c r="E80" s="35" t="n">
        <v>1918.8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698.11</v>
      </c>
      <c r="C81" s="35"/>
      <c r="D81" s="35" t="n">
        <v>2723.7</v>
      </c>
      <c r="E81" s="35" t="n">
        <v>2513.91</v>
      </c>
      <c r="F81" s="35"/>
      <c r="G81" s="35" t="n">
        <v>907.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72.73</v>
      </c>
      <c r="C82" s="35"/>
      <c r="D82" s="35" t="n">
        <v>1844.37</v>
      </c>
      <c r="E82" s="35" t="n">
        <v>1702.31</v>
      </c>
      <c r="F82" s="35"/>
      <c r="G82" s="35" t="n">
        <v>614.7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891.98</v>
      </c>
      <c r="C83" s="35"/>
      <c r="D83" s="35" t="n">
        <v>1740.03</v>
      </c>
      <c r="E83" s="35" t="n">
        <v>2052</v>
      </c>
      <c r="F83" s="35"/>
      <c r="G83" s="35" t="n">
        <v>580.01</v>
      </c>
      <c r="H83" s="35"/>
      <c r="I83" s="35" t="n">
        <v>0.33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39.44</v>
      </c>
      <c r="E84" s="35" t="n">
        <v>1639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39545.29</v>
      </c>
      <c r="C85" s="37" t="n">
        <v>1550.53</v>
      </c>
      <c r="D85" s="37" t="n">
        <v>161045.19</v>
      </c>
      <c r="E85" s="37" t="n">
        <v>141086</v>
      </c>
      <c r="F85" s="37"/>
      <c r="G85" s="37" t="n">
        <v>59614.79</v>
      </c>
      <c r="H85" s="37" t="n">
        <v>1660.84</v>
      </c>
      <c r="I85" s="37" t="n">
        <v>1078.7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37Z</dcterms:modified>
  <cp:revision>0</cp:revision>
  <dc:subject/>
  <dc:title/>
</cp:coreProperties>
</file>