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оветская, д.16/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48.9</v>
      </c>
      <c r="E6" s="35" t="n">
        <v>2448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28.86</v>
      </c>
      <c r="C7" s="35"/>
      <c r="D7" s="35" t="n">
        <v>2452.56</v>
      </c>
      <c r="E7" s="35" t="n">
        <v>2263.9</v>
      </c>
      <c r="F7" s="35"/>
      <c r="G7" s="35" t="n">
        <v>817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52.56</v>
      </c>
      <c r="E8" s="35" t="n">
        <v>2452.5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63.54</v>
      </c>
      <c r="E9" s="35" t="n">
        <v>2463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98.98</v>
      </c>
      <c r="C10" s="35"/>
      <c r="D10" s="35" t="n">
        <v>2133.6</v>
      </c>
      <c r="E10" s="35" t="n">
        <v>2326.13</v>
      </c>
      <c r="F10" s="35"/>
      <c r="G10" s="35" t="n">
        <v>1206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83.7</v>
      </c>
      <c r="E11" s="35" t="n">
        <v>1583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41.55</v>
      </c>
      <c r="E12" s="35" t="n">
        <v>2441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95.94</v>
      </c>
      <c r="E13" s="35" t="n">
        <v>1463.96</v>
      </c>
      <c r="F13" s="35"/>
      <c r="G13" s="35" t="n">
        <v>731.9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42.38</v>
      </c>
      <c r="E14" s="35" t="n">
        <v>1642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74.55</v>
      </c>
      <c r="E15" s="35" t="n">
        <v>2474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378.4</v>
      </c>
      <c r="C16" s="35"/>
      <c r="D16" s="35" t="n">
        <v>2390.22</v>
      </c>
      <c r="E16" s="35" t="n">
        <v>642.82</v>
      </c>
      <c r="F16" s="35"/>
      <c r="G16" s="35" t="n">
        <v>10125.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37.59</v>
      </c>
      <c r="C17" s="35"/>
      <c r="D17" s="35" t="n">
        <v>2049.3</v>
      </c>
      <c r="E17" s="35" t="n">
        <v>2072.89</v>
      </c>
      <c r="F17" s="35"/>
      <c r="G17" s="35" t="n">
        <v>21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866.84</v>
      </c>
      <c r="C18" s="35"/>
      <c r="D18" s="35" t="n">
        <v>2426.88</v>
      </c>
      <c r="E18" s="35" t="n">
        <v>1110.27</v>
      </c>
      <c r="F18" s="35"/>
      <c r="G18" s="35" t="n">
        <v>3183.4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81.14</v>
      </c>
      <c r="C19" s="35"/>
      <c r="D19" s="35" t="n">
        <v>2052.96</v>
      </c>
      <c r="E19" s="35" t="n">
        <v>1653.88</v>
      </c>
      <c r="F19" s="35"/>
      <c r="G19" s="35" t="n">
        <v>1280.2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441.55</v>
      </c>
      <c r="E20" s="35" t="n">
        <v>2441.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21.39</v>
      </c>
      <c r="E21" s="35" t="n">
        <v>1521.39</v>
      </c>
      <c r="F21" s="35"/>
      <c r="G21" s="35" t="n">
        <v>0</v>
      </c>
      <c r="H21" s="35"/>
      <c r="I21" s="35" t="n">
        <v>1.29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448.9</v>
      </c>
      <c r="E22" s="35" t="n">
        <v>1632.6</v>
      </c>
      <c r="F22" s="35"/>
      <c r="G22" s="35" t="n">
        <v>816.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94.71</v>
      </c>
      <c r="E23" s="35" t="n">
        <v>1594.7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138.74</v>
      </c>
      <c r="C24" s="35"/>
      <c r="D24" s="35" t="n">
        <v>1554.39</v>
      </c>
      <c r="E24" s="35" t="n">
        <v>1036.26</v>
      </c>
      <c r="F24" s="35"/>
      <c r="G24" s="35" t="n">
        <v>1656.87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14530.55</v>
      </c>
      <c r="C25" s="37" t="n">
        <v>0</v>
      </c>
      <c r="D25" s="37" t="n">
        <v>40769.58</v>
      </c>
      <c r="E25" s="37" t="n">
        <v>35267.54</v>
      </c>
      <c r="F25" s="37"/>
      <c r="G25" s="37" t="n">
        <v>20032.59</v>
      </c>
      <c r="H25" s="37" t="n">
        <v>0</v>
      </c>
      <c r="I25" s="37" t="n">
        <v>1.29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59Z</dcterms:modified>
  <cp:revision>0</cp:revision>
  <dc:subject/>
  <dc:title/>
</cp:coreProperties>
</file>