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1225.5</v>
      </c>
      <c r="C6" s="35"/>
      <c r="D6" s="35" t="n">
        <v>1072.92</v>
      </c>
      <c r="E6" s="35" t="n">
        <v>4746.69</v>
      </c>
      <c r="F6" s="35"/>
      <c r="G6" s="35" t="n">
        <v>7551.7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55.92</v>
      </c>
      <c r="E7" s="35" t="n">
        <v>1555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89.31</v>
      </c>
      <c r="C8" s="35"/>
      <c r="D8" s="35" t="n">
        <v>2300.7</v>
      </c>
      <c r="E8" s="35" t="n">
        <v>2384.8</v>
      </c>
      <c r="F8" s="35"/>
      <c r="G8" s="35" t="n">
        <v>505.2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22.35</v>
      </c>
      <c r="E9" s="35" t="n">
        <v>2422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069.23</v>
      </c>
      <c r="E10" s="35" t="n">
        <v>1069.23</v>
      </c>
      <c r="F10" s="35"/>
      <c r="G10" s="35" t="n">
        <v>0</v>
      </c>
      <c r="H10" s="35"/>
      <c r="I10" s="35" t="n">
        <v>851.37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03.86</v>
      </c>
      <c r="C12" s="35"/>
      <c r="D12" s="35" t="n">
        <v>2355.99</v>
      </c>
      <c r="E12" s="35" t="n">
        <v>2174.52</v>
      </c>
      <c r="F12" s="35"/>
      <c r="G12" s="35" t="n">
        <v>785.3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22.35</v>
      </c>
      <c r="E13" s="35" t="n">
        <v>2422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069.23</v>
      </c>
      <c r="E14" s="35" t="n">
        <v>1069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41.26</v>
      </c>
      <c r="E16" s="35" t="n">
        <v>2341.26</v>
      </c>
      <c r="F16" s="35"/>
      <c r="G16" s="35" t="n">
        <v>0</v>
      </c>
      <c r="H16" s="35"/>
      <c r="I16" s="35" t="n">
        <v>368.35</v>
      </c>
    </row>
    <row r="17" customFormat="false" ht="12.75" hidden="false" customHeight="false" outlineLevel="0" collapsed="false">
      <c r="A17" s="24" t="n">
        <v>13</v>
      </c>
      <c r="B17" s="35" t="n">
        <v>1089.5</v>
      </c>
      <c r="C17" s="35"/>
      <c r="D17" s="35" t="n">
        <v>2311.74</v>
      </c>
      <c r="E17" s="35" t="n">
        <v>2920.45</v>
      </c>
      <c r="F17" s="35"/>
      <c r="G17" s="35" t="n">
        <v>480.7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04.75</v>
      </c>
      <c r="E18" s="35" t="n">
        <v>1404.7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322.81</v>
      </c>
      <c r="E19" s="35" t="n">
        <v>2322.8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574.34</v>
      </c>
      <c r="E20" s="35" t="n">
        <v>1574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404.75</v>
      </c>
      <c r="E21" s="35" t="n">
        <v>1404.7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079.48</v>
      </c>
      <c r="E22" s="35" t="n">
        <v>2079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574.34</v>
      </c>
      <c r="E23" s="35" t="n">
        <v>1574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412.13</v>
      </c>
      <c r="E24" s="35" t="n">
        <v>1412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079.48</v>
      </c>
      <c r="E25" s="35" t="n">
        <v>2079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13508.17</v>
      </c>
      <c r="C26" s="37" t="n">
        <v>0</v>
      </c>
      <c r="D26" s="37" t="n">
        <v>35870.85</v>
      </c>
      <c r="E26" s="37" t="n">
        <v>40055.96</v>
      </c>
      <c r="F26" s="37"/>
      <c r="G26" s="37" t="n">
        <v>9323.06</v>
      </c>
      <c r="H26" s="37" t="n">
        <v>0</v>
      </c>
      <c r="I26" s="37" t="n">
        <v>1219.7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3Z</dcterms:modified>
  <cp:revision>0</cp:revision>
  <dc:subject/>
  <dc:title/>
</cp:coreProperties>
</file>