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онская, д.3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2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2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5</v>
      </c>
      <c r="E6" s="35" t="n">
        <v>17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2.43</v>
      </c>
      <c r="C7" s="35"/>
      <c r="D7" s="35" t="n">
        <v>2116.35</v>
      </c>
      <c r="E7" s="35" t="n">
        <v>1953.33</v>
      </c>
      <c r="F7" s="35"/>
      <c r="G7" s="35" t="n">
        <v>705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883.4</v>
      </c>
      <c r="C8" s="35"/>
      <c r="D8" s="35" t="n">
        <v>1106.1</v>
      </c>
      <c r="E8" s="35" t="n">
        <v>0</v>
      </c>
      <c r="F8" s="35"/>
      <c r="G8" s="35" t="n">
        <v>6989.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3.22</v>
      </c>
      <c r="E9" s="35" t="n">
        <v>2153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0.27</v>
      </c>
      <c r="E10" s="35" t="n">
        <v>1160.18</v>
      </c>
      <c r="F10" s="35"/>
      <c r="G10" s="35" t="n">
        <v>580.0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73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097.9</v>
      </c>
      <c r="E12" s="35" t="n">
        <v>2097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85.39</v>
      </c>
      <c r="C13" s="35"/>
      <c r="D13" s="35" t="n">
        <v>1113.48</v>
      </c>
      <c r="E13" s="35" t="n">
        <v>1027.71</v>
      </c>
      <c r="F13" s="35"/>
      <c r="G13" s="35" t="n">
        <v>371.1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49.99</v>
      </c>
      <c r="C14" s="35"/>
      <c r="D14" s="35" t="n">
        <v>2145.84</v>
      </c>
      <c r="E14" s="35" t="n">
        <v>2695.8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40.27</v>
      </c>
      <c r="E15" s="35" t="n">
        <v>1740.2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41.49</v>
      </c>
      <c r="C16" s="35"/>
      <c r="D16" s="35" t="n">
        <v>2112.66</v>
      </c>
      <c r="E16" s="35" t="n">
        <v>1949.93</v>
      </c>
      <c r="F16" s="35"/>
      <c r="G16" s="35" t="n">
        <v>704.2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17.17</v>
      </c>
      <c r="E17" s="35" t="n">
        <v>1117.17</v>
      </c>
      <c r="F17" s="35"/>
      <c r="G17" s="35" t="n">
        <v>0</v>
      </c>
      <c r="H17" s="35"/>
      <c r="I17" s="35" t="n">
        <v>3.6</v>
      </c>
    </row>
    <row r="18" customFormat="false" ht="12.75" hidden="false" customHeight="false" outlineLevel="0" collapsed="false">
      <c r="A18" s="24" t="n">
        <v>12</v>
      </c>
      <c r="B18" s="35" t="n">
        <v>551.88</v>
      </c>
      <c r="C18" s="35"/>
      <c r="D18" s="35" t="n">
        <v>2153.22</v>
      </c>
      <c r="E18" s="35" t="n">
        <v>1269.62</v>
      </c>
      <c r="F18" s="35"/>
      <c r="G18" s="35" t="n">
        <v>1435.48</v>
      </c>
      <c r="H18" s="35"/>
      <c r="I18" s="35" t="n">
        <v>2.45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36.58</v>
      </c>
      <c r="E19" s="35" t="n">
        <v>1736.58</v>
      </c>
      <c r="F19" s="35"/>
      <c r="G19" s="35" t="n">
        <v>0</v>
      </c>
      <c r="H19" s="35"/>
      <c r="I19" s="35" t="n">
        <v>-0.01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05.28</v>
      </c>
      <c r="E20" s="35" t="n">
        <v>2105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39.28</v>
      </c>
      <c r="E21" s="35" t="n">
        <v>1139.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42.15</v>
      </c>
      <c r="E22" s="35" t="n">
        <v>2142.15</v>
      </c>
      <c r="F22" s="35"/>
      <c r="G22" s="35" t="n">
        <v>0</v>
      </c>
      <c r="H22" s="35"/>
      <c r="I22" s="35" t="n">
        <v>0.12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43.96</v>
      </c>
      <c r="E23" s="35" t="n">
        <v>1743.9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41.49</v>
      </c>
      <c r="C24" s="35"/>
      <c r="D24" s="35" t="n">
        <v>2112.66</v>
      </c>
      <c r="E24" s="35" t="n">
        <v>1949.93</v>
      </c>
      <c r="F24" s="35"/>
      <c r="G24" s="35" t="n">
        <v>704.2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86.34</v>
      </c>
      <c r="C25" s="35"/>
      <c r="D25" s="35" t="n">
        <v>1117.17</v>
      </c>
      <c r="E25" s="35" t="n">
        <v>1031.12</v>
      </c>
      <c r="F25" s="35"/>
      <c r="G25" s="35" t="n">
        <v>372.3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50.94</v>
      </c>
      <c r="C26" s="35"/>
      <c r="D26" s="35" t="n">
        <v>2149.53</v>
      </c>
      <c r="E26" s="35" t="n">
        <v>2700.4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12.02</v>
      </c>
      <c r="C27" s="35"/>
      <c r="D27" s="35" t="n">
        <v>1607.52</v>
      </c>
      <c r="E27" s="35" t="n">
        <v>1483.7</v>
      </c>
      <c r="F27" s="35"/>
      <c r="G27" s="35" t="n">
        <v>535.8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083.99</v>
      </c>
      <c r="E28" s="35" t="n">
        <v>1083.99</v>
      </c>
      <c r="F28" s="35"/>
      <c r="G28" s="35" t="n">
        <v>0</v>
      </c>
      <c r="H28" s="35"/>
      <c r="I28" s="35" t="n">
        <v>2.6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285.94</v>
      </c>
      <c r="E29" s="35" t="n">
        <v>1523.96</v>
      </c>
      <c r="F29" s="35"/>
      <c r="G29" s="35" t="n">
        <v>761.98</v>
      </c>
      <c r="H29" s="35"/>
      <c r="I29" s="35" t="n">
        <v>486.18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11.21</v>
      </c>
      <c r="E30" s="35" t="n">
        <v>1611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113.48</v>
      </c>
      <c r="E31" s="35" t="n">
        <v>1113.4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752.03</v>
      </c>
      <c r="C32" s="35"/>
      <c r="D32" s="35" t="n">
        <v>2278.56</v>
      </c>
      <c r="E32" s="35" t="n">
        <v>2511.55</v>
      </c>
      <c r="F32" s="35"/>
      <c r="G32" s="35" t="n">
        <v>1519.04</v>
      </c>
      <c r="H32" s="35"/>
      <c r="I32" s="35" t="n">
        <v>13.27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18.59</v>
      </c>
      <c r="E33" s="35" t="n">
        <v>539.53</v>
      </c>
      <c r="F33" s="35"/>
      <c r="G33" s="35" t="n">
        <v>1079.0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080.3</v>
      </c>
      <c r="E34" s="35" t="n">
        <v>4320</v>
      </c>
      <c r="F34" s="35"/>
      <c r="G34" s="35"/>
      <c r="H34" s="35" t="n">
        <v>3239.7</v>
      </c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274.87</v>
      </c>
      <c r="E35" s="35" t="n">
        <v>2274.8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25.97</v>
      </c>
      <c r="E36" s="35" t="n">
        <v>1625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076.61</v>
      </c>
      <c r="E37" s="35" t="n">
        <v>1076.6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267.52</v>
      </c>
      <c r="E38" s="35" t="n">
        <v>2267.5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2380.89</v>
      </c>
      <c r="C39" s="35"/>
      <c r="D39" s="35" t="n">
        <v>1618.59</v>
      </c>
      <c r="E39" s="35" t="n">
        <v>1489.88</v>
      </c>
      <c r="F39" s="35"/>
      <c r="G39" s="35" t="n">
        <v>2509.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76.89</v>
      </c>
      <c r="C40" s="35"/>
      <c r="D40" s="35" t="n">
        <v>1080.3</v>
      </c>
      <c r="E40" s="35" t="n">
        <v>997.09</v>
      </c>
      <c r="F40" s="35"/>
      <c r="G40" s="35" t="n">
        <v>360.1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584.96</v>
      </c>
      <c r="C41" s="35"/>
      <c r="D41" s="35" t="n">
        <v>2282.25</v>
      </c>
      <c r="E41" s="35" t="n">
        <v>2106.46</v>
      </c>
      <c r="F41" s="35"/>
      <c r="G41" s="35" t="n">
        <v>760.7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51.34</v>
      </c>
      <c r="E42" s="35" t="n">
        <v>1751.3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85.41</v>
      </c>
      <c r="E43" s="35" t="n">
        <v>1585.41</v>
      </c>
      <c r="F43" s="35"/>
      <c r="G43" s="35" t="n">
        <v>0</v>
      </c>
      <c r="H43" s="35"/>
      <c r="I43" s="35" t="n">
        <v>0.97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07.52</v>
      </c>
      <c r="E44" s="35" t="n">
        <v>1607.5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47.65</v>
      </c>
      <c r="E45" s="35" t="n">
        <v>1165.1</v>
      </c>
      <c r="F45" s="35"/>
      <c r="G45" s="35" t="n">
        <v>582.5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05.41</v>
      </c>
      <c r="C46" s="35"/>
      <c r="D46" s="35" t="n">
        <v>1581.72</v>
      </c>
      <c r="E46" s="35" t="n">
        <v>1459.89</v>
      </c>
      <c r="F46" s="35"/>
      <c r="G46" s="35" t="n">
        <v>527.24</v>
      </c>
      <c r="H46" s="35"/>
      <c r="I46" s="35" t="n">
        <v>2.16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11.21</v>
      </c>
      <c r="E47" s="35" t="n">
        <v>1074.14</v>
      </c>
      <c r="F47" s="35"/>
      <c r="G47" s="35" t="n">
        <v>537.0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69.76</v>
      </c>
      <c r="E48" s="35" t="n">
        <v>1769.7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78.03</v>
      </c>
      <c r="E49" s="35" t="n">
        <v>1578.0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11.21</v>
      </c>
      <c r="E50" s="35" t="n">
        <v>1611.2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/>
      <c r="C51" s="35" t="n">
        <v>42.8</v>
      </c>
      <c r="D51" s="35" t="n">
        <v>1769.76</v>
      </c>
      <c r="E51" s="35" t="n">
        <v>1737.04</v>
      </c>
      <c r="F51" s="35"/>
      <c r="G51" s="35"/>
      <c r="H51" s="35" t="n">
        <v>10.08</v>
      </c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78.03</v>
      </c>
      <c r="E52" s="35" t="n">
        <v>1578.0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03.86</v>
      </c>
      <c r="E53" s="35" t="n">
        <v>1603.8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7437.75</v>
      </c>
      <c r="C54" s="35"/>
      <c r="D54" s="35" t="n">
        <v>1751.34</v>
      </c>
      <c r="E54" s="35" t="n">
        <v>0</v>
      </c>
      <c r="F54" s="35"/>
      <c r="G54" s="35" t="n">
        <v>19189.09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/>
      <c r="C55" s="35" t="n">
        <v>402.35</v>
      </c>
      <c r="D55" s="35" t="n">
        <v>1581.72</v>
      </c>
      <c r="E55" s="35" t="n">
        <v>1213.17</v>
      </c>
      <c r="F55" s="35"/>
      <c r="G55" s="35"/>
      <c r="H55" s="35" t="n">
        <v>33.8</v>
      </c>
      <c r="I55" s="35" t="n">
        <v>113.98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592.79</v>
      </c>
      <c r="E56" s="35" t="n">
        <v>1592.7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18.59</v>
      </c>
      <c r="E57" s="35" t="n">
        <v>1618.59</v>
      </c>
      <c r="F57" s="35"/>
      <c r="G57" s="35" t="n">
        <v>0</v>
      </c>
      <c r="H57" s="35"/>
      <c r="I57" s="35" t="n">
        <v>7.84</v>
      </c>
    </row>
    <row r="58" customFormat="false" ht="12.75" hidden="false" customHeight="false" outlineLevel="0" collapsed="false">
      <c r="A58" s="24" t="n">
        <v>52</v>
      </c>
      <c r="B58" s="35" t="n">
        <v>399.74</v>
      </c>
      <c r="C58" s="35"/>
      <c r="D58" s="35" t="n">
        <v>1559.61</v>
      </c>
      <c r="E58" s="35" t="n">
        <v>1439.48</v>
      </c>
      <c r="F58" s="35"/>
      <c r="G58" s="35" t="n">
        <v>519.87</v>
      </c>
      <c r="H58" s="35"/>
      <c r="I58" s="35" t="n">
        <v>2.1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743.96</v>
      </c>
      <c r="E59" s="35" t="n">
        <v>1743.9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03.86</v>
      </c>
      <c r="E60" s="35" t="n">
        <v>1603.86</v>
      </c>
      <c r="F60" s="35"/>
      <c r="G60" s="35" t="n">
        <v>0</v>
      </c>
      <c r="H60" s="35"/>
      <c r="I60" s="35" t="n">
        <v>13.36</v>
      </c>
    </row>
    <row r="61" customFormat="false" ht="12.75" hidden="false" customHeight="false" outlineLevel="0" collapsed="false">
      <c r="A61" s="24" t="n">
        <v>55</v>
      </c>
      <c r="B61" s="35" t="n">
        <v>402.57</v>
      </c>
      <c r="C61" s="35"/>
      <c r="D61" s="35" t="n">
        <v>1570.65</v>
      </c>
      <c r="E61" s="35" t="n">
        <v>1449.67</v>
      </c>
      <c r="F61" s="35"/>
      <c r="G61" s="35" t="n">
        <v>523.5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755</v>
      </c>
      <c r="E62" s="35" t="n">
        <v>585</v>
      </c>
      <c r="F62" s="35"/>
      <c r="G62" s="35" t="n">
        <v>117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00.17</v>
      </c>
      <c r="E63" s="35" t="n">
        <v>1600.1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3963.92</v>
      </c>
      <c r="C64" s="35"/>
      <c r="D64" s="35" t="n">
        <v>1581.72</v>
      </c>
      <c r="E64" s="35" t="n">
        <v>5018.4</v>
      </c>
      <c r="F64" s="35"/>
      <c r="G64" s="35" t="n">
        <v>527.24</v>
      </c>
      <c r="H64" s="35"/>
      <c r="I64" s="35" t="n">
        <v>105.78</v>
      </c>
    </row>
    <row r="65" customFormat="false" ht="12.75" hidden="false" customHeight="false" outlineLevel="0" collapsed="false">
      <c r="A65" s="24" t="n">
        <v>59</v>
      </c>
      <c r="B65" s="35" t="n">
        <v>446.99</v>
      </c>
      <c r="C65" s="35"/>
      <c r="D65" s="35" t="n">
        <v>1743.96</v>
      </c>
      <c r="E65" s="35" t="n">
        <v>1609.63</v>
      </c>
      <c r="F65" s="35"/>
      <c r="G65" s="35" t="n">
        <v>581.32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5899.14</v>
      </c>
      <c r="C66" s="35"/>
      <c r="D66" s="35" t="n">
        <v>1600.17</v>
      </c>
      <c r="E66" s="35" t="n">
        <v>3000</v>
      </c>
      <c r="F66" s="35"/>
      <c r="G66" s="35" t="n">
        <v>4499.31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578.03</v>
      </c>
      <c r="E67" s="35" t="n">
        <v>2104.04</v>
      </c>
      <c r="F67" s="35"/>
      <c r="G67" s="35"/>
      <c r="H67" s="35" t="n">
        <v>526.01</v>
      </c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755</v>
      </c>
      <c r="E68" s="35" t="n">
        <v>175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589.1</v>
      </c>
      <c r="E69" s="35" t="n">
        <v>1589.1</v>
      </c>
      <c r="F69" s="35"/>
      <c r="G69" s="35" t="n">
        <v>0</v>
      </c>
      <c r="H69" s="35"/>
      <c r="I69" s="35" t="n">
        <v>0.11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563.3</v>
      </c>
      <c r="E70" s="35" t="n">
        <v>1563.3</v>
      </c>
      <c r="F70" s="35"/>
      <c r="G70" s="35" t="n">
        <v>0</v>
      </c>
      <c r="H70" s="35"/>
      <c r="I70" s="35" t="n">
        <v>6.5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747.65</v>
      </c>
      <c r="E71" s="35" t="n">
        <v>1747.6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293.32</v>
      </c>
      <c r="E72" s="35" t="n">
        <v>2293.88</v>
      </c>
      <c r="F72" s="35"/>
      <c r="G72" s="35"/>
      <c r="H72" s="35" t="n">
        <v>0.56</v>
      </c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278.78</v>
      </c>
      <c r="C73" s="35"/>
      <c r="D73" s="35" t="n">
        <v>1087.68</v>
      </c>
      <c r="E73" s="35" t="n">
        <v>1003.9</v>
      </c>
      <c r="F73" s="35"/>
      <c r="G73" s="35" t="n">
        <v>362.56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18.59</v>
      </c>
      <c r="E74" s="35" t="n">
        <v>1079.06</v>
      </c>
      <c r="F74" s="35"/>
      <c r="G74" s="35" t="n">
        <v>539.53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586.85</v>
      </c>
      <c r="C75" s="35"/>
      <c r="D75" s="35" t="n">
        <v>2289.63</v>
      </c>
      <c r="E75" s="35" t="n">
        <v>2113.27</v>
      </c>
      <c r="F75" s="35"/>
      <c r="G75" s="35" t="n">
        <v>763.21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78.78</v>
      </c>
      <c r="C76" s="35"/>
      <c r="D76" s="35" t="n">
        <v>1087.68</v>
      </c>
      <c r="E76" s="35" t="n">
        <v>1003.9</v>
      </c>
      <c r="F76" s="35"/>
      <c r="G76" s="35" t="n">
        <v>362.56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5860.96</v>
      </c>
      <c r="C77" s="35"/>
      <c r="D77" s="35" t="n">
        <v>1633.35</v>
      </c>
      <c r="E77" s="35" t="n">
        <v>0</v>
      </c>
      <c r="F77" s="35"/>
      <c r="G77" s="35" t="n">
        <v>7494.31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1179.36</v>
      </c>
      <c r="C78" s="35"/>
      <c r="D78" s="35" t="n">
        <v>2300.7</v>
      </c>
      <c r="E78" s="35" t="n">
        <v>1946.26</v>
      </c>
      <c r="F78" s="35"/>
      <c r="G78" s="35" t="n">
        <v>1533.8</v>
      </c>
      <c r="H78" s="35"/>
      <c r="I78" s="35" t="n">
        <v>4.42</v>
      </c>
    </row>
    <row r="79" customFormat="false" ht="12.75" hidden="false" customHeight="false" outlineLevel="0" collapsed="false">
      <c r="A79" s="24" t="n">
        <v>73</v>
      </c>
      <c r="B79" s="35" t="n">
        <v>278.78</v>
      </c>
      <c r="C79" s="35"/>
      <c r="D79" s="35" t="n">
        <v>1087.68</v>
      </c>
      <c r="E79" s="35" t="n">
        <v>1003.9</v>
      </c>
      <c r="F79" s="35"/>
      <c r="G79" s="35" t="n">
        <v>362.56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289.63</v>
      </c>
      <c r="E80" s="35" t="n">
        <v>1526.42</v>
      </c>
      <c r="F80" s="35"/>
      <c r="G80" s="35" t="n">
        <v>763.21</v>
      </c>
      <c r="H80" s="35"/>
      <c r="I80" s="35" t="n">
        <v>31.15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095.03</v>
      </c>
      <c r="E81" s="35" t="n">
        <v>1095.0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17.69</v>
      </c>
      <c r="C82" s="35"/>
      <c r="D82" s="35" t="n">
        <v>1629.66</v>
      </c>
      <c r="E82" s="35" t="n">
        <v>1504.13</v>
      </c>
      <c r="F82" s="35"/>
      <c r="G82" s="35" t="n">
        <v>543.22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2289.63</v>
      </c>
      <c r="E83" s="35" t="n">
        <v>2289.63</v>
      </c>
      <c r="F83" s="35"/>
      <c r="G83" s="35" t="n">
        <v>0</v>
      </c>
      <c r="H83" s="35"/>
      <c r="I83" s="35" t="n">
        <v>2.45</v>
      </c>
    </row>
    <row r="84" customFormat="false" ht="12.75" hidden="false" customHeight="false" outlineLevel="0" collapsed="false">
      <c r="A84" s="24" t="n">
        <v>79</v>
      </c>
      <c r="B84" s="35" t="n">
        <v>10593.48</v>
      </c>
      <c r="C84" s="35"/>
      <c r="D84" s="35" t="n">
        <v>1095.03</v>
      </c>
      <c r="E84" s="35" t="n">
        <v>0</v>
      </c>
      <c r="F84" s="35"/>
      <c r="G84" s="35" t="n">
        <v>11688.51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618.59</v>
      </c>
      <c r="E85" s="35" t="n">
        <v>1079.06</v>
      </c>
      <c r="F85" s="35"/>
      <c r="G85" s="35" t="n">
        <v>539.53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142.15</v>
      </c>
      <c r="E86" s="35" t="n">
        <v>2142.1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106.1</v>
      </c>
      <c r="E87" s="35" t="n">
        <v>1106.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546.21</v>
      </c>
      <c r="C88" s="35"/>
      <c r="D88" s="35" t="n">
        <v>2131.08</v>
      </c>
      <c r="E88" s="35" t="n">
        <v>1966.93</v>
      </c>
      <c r="F88" s="35"/>
      <c r="G88" s="35" t="n">
        <v>710.36</v>
      </c>
      <c r="H88" s="35"/>
      <c r="I88" s="35" t="n">
        <v>2.16</v>
      </c>
    </row>
    <row r="89" customFormat="false" ht="12.75" hidden="false" customHeight="false" outlineLevel="0" collapsed="false">
      <c r="A89" s="24" t="n">
        <v>84</v>
      </c>
      <c r="B89" s="35" t="n">
        <v>11176</v>
      </c>
      <c r="C89" s="35"/>
      <c r="D89" s="35" t="n">
        <v>1755</v>
      </c>
      <c r="E89" s="35" t="n">
        <v>0</v>
      </c>
      <c r="F89" s="35"/>
      <c r="G89" s="35" t="n">
        <v>12931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120.86</v>
      </c>
      <c r="E90" s="35" t="n">
        <v>747.24</v>
      </c>
      <c r="F90" s="35"/>
      <c r="G90" s="35" t="n">
        <v>373.62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710.49</v>
      </c>
      <c r="E91" s="35" t="n">
        <v>473.66</v>
      </c>
      <c r="F91" s="35"/>
      <c r="G91" s="35" t="n">
        <v>236.83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420.59</v>
      </c>
      <c r="E92" s="35" t="n">
        <v>947.06</v>
      </c>
      <c r="F92" s="35"/>
      <c r="G92" s="35" t="n">
        <v>473.53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447.93</v>
      </c>
      <c r="C93" s="35"/>
      <c r="D93" s="35" t="n">
        <v>1747.65</v>
      </c>
      <c r="E93" s="35" t="n">
        <v>1613.03</v>
      </c>
      <c r="F93" s="35"/>
      <c r="G93" s="35" t="n">
        <v>582.55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109.79</v>
      </c>
      <c r="E94" s="35" t="n">
        <v>1109.7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542.43</v>
      </c>
      <c r="C95" s="35"/>
      <c r="D95" s="35" t="n">
        <v>2116.35</v>
      </c>
      <c r="E95" s="35" t="n">
        <v>1953.33</v>
      </c>
      <c r="F95" s="35"/>
      <c r="G95" s="35" t="n">
        <v>705.45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755</v>
      </c>
      <c r="E96" s="35" t="n">
        <v>1170</v>
      </c>
      <c r="F96" s="35"/>
      <c r="G96" s="35" t="n">
        <v>585</v>
      </c>
      <c r="H96" s="35"/>
      <c r="I96" s="35" t="n">
        <v>18.28</v>
      </c>
    </row>
    <row r="97" customFormat="false" ht="12.75" hidden="false" customHeight="false" outlineLevel="0" collapsed="false">
      <c r="A97" s="24" t="n">
        <v>93</v>
      </c>
      <c r="B97" s="35" t="n">
        <v>552.83</v>
      </c>
      <c r="C97" s="35"/>
      <c r="D97" s="35" t="n">
        <v>2156.91</v>
      </c>
      <c r="E97" s="35" t="n">
        <v>2709.7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117.17</v>
      </c>
      <c r="E98" s="35" t="n">
        <v>744.78</v>
      </c>
      <c r="F98" s="35"/>
      <c r="G98" s="35" t="n">
        <v>372.39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2123.7</v>
      </c>
      <c r="E99" s="35" t="n">
        <v>1415.8</v>
      </c>
      <c r="F99" s="35"/>
      <c r="G99" s="35" t="n">
        <v>707.9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3177.66</v>
      </c>
      <c r="C100" s="35"/>
      <c r="D100" s="35" t="n">
        <v>2153.22</v>
      </c>
      <c r="E100" s="35" t="n">
        <v>1870</v>
      </c>
      <c r="F100" s="35"/>
      <c r="G100" s="35" t="n">
        <v>3460.8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286.34</v>
      </c>
      <c r="C101" s="35"/>
      <c r="D101" s="35" t="n">
        <v>1117.17</v>
      </c>
      <c r="E101" s="35" t="n">
        <v>1031.12</v>
      </c>
      <c r="F101" s="35"/>
      <c r="G101" s="35" t="n">
        <v>372.39</v>
      </c>
      <c r="H101" s="35"/>
      <c r="I101" s="35" t="n">
        <v>3.44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2120.04</v>
      </c>
      <c r="E102" s="35" t="n">
        <v>2120.0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743.96</v>
      </c>
      <c r="E103" s="35" t="n">
        <v>1743.96</v>
      </c>
      <c r="F103" s="35"/>
      <c r="G103" s="35" t="n">
        <v>0</v>
      </c>
      <c r="H103" s="35"/>
      <c r="I103" s="35" t="n">
        <v>18.28</v>
      </c>
    </row>
    <row r="104" customFormat="false" ht="12.75" hidden="false" customHeight="false" outlineLevel="0" collapsed="false">
      <c r="A104" s="36" t="s">
        <v>41</v>
      </c>
      <c r="B104" s="37" t="n">
        <v>80299.74</v>
      </c>
      <c r="C104" s="37" t="n">
        <v>445.15</v>
      </c>
      <c r="D104" s="37" t="n">
        <v>162899.34</v>
      </c>
      <c r="E104" s="37" t="n">
        <v>152053.06</v>
      </c>
      <c r="F104" s="37"/>
      <c r="G104" s="37" t="n">
        <v>94511.02</v>
      </c>
      <c r="H104" s="37" t="n">
        <v>3810.15</v>
      </c>
      <c r="I104" s="37" t="n">
        <v>841.92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42Z</dcterms:modified>
  <cp:revision>0</cp:revision>
  <dc:subject/>
  <dc:title/>
</cp:coreProperties>
</file>