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9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5.47</v>
      </c>
      <c r="C6" s="35"/>
      <c r="D6" s="35" t="n">
        <v>2282.25</v>
      </c>
      <c r="E6" s="35" t="n">
        <v>1930.67</v>
      </c>
      <c r="F6" s="35"/>
      <c r="G6" s="35" t="n">
        <v>797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2.41</v>
      </c>
      <c r="E7" s="35" t="n">
        <v>734.94</v>
      </c>
      <c r="F7" s="35"/>
      <c r="G7" s="35" t="n">
        <v>367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0.37</v>
      </c>
      <c r="E8" s="35" t="n">
        <v>1880.37</v>
      </c>
      <c r="F8" s="35"/>
      <c r="G8" s="35" t="n">
        <v>0</v>
      </c>
      <c r="H8" s="35"/>
      <c r="I8" s="35" t="n">
        <v>7.38</v>
      </c>
    </row>
    <row r="9" customFormat="false" ht="12.75" hidden="false" customHeight="false" outlineLevel="0" collapsed="false">
      <c r="A9" s="24" t="n">
        <v>4</v>
      </c>
      <c r="B9" s="35" t="n">
        <v>36930.53</v>
      </c>
      <c r="C9" s="35"/>
      <c r="D9" s="35" t="n">
        <v>2274.87</v>
      </c>
      <c r="E9" s="35" t="n">
        <v>1328.85</v>
      </c>
      <c r="F9" s="35"/>
      <c r="G9" s="35" t="n">
        <v>37876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74.87</v>
      </c>
      <c r="E11" s="35" t="n">
        <v>2274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0.37</v>
      </c>
      <c r="E13" s="35" t="n">
        <v>1880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4.87</v>
      </c>
      <c r="E15" s="35" t="n">
        <v>2274.87</v>
      </c>
      <c r="F15" s="35"/>
      <c r="G15" s="35" t="n">
        <v>0</v>
      </c>
      <c r="H15" s="35"/>
      <c r="I15" s="35" t="n">
        <v>0.5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2.41</v>
      </c>
      <c r="E16" s="35" t="n">
        <v>1102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26.96</v>
      </c>
      <c r="E17" s="35" t="n">
        <v>1484.64</v>
      </c>
      <c r="F17" s="35"/>
      <c r="G17" s="35" t="n">
        <v>742.3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02.41</v>
      </c>
      <c r="E18" s="35" t="n">
        <v>734</v>
      </c>
      <c r="F18" s="35"/>
      <c r="G18" s="35" t="n">
        <v>368.4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80.37</v>
      </c>
      <c r="E19" s="35" t="n">
        <v>1253.58</v>
      </c>
      <c r="F19" s="35"/>
      <c r="G19" s="35" t="n">
        <v>626.79</v>
      </c>
      <c r="H19" s="35"/>
      <c r="I19" s="35" t="n">
        <v>2.2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76.68</v>
      </c>
      <c r="E20" s="35" t="n">
        <v>1876.68</v>
      </c>
      <c r="F20" s="35"/>
      <c r="G20" s="35" t="n">
        <v>0</v>
      </c>
      <c r="H20" s="35"/>
      <c r="I20" s="35" t="n">
        <v>15.4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80.3</v>
      </c>
      <c r="E21" s="35" t="n">
        <v>1080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3.07</v>
      </c>
      <c r="C22" s="35"/>
      <c r="D22" s="35" t="n">
        <v>2274.87</v>
      </c>
      <c r="E22" s="35" t="n">
        <v>2857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42.77</v>
      </c>
      <c r="C23" s="35"/>
      <c r="D23" s="35" t="n">
        <v>2897.97</v>
      </c>
      <c r="E23" s="35" t="n">
        <v>3640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74.87</v>
      </c>
      <c r="E25" s="35" t="n">
        <v>2274.87</v>
      </c>
      <c r="F25" s="35"/>
      <c r="G25" s="35" t="n">
        <v>0</v>
      </c>
      <c r="H25" s="35"/>
      <c r="I25" s="35" t="n">
        <v>6.2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76.68</v>
      </c>
      <c r="E26" s="35" t="n">
        <v>1876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80.3</v>
      </c>
      <c r="E27" s="35" t="n">
        <v>1080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76.68</v>
      </c>
      <c r="E28" s="35" t="n">
        <v>1876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80.3</v>
      </c>
      <c r="E29" s="35" t="n">
        <v>720.2</v>
      </c>
      <c r="F29" s="35"/>
      <c r="G29" s="35" t="n">
        <v>360.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84.88</v>
      </c>
      <c r="C30" s="35"/>
      <c r="D30" s="35" t="n">
        <v>2282.25</v>
      </c>
      <c r="E30" s="35" t="n">
        <v>1185</v>
      </c>
      <c r="F30" s="35"/>
      <c r="G30" s="35" t="n">
        <v>1682.13</v>
      </c>
      <c r="H30" s="35"/>
      <c r="I30" s="35" t="n">
        <v>3.29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84.06</v>
      </c>
      <c r="E31" s="35" t="n">
        <v>1884.0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53.78</v>
      </c>
      <c r="C32" s="35"/>
      <c r="D32" s="35" t="n">
        <v>1080.3</v>
      </c>
      <c r="E32" s="35" t="n">
        <v>0</v>
      </c>
      <c r="F32" s="35"/>
      <c r="G32" s="35" t="n">
        <v>1634.0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274.87</v>
      </c>
      <c r="E33" s="35" t="n">
        <v>2274.8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289.63</v>
      </c>
      <c r="E34" s="35" t="n">
        <v>2289.63</v>
      </c>
      <c r="F34" s="35"/>
      <c r="G34" s="35" t="n">
        <v>0</v>
      </c>
      <c r="H34" s="35"/>
      <c r="I34" s="35" t="n">
        <v>3761.46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95.03</v>
      </c>
      <c r="E35" s="35" t="n">
        <v>1095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/>
      <c r="C36" s="35" t="n">
        <v>38.64</v>
      </c>
      <c r="D36" s="35" t="n">
        <v>2289.63</v>
      </c>
      <c r="E36" s="35" t="n">
        <v>2500</v>
      </c>
      <c r="F36" s="35"/>
      <c r="G36" s="35"/>
      <c r="H36" s="35" t="n">
        <v>249.01</v>
      </c>
      <c r="I36" s="35" t="n">
        <v>0.63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095.03</v>
      </c>
      <c r="E37" s="35" t="n">
        <v>1095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836.12</v>
      </c>
      <c r="E38" s="35" t="n">
        <v>1836.12</v>
      </c>
      <c r="F38" s="35"/>
      <c r="G38" s="35" t="n">
        <v>0</v>
      </c>
      <c r="H38" s="35"/>
      <c r="I38" s="35" t="n">
        <v>0.75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282.25</v>
      </c>
      <c r="E39" s="35" t="n">
        <v>2282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930.43</v>
      </c>
      <c r="C40" s="35"/>
      <c r="D40" s="35" t="n">
        <v>1095.03</v>
      </c>
      <c r="E40" s="35" t="n">
        <v>0</v>
      </c>
      <c r="F40" s="35"/>
      <c r="G40" s="35" t="n">
        <v>3025.4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43.5</v>
      </c>
      <c r="E41" s="35" t="n">
        <v>1229</v>
      </c>
      <c r="F41" s="35"/>
      <c r="G41" s="35" t="n">
        <v>614.5</v>
      </c>
      <c r="H41" s="35"/>
      <c r="I41" s="35" t="n">
        <v>6.95</v>
      </c>
    </row>
    <row r="42" customFormat="false" ht="12.75" hidden="false" customHeight="false" outlineLevel="0" collapsed="false">
      <c r="A42" s="24" t="n">
        <v>40</v>
      </c>
      <c r="B42" s="35" t="n">
        <v>1169.92</v>
      </c>
      <c r="C42" s="35"/>
      <c r="D42" s="35" t="n">
        <v>2282.25</v>
      </c>
      <c r="E42" s="35" t="n">
        <v>1174.16</v>
      </c>
      <c r="F42" s="35"/>
      <c r="G42" s="35" t="n">
        <v>2278.01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095.03</v>
      </c>
      <c r="E43" s="35" t="n">
        <v>1095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252.4</v>
      </c>
      <c r="E44" s="35" t="n">
        <v>1501.6</v>
      </c>
      <c r="F44" s="35"/>
      <c r="G44" s="35" t="n">
        <v>750.8</v>
      </c>
      <c r="H44" s="35"/>
      <c r="I44" s="35" t="n">
        <v>1.32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836.12</v>
      </c>
      <c r="E45" s="35" t="n">
        <v>1224.08</v>
      </c>
      <c r="F45" s="35"/>
      <c r="G45" s="35" t="n">
        <v>612.04</v>
      </c>
      <c r="H45" s="35"/>
      <c r="I45" s="35" t="n">
        <v>0.81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880.37</v>
      </c>
      <c r="E46" s="35" t="n">
        <v>1253.58</v>
      </c>
      <c r="F46" s="35"/>
      <c r="G46" s="35" t="n">
        <v>626.79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284.45</v>
      </c>
      <c r="C47" s="35"/>
      <c r="D47" s="35" t="n">
        <v>1109.79</v>
      </c>
      <c r="E47" s="35" t="n">
        <v>1394.2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884.06</v>
      </c>
      <c r="E48" s="35" t="n">
        <v>1256.04</v>
      </c>
      <c r="F48" s="35"/>
      <c r="G48" s="35" t="n">
        <v>628.02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109.79</v>
      </c>
      <c r="E49" s="35" t="n">
        <v>739.86</v>
      </c>
      <c r="F49" s="35"/>
      <c r="G49" s="35" t="n">
        <v>369.93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581.18</v>
      </c>
      <c r="C50" s="35"/>
      <c r="D50" s="35" t="n">
        <v>2267.52</v>
      </c>
      <c r="E50" s="35" t="n">
        <v>2092.86</v>
      </c>
      <c r="F50" s="35"/>
      <c r="G50" s="35" t="n">
        <v>755.84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481.95</v>
      </c>
      <c r="C51" s="35"/>
      <c r="D51" s="35" t="n">
        <v>1880.37</v>
      </c>
      <c r="E51" s="35" t="n">
        <v>1421.95</v>
      </c>
      <c r="F51" s="35"/>
      <c r="G51" s="35" t="n">
        <v>940.37</v>
      </c>
      <c r="H51" s="35"/>
      <c r="I51" s="35" t="n">
        <v>45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109.79</v>
      </c>
      <c r="E52" s="35" t="n">
        <v>1109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2278.56</v>
      </c>
      <c r="E53" s="35" t="n">
        <v>2278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876.68</v>
      </c>
      <c r="E54" s="35" t="n">
        <v>1876.6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283.9</v>
      </c>
      <c r="C55" s="35"/>
      <c r="D55" s="35" t="n">
        <v>1109.79</v>
      </c>
      <c r="E55" s="35" t="n">
        <v>1023.76</v>
      </c>
      <c r="F55" s="35"/>
      <c r="G55" s="35" t="n">
        <v>369.93</v>
      </c>
      <c r="H55" s="35"/>
      <c r="I55" s="35" t="n">
        <v>8914.17</v>
      </c>
    </row>
    <row r="56" customFormat="false" ht="12.75" hidden="false" customHeight="false" outlineLevel="0" collapsed="false">
      <c r="A56" s="24" t="n">
        <v>57</v>
      </c>
      <c r="B56" s="35" t="n">
        <v>584.01</v>
      </c>
      <c r="C56" s="35"/>
      <c r="D56" s="35" t="n">
        <v>2278.56</v>
      </c>
      <c r="E56" s="35" t="n">
        <v>2103.05</v>
      </c>
      <c r="F56" s="35"/>
      <c r="G56" s="35" t="n">
        <v>759.52</v>
      </c>
      <c r="H56" s="35"/>
      <c r="I56" s="35" t="n">
        <v>2.2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880.37</v>
      </c>
      <c r="E57" s="35" t="n">
        <v>1880.3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109.79</v>
      </c>
      <c r="E58" s="35" t="n">
        <v>1109.7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580.23</v>
      </c>
      <c r="C59" s="35"/>
      <c r="D59" s="35" t="n">
        <v>2263.83</v>
      </c>
      <c r="E59" s="35" t="n">
        <v>2089.45</v>
      </c>
      <c r="F59" s="35"/>
      <c r="G59" s="35" t="n">
        <v>754.61</v>
      </c>
      <c r="H59" s="35"/>
      <c r="I59" s="35" t="n">
        <v>1.82</v>
      </c>
    </row>
    <row r="60" customFormat="false" ht="12.75" hidden="false" customHeight="false" outlineLevel="0" collapsed="false">
      <c r="A60" s="36" t="s">
        <v>41</v>
      </c>
      <c r="B60" s="37" t="n">
        <v>45736.57</v>
      </c>
      <c r="C60" s="37" t="n">
        <v>38.64</v>
      </c>
      <c r="D60" s="37" t="n">
        <v>91658.4</v>
      </c>
      <c r="E60" s="37" t="n">
        <v>80664.62</v>
      </c>
      <c r="F60" s="37"/>
      <c r="G60" s="37" t="n">
        <v>56940.72</v>
      </c>
      <c r="H60" s="37" t="n">
        <v>249.01</v>
      </c>
      <c r="I60" s="37" t="n">
        <v>13175.15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06Z</dcterms:modified>
  <cp:revision>0</cp:revision>
  <dc:subject/>
  <dc:title/>
</cp:coreProperties>
</file>