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24/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3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6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3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6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4206.2</v>
      </c>
      <c r="C6" s="35"/>
      <c r="D6" s="35" t="n">
        <v>16410.84</v>
      </c>
      <c r="E6" s="35" t="n">
        <v>9676.48</v>
      </c>
      <c r="F6" s="35"/>
      <c r="G6" s="35" t="n">
        <v>10940.56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29842.59</v>
      </c>
      <c r="E7" s="35" t="n">
        <v>29842.5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909.86</v>
      </c>
      <c r="E8" s="35" t="n">
        <v>1909.8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93.9</v>
      </c>
      <c r="C9" s="35"/>
      <c r="D9" s="35" t="n">
        <v>1146.66</v>
      </c>
      <c r="E9" s="35" t="n">
        <v>1058.34</v>
      </c>
      <c r="F9" s="35"/>
      <c r="G9" s="35" t="n">
        <v>382.2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079.48</v>
      </c>
      <c r="E10" s="35" t="n">
        <v>2079.48</v>
      </c>
      <c r="F10" s="35"/>
      <c r="G10" s="35" t="n">
        <v>0</v>
      </c>
      <c r="H10" s="35"/>
      <c r="I10" s="35" t="n">
        <v>3.93</v>
      </c>
    </row>
    <row r="11" customFormat="false" ht="12.75" hidden="false" customHeight="false" outlineLevel="0" collapsed="false">
      <c r="A11" s="24" t="n">
        <v>5</v>
      </c>
      <c r="B11" s="35" t="n">
        <v>6019.01</v>
      </c>
      <c r="C11" s="35"/>
      <c r="D11" s="35" t="n">
        <v>1154.04</v>
      </c>
      <c r="E11" s="35" t="n">
        <v>6403.69</v>
      </c>
      <c r="F11" s="35"/>
      <c r="G11" s="35" t="n">
        <v>769.36</v>
      </c>
      <c r="H11" s="35"/>
      <c r="I11" s="35" t="n">
        <v>340.85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98.82</v>
      </c>
      <c r="E12" s="35" t="n">
        <v>1898.8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83.53</v>
      </c>
      <c r="E13" s="35" t="n">
        <v>1183.5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075.79</v>
      </c>
      <c r="E14" s="35" t="n">
        <v>1383.86</v>
      </c>
      <c r="F14" s="35"/>
      <c r="G14" s="35" t="n">
        <v>691.93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74.47</v>
      </c>
      <c r="C15" s="35"/>
      <c r="D15" s="35" t="n">
        <v>1154.04</v>
      </c>
      <c r="E15" s="35" t="n">
        <v>1628.51</v>
      </c>
      <c r="F15" s="35"/>
      <c r="G15" s="35" t="n">
        <v>0</v>
      </c>
      <c r="H15" s="35"/>
      <c r="I15" s="35" t="n">
        <v>68.73</v>
      </c>
    </row>
    <row r="16" customFormat="false" ht="12.75" hidden="false" customHeight="false" outlineLevel="0" collapsed="false">
      <c r="A16" s="24" t="n">
        <v>10</v>
      </c>
      <c r="B16" s="35" t="n">
        <v>5302.52</v>
      </c>
      <c r="C16" s="35"/>
      <c r="D16" s="35" t="n">
        <v>1902.48</v>
      </c>
      <c r="E16" s="35" t="n">
        <v>1773.79</v>
      </c>
      <c r="F16" s="35"/>
      <c r="G16" s="35" t="n">
        <v>5431.21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97.68</v>
      </c>
      <c r="C17" s="35"/>
      <c r="D17" s="35" t="n">
        <v>1161.42</v>
      </c>
      <c r="E17" s="35" t="n">
        <v>1071.96</v>
      </c>
      <c r="F17" s="35"/>
      <c r="G17" s="35" t="n">
        <v>387.14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064.72</v>
      </c>
      <c r="E18" s="35" t="n">
        <v>2064.72</v>
      </c>
      <c r="F18" s="35"/>
      <c r="G18" s="35" t="n">
        <v>0</v>
      </c>
      <c r="H18" s="35"/>
      <c r="I18" s="35" t="n">
        <v>12.99</v>
      </c>
    </row>
    <row r="19" customFormat="false" ht="12.75" hidden="false" customHeight="false" outlineLevel="0" collapsed="false">
      <c r="A19" s="24" t="n">
        <v>13</v>
      </c>
      <c r="B19" s="35" t="n">
        <v>10091.48</v>
      </c>
      <c r="C19" s="35"/>
      <c r="D19" s="35" t="n">
        <v>1142.97</v>
      </c>
      <c r="E19" s="35" t="n">
        <v>0</v>
      </c>
      <c r="F19" s="35"/>
      <c r="G19" s="35" t="n">
        <v>11234.45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898.82</v>
      </c>
      <c r="E20" s="35" t="n">
        <v>1898.8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54.04</v>
      </c>
      <c r="E21" s="35" t="n">
        <v>1154.0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08.97</v>
      </c>
      <c r="E22" s="35" t="n">
        <v>2108.97</v>
      </c>
      <c r="F22" s="35"/>
      <c r="G22" s="35" t="n">
        <v>0</v>
      </c>
      <c r="H22" s="35"/>
      <c r="I22" s="35" t="n">
        <v>7.47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079.48</v>
      </c>
      <c r="E23" s="35" t="n">
        <v>2079.4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157.73</v>
      </c>
      <c r="E24" s="35" t="n">
        <v>1157.73</v>
      </c>
      <c r="F24" s="35"/>
      <c r="G24" s="35" t="n">
        <v>0</v>
      </c>
      <c r="H24" s="35"/>
      <c r="I24" s="35" t="n">
        <v>33.69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050.81</v>
      </c>
      <c r="E25" s="35" t="n">
        <v>1050.8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15373.18</v>
      </c>
      <c r="C26" s="35"/>
      <c r="D26" s="35" t="n">
        <v>1585.41</v>
      </c>
      <c r="E26" s="35" t="n">
        <v>1080</v>
      </c>
      <c r="F26" s="35"/>
      <c r="G26" s="35" t="n">
        <v>15878.59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2650.75</v>
      </c>
      <c r="C27" s="35"/>
      <c r="D27" s="35" t="n">
        <v>2068.41</v>
      </c>
      <c r="E27" s="35" t="n">
        <v>2650.75</v>
      </c>
      <c r="F27" s="35"/>
      <c r="G27" s="35" t="n">
        <v>2068.41</v>
      </c>
      <c r="H27" s="35"/>
      <c r="I27" s="35" t="n">
        <v>0.25</v>
      </c>
    </row>
    <row r="28" customFormat="false" ht="12.75" hidden="false" customHeight="false" outlineLevel="0" collapsed="false">
      <c r="A28" s="24" t="n">
        <v>22</v>
      </c>
      <c r="B28" s="35" t="n">
        <v>1762.18</v>
      </c>
      <c r="C28" s="35"/>
      <c r="D28" s="35" t="n">
        <v>1176.15</v>
      </c>
      <c r="E28" s="35" t="n">
        <v>1507.3</v>
      </c>
      <c r="F28" s="35"/>
      <c r="G28" s="35" t="n">
        <v>1431.03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039.74</v>
      </c>
      <c r="E29" s="35" t="n">
        <v>1386.32</v>
      </c>
      <c r="F29" s="35"/>
      <c r="G29" s="35"/>
      <c r="H29" s="35" t="n">
        <v>346.58</v>
      </c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06.35</v>
      </c>
      <c r="C30" s="35"/>
      <c r="D30" s="35" t="n">
        <v>1585.41</v>
      </c>
      <c r="E30" s="35" t="n">
        <v>1991.76</v>
      </c>
      <c r="F30" s="35"/>
      <c r="G30" s="35" t="n">
        <v>0</v>
      </c>
      <c r="H30" s="35"/>
      <c r="I30" s="35" t="n">
        <v>2.03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075.79</v>
      </c>
      <c r="E31" s="35" t="n">
        <v>2075.7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3253.69</v>
      </c>
      <c r="C32" s="35"/>
      <c r="D32" s="35" t="n">
        <v>1154.04</v>
      </c>
      <c r="E32" s="35" t="n">
        <v>0</v>
      </c>
      <c r="F32" s="35"/>
      <c r="G32" s="35" t="n">
        <v>4407.73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072.92</v>
      </c>
      <c r="E33" s="35" t="n">
        <v>1072.9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06.35</v>
      </c>
      <c r="C34" s="35"/>
      <c r="D34" s="35" t="n">
        <v>1585.41</v>
      </c>
      <c r="E34" s="35" t="n">
        <v>3048.7</v>
      </c>
      <c r="F34" s="35"/>
      <c r="G34" s="35"/>
      <c r="H34" s="35" t="n">
        <v>1056.94</v>
      </c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072.1</v>
      </c>
      <c r="E35" s="35" t="n">
        <v>2072.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544.51</v>
      </c>
      <c r="C36" s="35"/>
      <c r="D36" s="35" t="n">
        <v>1154.04</v>
      </c>
      <c r="E36" s="35" t="n">
        <v>1666.89</v>
      </c>
      <c r="F36" s="35"/>
      <c r="G36" s="35" t="n">
        <v>31.66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20723.34</v>
      </c>
      <c r="C37" s="35"/>
      <c r="D37" s="35" t="n">
        <v>1087.68</v>
      </c>
      <c r="E37" s="35" t="n">
        <v>0</v>
      </c>
      <c r="F37" s="35"/>
      <c r="G37" s="35" t="n">
        <v>21811.02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27140.32</v>
      </c>
      <c r="C38" s="35"/>
      <c r="D38" s="35" t="n">
        <v>1578.03</v>
      </c>
      <c r="E38" s="35" t="n">
        <v>0</v>
      </c>
      <c r="F38" s="35"/>
      <c r="G38" s="35" t="n">
        <v>28718.35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03.86</v>
      </c>
      <c r="E39" s="35" t="n">
        <v>1603.8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10468.2</v>
      </c>
      <c r="C40" s="35"/>
      <c r="D40" s="35" t="n">
        <v>1061.85</v>
      </c>
      <c r="E40" s="35" t="n">
        <v>0</v>
      </c>
      <c r="F40" s="35"/>
      <c r="G40" s="35" t="n">
        <v>11530.05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297.68</v>
      </c>
      <c r="C41" s="35"/>
      <c r="D41" s="35" t="n">
        <v>1161.42</v>
      </c>
      <c r="E41" s="35" t="n">
        <v>1459.1</v>
      </c>
      <c r="F41" s="35"/>
      <c r="G41" s="35" t="n">
        <v>0</v>
      </c>
      <c r="H41" s="35"/>
      <c r="I41" s="35" t="n">
        <v>853.18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2086.83</v>
      </c>
      <c r="E42" s="35" t="n">
        <v>2086.8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589.1</v>
      </c>
      <c r="E43" s="35" t="n">
        <v>1589.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11362.8</v>
      </c>
      <c r="C44" s="35"/>
      <c r="D44" s="35" t="n">
        <v>1091.34</v>
      </c>
      <c r="E44" s="35" t="n">
        <v>0</v>
      </c>
      <c r="F44" s="35"/>
      <c r="G44" s="35" t="n">
        <v>12454.14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146.66</v>
      </c>
      <c r="E45" s="35" t="n">
        <v>1146.66</v>
      </c>
      <c r="F45" s="35"/>
      <c r="G45" s="35" t="n">
        <v>0</v>
      </c>
      <c r="H45" s="35"/>
      <c r="I45" s="35" t="n">
        <v>0.74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2064.72</v>
      </c>
      <c r="E46" s="35" t="n">
        <v>1376.48</v>
      </c>
      <c r="F46" s="35"/>
      <c r="G46" s="35" t="n">
        <v>688.24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603.86</v>
      </c>
      <c r="E47" s="35" t="n">
        <v>1354.08</v>
      </c>
      <c r="F47" s="35"/>
      <c r="G47" s="35" t="n">
        <v>249.78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076.61</v>
      </c>
      <c r="E48" s="35" t="n">
        <v>1076.61</v>
      </c>
      <c r="F48" s="35"/>
      <c r="G48" s="35" t="n">
        <v>0</v>
      </c>
      <c r="H48" s="35"/>
      <c r="I48" s="35" t="n">
        <v>33.69</v>
      </c>
    </row>
    <row r="49" customFormat="false" ht="12.75" hidden="false" customHeight="false" outlineLevel="0" collapsed="false">
      <c r="A49" s="24" t="n">
        <v>43</v>
      </c>
      <c r="B49" s="35" t="n">
        <v>21917.4</v>
      </c>
      <c r="C49" s="35"/>
      <c r="D49" s="35" t="n">
        <v>1150.35</v>
      </c>
      <c r="E49" s="35" t="n">
        <v>0</v>
      </c>
      <c r="F49" s="35"/>
      <c r="G49" s="35" t="n">
        <v>23067.75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2105.28</v>
      </c>
      <c r="E50" s="35" t="n">
        <v>2105.2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611.21</v>
      </c>
      <c r="E52" s="35" t="n">
        <v>1074.14</v>
      </c>
      <c r="F52" s="35"/>
      <c r="G52" s="35" t="n">
        <v>537.07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069.23</v>
      </c>
      <c r="E53" s="35" t="n">
        <v>712.82</v>
      </c>
      <c r="F53" s="35"/>
      <c r="G53" s="35" t="n">
        <v>356.41</v>
      </c>
      <c r="H53" s="35"/>
      <c r="I53" s="35" t="n">
        <v>0.96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161.42</v>
      </c>
      <c r="E54" s="35" t="n">
        <v>1161.42</v>
      </c>
      <c r="F54" s="35"/>
      <c r="G54" s="35" t="n">
        <v>0</v>
      </c>
      <c r="H54" s="35"/>
      <c r="I54" s="35" t="n">
        <v>254.1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2094.21</v>
      </c>
      <c r="E55" s="35" t="n">
        <v>2094.2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22128.3</v>
      </c>
      <c r="C56" s="35"/>
      <c r="D56" s="35" t="n">
        <v>1161.42</v>
      </c>
      <c r="E56" s="35" t="n">
        <v>0</v>
      </c>
      <c r="F56" s="35"/>
      <c r="G56" s="35" t="n">
        <v>23289.72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131.9</v>
      </c>
      <c r="E57" s="35" t="n">
        <v>1131.9</v>
      </c>
      <c r="F57" s="35"/>
      <c r="G57" s="35" t="n">
        <v>0</v>
      </c>
      <c r="H57" s="35"/>
      <c r="I57" s="35" t="n">
        <v>3.26</v>
      </c>
    </row>
    <row r="58" customFormat="false" ht="12.75" hidden="false" customHeight="false" outlineLevel="0" collapsed="false">
      <c r="A58" s="24" t="n">
        <v>53</v>
      </c>
      <c r="B58" s="35" t="n">
        <v>6834.4</v>
      </c>
      <c r="C58" s="35"/>
      <c r="D58" s="35" t="n">
        <v>2079.48</v>
      </c>
      <c r="E58" s="35" t="n">
        <v>2000</v>
      </c>
      <c r="F58" s="35"/>
      <c r="G58" s="35" t="n">
        <v>6913.88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294.84</v>
      </c>
      <c r="C59" s="35"/>
      <c r="D59" s="35" t="n">
        <v>1150.35</v>
      </c>
      <c r="E59" s="35" t="n">
        <v>1445.19</v>
      </c>
      <c r="F59" s="35"/>
      <c r="G59" s="35" t="n">
        <v>0</v>
      </c>
      <c r="H59" s="35"/>
      <c r="I59" s="35" t="n">
        <v>8.26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552.23</v>
      </c>
      <c r="E60" s="35" t="n">
        <v>1552.2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35.59</v>
      </c>
      <c r="E61" s="35" t="n">
        <v>1135.59</v>
      </c>
      <c r="F61" s="35"/>
      <c r="G61" s="35" t="n">
        <v>0</v>
      </c>
      <c r="H61" s="35"/>
      <c r="I61" s="35" t="n">
        <v>2.14</v>
      </c>
    </row>
    <row r="62" customFormat="false" ht="12.75" hidden="false" customHeight="false" outlineLevel="0" collapsed="false">
      <c r="A62" s="24" t="n">
        <v>57</v>
      </c>
      <c r="B62" s="35" t="n">
        <v>533.93</v>
      </c>
      <c r="C62" s="35"/>
      <c r="D62" s="35" t="n">
        <v>2083.17</v>
      </c>
      <c r="E62" s="35" t="n">
        <v>2617.1</v>
      </c>
      <c r="F62" s="35"/>
      <c r="G62" s="35" t="n">
        <v>0</v>
      </c>
      <c r="H62" s="35"/>
      <c r="I62" s="35" t="n">
        <v>55.48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172.46</v>
      </c>
      <c r="E63" s="35" t="n">
        <v>1172.4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291.06</v>
      </c>
      <c r="C64" s="35"/>
      <c r="D64" s="35" t="n">
        <v>1135.59</v>
      </c>
      <c r="E64" s="35" t="n">
        <v>1426.6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083.17</v>
      </c>
      <c r="E65" s="35" t="n">
        <v>2083.1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555.92</v>
      </c>
      <c r="E67" s="35" t="n">
        <v>1555.9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135.59</v>
      </c>
      <c r="E68" s="35" t="n">
        <v>757.06</v>
      </c>
      <c r="F68" s="35"/>
      <c r="G68" s="35" t="n">
        <v>378.53</v>
      </c>
      <c r="H68" s="35"/>
      <c r="I68" s="35" t="n">
        <v>3013.69</v>
      </c>
    </row>
    <row r="69" customFormat="false" ht="12.75" hidden="false" customHeight="false" outlineLevel="0" collapsed="false">
      <c r="A69" s="36" t="s">
        <v>41</v>
      </c>
      <c r="B69" s="37" t="n">
        <v>173074.54</v>
      </c>
      <c r="C69" s="37" t="n">
        <v>0</v>
      </c>
      <c r="D69" s="37" t="n">
        <v>134867.04</v>
      </c>
      <c r="E69" s="37" t="n">
        <v>125695.87</v>
      </c>
      <c r="F69" s="37"/>
      <c r="G69" s="37" t="n">
        <v>183649.23</v>
      </c>
      <c r="H69" s="37" t="n">
        <v>1403.52</v>
      </c>
      <c r="I69" s="37" t="n">
        <v>4695.44</v>
      </c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0:38Z</dcterms:modified>
  <cp:revision>0</cp:revision>
  <dc:subject/>
  <dc:title/>
</cp:coreProperties>
</file>