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32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16868.96</v>
      </c>
      <c r="C7" s="35"/>
      <c r="D7" s="35" t="n">
        <v>6437.49</v>
      </c>
      <c r="E7" s="35" t="n">
        <v>0</v>
      </c>
      <c r="F7" s="35"/>
      <c r="G7" s="35" t="n">
        <v>123306.45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1142.97</v>
      </c>
      <c r="E8" s="35" t="n">
        <v>1142.97</v>
      </c>
      <c r="F8" s="35"/>
      <c r="G8" s="35" t="n">
        <v>0</v>
      </c>
      <c r="H8" s="35"/>
      <c r="I8" s="35" t="n">
        <v>1.32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1471.11</v>
      </c>
      <c r="E9" s="35" t="n">
        <v>980.74</v>
      </c>
      <c r="F9" s="35"/>
      <c r="G9" s="35" t="n">
        <v>490.37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6.36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2134.77</v>
      </c>
      <c r="E12" s="35" t="n">
        <v>2134.77</v>
      </c>
      <c r="F12" s="35"/>
      <c r="G12" s="35" t="n">
        <v>0</v>
      </c>
      <c r="H12" s="35"/>
      <c r="I12" s="35" t="n">
        <v>10.88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120.86</v>
      </c>
      <c r="E13" s="35" t="n">
        <v>1120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42.97</v>
      </c>
      <c r="E14" s="35" t="n">
        <v>1142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555.66</v>
      </c>
      <c r="C15" s="35"/>
      <c r="D15" s="35" t="n">
        <v>2167.95</v>
      </c>
      <c r="E15" s="35" t="n">
        <v>2000.96</v>
      </c>
      <c r="F15" s="35"/>
      <c r="G15" s="35" t="n">
        <v>722.6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131.9</v>
      </c>
      <c r="E16" s="35" t="n">
        <v>1131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61.42</v>
      </c>
      <c r="E17" s="35" t="n">
        <v>774.28</v>
      </c>
      <c r="F17" s="35"/>
      <c r="G17" s="35" t="n">
        <v>387.14</v>
      </c>
      <c r="H17" s="35"/>
      <c r="I17" s="35" t="n">
        <v>1.71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78.03</v>
      </c>
      <c r="E18" s="35" t="n">
        <v>1578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5309.31</v>
      </c>
      <c r="C19" s="35"/>
      <c r="D19" s="35" t="n">
        <v>1072.92</v>
      </c>
      <c r="E19" s="35" t="n">
        <v>0</v>
      </c>
      <c r="F19" s="35"/>
      <c r="G19" s="35" t="n">
        <v>16382.23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550</v>
      </c>
      <c r="C20" s="35"/>
      <c r="D20" s="35" t="n">
        <v>1072.92</v>
      </c>
      <c r="E20" s="35" t="n">
        <v>0</v>
      </c>
      <c r="F20" s="35"/>
      <c r="G20" s="35" t="n">
        <v>1622.92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131.9</v>
      </c>
      <c r="E21" s="35" t="n">
        <v>1131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154.04</v>
      </c>
      <c r="E22" s="35" t="n">
        <v>1154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403.52</v>
      </c>
      <c r="C23" s="35"/>
      <c r="D23" s="35" t="n">
        <v>1574.34</v>
      </c>
      <c r="E23" s="35" t="n">
        <v>0</v>
      </c>
      <c r="F23" s="35"/>
      <c r="G23" s="35" t="n">
        <v>1977.86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548.1</v>
      </c>
      <c r="C24" s="35"/>
      <c r="D24" s="35" t="n">
        <v>2138.46</v>
      </c>
      <c r="E24" s="35" t="n">
        <v>1973.74</v>
      </c>
      <c r="F24" s="35"/>
      <c r="G24" s="35" t="n">
        <v>712.82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292.01</v>
      </c>
      <c r="C25" s="35"/>
      <c r="D25" s="35" t="n">
        <v>1139.28</v>
      </c>
      <c r="E25" s="35" t="n">
        <v>1051.53</v>
      </c>
      <c r="F25" s="35"/>
      <c r="G25" s="35" t="n">
        <v>379.7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135.59</v>
      </c>
      <c r="E26" s="35" t="n">
        <v>1135.5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549.99</v>
      </c>
      <c r="C27" s="35"/>
      <c r="D27" s="35" t="n">
        <v>2145.84</v>
      </c>
      <c r="E27" s="35" t="n">
        <v>2695.83</v>
      </c>
      <c r="F27" s="35"/>
      <c r="G27" s="35" t="n">
        <v>0</v>
      </c>
      <c r="H27" s="35"/>
      <c r="I27" s="35" t="n">
        <v>2.59</v>
      </c>
    </row>
    <row r="28" customFormat="false" ht="12.75" hidden="false" customHeight="false" outlineLevel="0" collapsed="false">
      <c r="A28" s="24" t="n">
        <v>20</v>
      </c>
      <c r="B28" s="35" t="n">
        <v>294.84</v>
      </c>
      <c r="C28" s="35"/>
      <c r="D28" s="35" t="n">
        <v>1150.35</v>
      </c>
      <c r="E28" s="35" t="n">
        <v>1445.19</v>
      </c>
      <c r="F28" s="35"/>
      <c r="G28" s="35" t="n">
        <v>0</v>
      </c>
      <c r="H28" s="35"/>
      <c r="I28" s="35" t="n">
        <v>1.37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106.1</v>
      </c>
      <c r="E29" s="35" t="n">
        <v>1106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123.7</v>
      </c>
      <c r="E30" s="35" t="n">
        <v>2123.7</v>
      </c>
      <c r="F30" s="35"/>
      <c r="G30" s="35" t="n">
        <v>0</v>
      </c>
      <c r="H30" s="35"/>
      <c r="I30" s="35" t="n">
        <v>2.49</v>
      </c>
    </row>
    <row r="31" customFormat="false" ht="12.75" hidden="false" customHeight="false" outlineLevel="0" collapsed="false">
      <c r="A31" s="24" t="n">
        <v>23</v>
      </c>
      <c r="B31" s="35" t="n">
        <v>2453.9</v>
      </c>
      <c r="C31" s="35"/>
      <c r="D31" s="35" t="n">
        <v>1596.48</v>
      </c>
      <c r="E31" s="35" t="n">
        <v>533</v>
      </c>
      <c r="F31" s="35"/>
      <c r="G31" s="35" t="n">
        <v>3517.38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161.42</v>
      </c>
      <c r="E32" s="35" t="n">
        <v>774.28</v>
      </c>
      <c r="F32" s="35"/>
      <c r="G32" s="35" t="n">
        <v>387.14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102.41</v>
      </c>
      <c r="E33" s="35" t="n">
        <v>1102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6137.85</v>
      </c>
      <c r="C34" s="35"/>
      <c r="D34" s="35" t="n">
        <v>1596.48</v>
      </c>
      <c r="E34" s="35" t="n">
        <v>7734.33</v>
      </c>
      <c r="F34" s="35"/>
      <c r="G34" s="35" t="n">
        <v>0</v>
      </c>
      <c r="H34" s="35"/>
      <c r="I34" s="35" t="n">
        <v>358.47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76.15</v>
      </c>
      <c r="E35" s="35" t="n">
        <v>1176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143964.14</v>
      </c>
      <c r="C36" s="37" t="n">
        <v>0</v>
      </c>
      <c r="D36" s="37" t="n">
        <v>43067.85</v>
      </c>
      <c r="E36" s="37" t="n">
        <v>37145.27</v>
      </c>
      <c r="F36" s="37"/>
      <c r="G36" s="37" t="n">
        <v>149886.72</v>
      </c>
      <c r="H36" s="37" t="n">
        <v>0</v>
      </c>
      <c r="I36" s="37" t="n">
        <v>385.19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08Z</dcterms:modified>
  <cp:revision>0</cp:revision>
  <dc:subject/>
  <dc:title/>
</cp:coreProperties>
</file>