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52</v>
      </c>
      <c r="C6" s="35"/>
      <c r="D6" s="35" t="n">
        <v>1129.14</v>
      </c>
      <c r="E6" s="35" t="n">
        <v>1418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1.07</v>
      </c>
      <c r="E7" s="35" t="n">
        <v>987.38</v>
      </c>
      <c r="F7" s="35"/>
      <c r="G7" s="35" t="n">
        <v>493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05.81</v>
      </c>
      <c r="C8" s="35"/>
      <c r="D8" s="35" t="n">
        <v>1649.7</v>
      </c>
      <c r="E8" s="35" t="n">
        <v>4000</v>
      </c>
      <c r="F8" s="35"/>
      <c r="G8" s="35" t="n">
        <v>1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0.73</v>
      </c>
      <c r="E9" s="35" t="n">
        <v>1550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7.64</v>
      </c>
      <c r="C10" s="35"/>
      <c r="D10" s="35" t="n">
        <v>1121.79</v>
      </c>
      <c r="E10" s="35" t="n">
        <v>1035.5</v>
      </c>
      <c r="F10" s="35"/>
      <c r="G10" s="35" t="n">
        <v>373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8.07</v>
      </c>
      <c r="E11" s="35" t="n">
        <v>1448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9.5</v>
      </c>
      <c r="C13" s="35"/>
      <c r="D13" s="35" t="n">
        <v>1558.05</v>
      </c>
      <c r="E13" s="35" t="n">
        <v>1957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3.38</v>
      </c>
      <c r="E14" s="35" t="n">
        <v>1543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7.71</v>
      </c>
      <c r="E15" s="35" t="n">
        <v>1085.14</v>
      </c>
      <c r="F15" s="35"/>
      <c r="G15" s="35" t="n">
        <v>542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3.72</v>
      </c>
      <c r="E16" s="35" t="n">
        <v>1473.72</v>
      </c>
      <c r="F16" s="35"/>
      <c r="G16" s="35" t="n">
        <v>0</v>
      </c>
      <c r="H16" s="35"/>
      <c r="I16" s="35" t="n">
        <v>2.21</v>
      </c>
    </row>
    <row r="17" customFormat="false" ht="12.75" hidden="false" customHeight="false" outlineLevel="0" collapsed="false">
      <c r="A17" s="24" t="n">
        <v>12</v>
      </c>
      <c r="B17" s="35" t="n">
        <v>304.56</v>
      </c>
      <c r="C17" s="35"/>
      <c r="D17" s="35" t="n">
        <v>1187.79</v>
      </c>
      <c r="E17" s="35" t="n">
        <v>1096.42</v>
      </c>
      <c r="F17" s="35"/>
      <c r="G17" s="35" t="n">
        <v>395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81.58</v>
      </c>
      <c r="C18" s="35"/>
      <c r="D18" s="35" t="n">
        <v>1536.06</v>
      </c>
      <c r="E18" s="35" t="n">
        <v>1493.6</v>
      </c>
      <c r="F18" s="35"/>
      <c r="G18" s="35" t="n">
        <v>1024.04</v>
      </c>
      <c r="H18" s="35"/>
      <c r="I18" s="35" t="n">
        <v>2.7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3.72</v>
      </c>
      <c r="E20" s="35" t="n">
        <v>491.24</v>
      </c>
      <c r="F20" s="35"/>
      <c r="G20" s="35" t="n">
        <v>982.48</v>
      </c>
      <c r="H20" s="35"/>
      <c r="I20" s="35" t="n">
        <v>1.7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1.13</v>
      </c>
      <c r="E21" s="35" t="n">
        <v>1151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168.61</v>
      </c>
      <c r="C22" s="37" t="n">
        <v>0</v>
      </c>
      <c r="D22" s="37" t="n">
        <v>23198.49</v>
      </c>
      <c r="E22" s="37" t="n">
        <v>23998.95</v>
      </c>
      <c r="F22" s="37"/>
      <c r="G22" s="37" t="n">
        <v>5368.15</v>
      </c>
      <c r="H22" s="37" t="n">
        <v>0</v>
      </c>
      <c r="I22" s="37" t="n">
        <v>6.6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8Z</dcterms:modified>
  <cp:revision>0</cp:revision>
  <dc:subject/>
  <dc:title/>
</cp:coreProperties>
</file>