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46</v>
      </c>
    </row>
    <row r="7" customFormat="false" ht="12.75" hidden="false" customHeight="false" outlineLevel="0" collapsed="false">
      <c r="A7" s="24" t="n">
        <v>0</v>
      </c>
      <c r="B7" s="35" t="n">
        <v>1103.76</v>
      </c>
      <c r="C7" s="35"/>
      <c r="D7" s="35" t="n">
        <v>4306.41</v>
      </c>
      <c r="E7" s="35" t="n">
        <v>5410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16.91</v>
      </c>
      <c r="C8" s="35"/>
      <c r="D8" s="35" t="n">
        <v>1102.41</v>
      </c>
      <c r="E8" s="35" t="n">
        <v>699.97</v>
      </c>
      <c r="F8" s="35"/>
      <c r="G8" s="35" t="n">
        <v>619.35</v>
      </c>
      <c r="H8" s="35"/>
      <c r="I8" s="35" t="n">
        <v>0.03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24.55</v>
      </c>
      <c r="E9" s="35" t="n">
        <v>112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02.4</v>
      </c>
      <c r="C10" s="35"/>
      <c r="D10" s="35" t="n">
        <v>1179.84</v>
      </c>
      <c r="E10" s="35" t="n">
        <v>1088.96</v>
      </c>
      <c r="F10" s="35"/>
      <c r="G10" s="35" t="n">
        <v>393.2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13.09</v>
      </c>
      <c r="E11" s="35" t="n">
        <v>2013.09</v>
      </c>
      <c r="F11" s="35"/>
      <c r="G11" s="35" t="n">
        <v>0</v>
      </c>
      <c r="H11" s="35"/>
      <c r="I11" s="35" t="n">
        <v>237.1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552.23</v>
      </c>
      <c r="E12" s="35" t="n">
        <v>1034.82</v>
      </c>
      <c r="F12" s="35"/>
      <c r="G12" s="35" t="n">
        <v>517.4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072.92</v>
      </c>
      <c r="E13" s="35" t="n">
        <v>1072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79.84</v>
      </c>
      <c r="E14" s="35" t="n">
        <v>786.56</v>
      </c>
      <c r="F14" s="35"/>
      <c r="G14" s="35" t="n">
        <v>393.2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15.71</v>
      </c>
      <c r="C15" s="35"/>
      <c r="D15" s="35" t="n">
        <v>2027.85</v>
      </c>
      <c r="E15" s="35" t="n">
        <v>1868.57</v>
      </c>
      <c r="F15" s="35"/>
      <c r="G15" s="35" t="n">
        <v>674.99</v>
      </c>
      <c r="H15" s="35"/>
      <c r="I15" s="35" t="n">
        <v>6.68</v>
      </c>
    </row>
    <row r="16" customFormat="false" ht="12.75" hidden="false" customHeight="false" outlineLevel="0" collapsed="false">
      <c r="A16" s="24" t="n">
        <v>9</v>
      </c>
      <c r="B16" s="35" t="n">
        <v>387.45</v>
      </c>
      <c r="C16" s="35"/>
      <c r="D16" s="35" t="n">
        <v>1511.67</v>
      </c>
      <c r="E16" s="35" t="n">
        <v>1395.23</v>
      </c>
      <c r="F16" s="35"/>
      <c r="G16" s="35" t="n">
        <v>503.8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076.61</v>
      </c>
      <c r="E17" s="35" t="n">
        <v>1076.61</v>
      </c>
      <c r="F17" s="35"/>
      <c r="G17" s="35" t="n">
        <v>0</v>
      </c>
      <c r="H17" s="35"/>
      <c r="I17" s="35" t="n">
        <v>1.48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87.22</v>
      </c>
      <c r="E18" s="35" t="n">
        <v>791.48</v>
      </c>
      <c r="F18" s="35"/>
      <c r="G18" s="35" t="n">
        <v>395.7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02.05</v>
      </c>
      <c r="E19" s="35" t="n">
        <v>2002.05</v>
      </c>
      <c r="F19" s="35"/>
      <c r="G19" s="35" t="n">
        <v>0</v>
      </c>
      <c r="H19" s="35"/>
      <c r="I19" s="35" t="n">
        <v>434.71</v>
      </c>
    </row>
    <row r="20" customFormat="false" ht="12.75" hidden="false" customHeight="false" outlineLevel="0" collapsed="false">
      <c r="A20" s="24" t="n">
        <v>14</v>
      </c>
      <c r="B20" s="35" t="n">
        <v>563.22</v>
      </c>
      <c r="C20" s="35"/>
      <c r="D20" s="35" t="n">
        <v>1098.72</v>
      </c>
      <c r="E20" s="35" t="n">
        <v>1661.94</v>
      </c>
      <c r="F20" s="35"/>
      <c r="G20" s="35" t="n">
        <v>0</v>
      </c>
      <c r="H20" s="35"/>
      <c r="I20" s="35" t="n">
        <v>1.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54.04</v>
      </c>
      <c r="E21" s="35" t="n">
        <v>1538.72</v>
      </c>
      <c r="F21" s="35"/>
      <c r="G21" s="35"/>
      <c r="H21" s="35" t="n">
        <v>384.68</v>
      </c>
      <c r="I21" s="35" t="n">
        <v>7.86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31.54</v>
      </c>
      <c r="E22" s="35" t="n">
        <v>1354.36</v>
      </c>
      <c r="F22" s="35"/>
      <c r="G22" s="35" t="n">
        <v>677.1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55.92</v>
      </c>
      <c r="E23" s="35" t="n">
        <v>1555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90.91</v>
      </c>
      <c r="E25" s="35" t="n">
        <v>793.94</v>
      </c>
      <c r="F25" s="35"/>
      <c r="G25" s="35" t="n">
        <v>396.97</v>
      </c>
      <c r="H25" s="35"/>
      <c r="I25" s="35" t="n">
        <v>10.44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983.6</v>
      </c>
      <c r="E26" s="35" t="n">
        <v>1983.6</v>
      </c>
      <c r="F26" s="35"/>
      <c r="G26" s="35" t="n">
        <v>0</v>
      </c>
      <c r="H26" s="35"/>
      <c r="I26" s="35" t="n">
        <v>-17.72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94.67</v>
      </c>
      <c r="E27" s="35" t="n">
        <v>1994.6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04.29</v>
      </c>
      <c r="C28" s="35"/>
      <c r="D28" s="35" t="n">
        <v>1187.22</v>
      </c>
      <c r="E28" s="35" t="n">
        <v>1095.77</v>
      </c>
      <c r="F28" s="35"/>
      <c r="G28" s="35" t="n">
        <v>395.74</v>
      </c>
      <c r="H28" s="35"/>
      <c r="I28" s="35" t="n">
        <v>-11.15</v>
      </c>
    </row>
    <row r="29" customFormat="false" ht="12.75" hidden="false" customHeight="false" outlineLevel="0" collapsed="false">
      <c r="A29" s="24" t="n">
        <v>23</v>
      </c>
      <c r="B29" s="35" t="n">
        <v>274.05</v>
      </c>
      <c r="C29" s="35"/>
      <c r="D29" s="35" t="n">
        <v>1069.23</v>
      </c>
      <c r="E29" s="35" t="n">
        <v>1343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52.23</v>
      </c>
      <c r="E30" s="35" t="n">
        <v>1034.82</v>
      </c>
      <c r="F30" s="35"/>
      <c r="G30" s="35" t="n">
        <v>517.4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24.16</v>
      </c>
      <c r="E31" s="35" t="n">
        <v>2024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68.77</v>
      </c>
      <c r="E32" s="35" t="n">
        <v>779.18</v>
      </c>
      <c r="F32" s="35"/>
      <c r="G32" s="35" t="n">
        <v>389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87.68</v>
      </c>
      <c r="E33" s="35" t="n">
        <v>1087.68</v>
      </c>
      <c r="F33" s="35"/>
      <c r="G33" s="35" t="n">
        <v>0</v>
      </c>
      <c r="H33" s="35"/>
      <c r="I33" s="35" t="n">
        <v>28.2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53.65</v>
      </c>
      <c r="E35" s="35" t="n">
        <v>2053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87.22</v>
      </c>
      <c r="E36" s="35" t="n">
        <v>1187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083.99</v>
      </c>
      <c r="E37" s="35" t="n">
        <v>1083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2.57</v>
      </c>
      <c r="C38" s="35"/>
      <c r="D38" s="35" t="n">
        <v>1570.65</v>
      </c>
      <c r="E38" s="35" t="n">
        <v>1449.67</v>
      </c>
      <c r="F38" s="35"/>
      <c r="G38" s="35" t="n">
        <v>523.5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61.03</v>
      </c>
      <c r="E39" s="35" t="n">
        <v>1374.02</v>
      </c>
      <c r="F39" s="35"/>
      <c r="G39" s="35" t="n">
        <v>687.0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070.53</v>
      </c>
      <c r="C40" s="35"/>
      <c r="D40" s="35" t="n">
        <v>1154.04</v>
      </c>
      <c r="E40" s="35" t="n">
        <v>0</v>
      </c>
      <c r="F40" s="35"/>
      <c r="G40" s="35" t="n">
        <v>3224.5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50.81</v>
      </c>
      <c r="E41" s="35" t="n">
        <v>1050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07.3</v>
      </c>
      <c r="C42" s="35"/>
      <c r="D42" s="35" t="n">
        <v>1589.1</v>
      </c>
      <c r="E42" s="35" t="n">
        <v>1996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05.74</v>
      </c>
      <c r="E43" s="35" t="n">
        <v>2005.7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7.68</v>
      </c>
      <c r="C44" s="35"/>
      <c r="D44" s="35" t="n">
        <v>1161.42</v>
      </c>
      <c r="E44" s="35" t="n">
        <v>1071.96</v>
      </c>
      <c r="F44" s="35"/>
      <c r="G44" s="35" t="n">
        <v>387.1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111.32</v>
      </c>
      <c r="C45" s="35"/>
      <c r="D45" s="35" t="n">
        <v>1083.99</v>
      </c>
      <c r="E45" s="35" t="n">
        <v>1300</v>
      </c>
      <c r="F45" s="35"/>
      <c r="G45" s="35" t="n">
        <v>895.3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6315.19</v>
      </c>
      <c r="C46" s="35"/>
      <c r="D46" s="35" t="n">
        <v>1574.34</v>
      </c>
      <c r="E46" s="35" t="n">
        <v>0</v>
      </c>
      <c r="F46" s="35"/>
      <c r="G46" s="35" t="n">
        <v>17889.5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66.99</v>
      </c>
      <c r="E47" s="35" t="n">
        <v>1566.99</v>
      </c>
      <c r="F47" s="35"/>
      <c r="G47" s="35" t="n">
        <v>0</v>
      </c>
      <c r="H47" s="35"/>
      <c r="I47" s="35" t="n">
        <v>0.82</v>
      </c>
    </row>
    <row r="48" customFormat="false" ht="12.75" hidden="false" customHeight="false" outlineLevel="0" collapsed="false">
      <c r="A48" s="24" t="n">
        <v>43</v>
      </c>
      <c r="B48" s="35" t="n">
        <v>5545.26</v>
      </c>
      <c r="C48" s="35"/>
      <c r="D48" s="35" t="n">
        <v>1201.95</v>
      </c>
      <c r="E48" s="35" t="n">
        <v>616.14</v>
      </c>
      <c r="F48" s="35"/>
      <c r="G48" s="35" t="n">
        <v>6131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05.74</v>
      </c>
      <c r="E49" s="35" t="n">
        <v>2005.7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63.3</v>
      </c>
      <c r="E50" s="35" t="n">
        <v>1563.3</v>
      </c>
      <c r="F50" s="35"/>
      <c r="G50" s="35" t="n">
        <v>0</v>
      </c>
      <c r="H50" s="35"/>
      <c r="I50" s="35" t="n">
        <v>600.1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80.3</v>
      </c>
      <c r="E51" s="35" t="n">
        <v>5000</v>
      </c>
      <c r="F51" s="35"/>
      <c r="G51" s="35"/>
      <c r="H51" s="35" t="n">
        <v>3919.7</v>
      </c>
      <c r="I51" s="35" t="n">
        <v>2.05</v>
      </c>
    </row>
    <row r="52" customFormat="false" ht="12.75" hidden="false" customHeight="false" outlineLevel="0" collapsed="false">
      <c r="A52" s="24" t="n">
        <v>47</v>
      </c>
      <c r="B52" s="35" t="n">
        <v>304.29</v>
      </c>
      <c r="C52" s="35"/>
      <c r="D52" s="35" t="n">
        <v>1187.22</v>
      </c>
      <c r="E52" s="35" t="n">
        <v>1095.77</v>
      </c>
      <c r="F52" s="35"/>
      <c r="G52" s="35" t="n">
        <v>395.7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65.18</v>
      </c>
      <c r="E53" s="35" t="n">
        <v>1965.1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63.3</v>
      </c>
      <c r="E54" s="35" t="n">
        <v>1042.2</v>
      </c>
      <c r="F54" s="35"/>
      <c r="G54" s="35" t="n">
        <v>521.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98.29</v>
      </c>
      <c r="E56" s="35" t="n">
        <v>1198.29</v>
      </c>
      <c r="F56" s="35"/>
      <c r="G56" s="35" t="n">
        <v>0</v>
      </c>
      <c r="H56" s="35"/>
      <c r="I56" s="35" t="n">
        <v>14.15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016.78</v>
      </c>
      <c r="E57" s="35" t="n">
        <v>2016.7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97.85</v>
      </c>
      <c r="C58" s="35"/>
      <c r="D58" s="35" t="n">
        <v>1552.23</v>
      </c>
      <c r="E58" s="35" t="n">
        <v>1432.67</v>
      </c>
      <c r="F58" s="35"/>
      <c r="G58" s="35" t="n">
        <v>517.4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55.66</v>
      </c>
      <c r="C59" s="35"/>
      <c r="D59" s="35" t="n">
        <v>1083.99</v>
      </c>
      <c r="E59" s="35" t="n">
        <v>1339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87.22</v>
      </c>
      <c r="E60" s="35" t="n">
        <v>1187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002.05</v>
      </c>
      <c r="E61" s="35" t="n">
        <v>2002.0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275.35</v>
      </c>
      <c r="C62" s="35"/>
      <c r="D62" s="35" t="n">
        <v>1530.12</v>
      </c>
      <c r="E62" s="35" t="n">
        <v>872.07</v>
      </c>
      <c r="F62" s="35"/>
      <c r="G62" s="35" t="n">
        <v>3933.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77.83</v>
      </c>
      <c r="C63" s="35"/>
      <c r="D63" s="35" t="n">
        <v>1083.99</v>
      </c>
      <c r="E63" s="35" t="n">
        <v>1000.49</v>
      </c>
      <c r="F63" s="35"/>
      <c r="G63" s="35" t="n">
        <v>361.3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68.77</v>
      </c>
      <c r="E64" s="35" t="n">
        <v>1168.77</v>
      </c>
      <c r="F64" s="35"/>
      <c r="G64" s="35" t="n">
        <v>0</v>
      </c>
      <c r="H64" s="35"/>
      <c r="I64" s="35" t="n">
        <v>43.21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009.43</v>
      </c>
      <c r="E65" s="35" t="n">
        <v>1339.62</v>
      </c>
      <c r="F65" s="35"/>
      <c r="G65" s="35" t="n">
        <v>669.8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013.09</v>
      </c>
      <c r="E66" s="35" t="n">
        <v>2013.0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03.35</v>
      </c>
      <c r="C67" s="35"/>
      <c r="D67" s="35" t="n">
        <v>1183.53</v>
      </c>
      <c r="E67" s="35" t="n">
        <v>1092.37</v>
      </c>
      <c r="F67" s="35"/>
      <c r="G67" s="35" t="n">
        <v>394.5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13.48</v>
      </c>
      <c r="E68" s="35" t="n">
        <v>1113.48</v>
      </c>
      <c r="F68" s="35"/>
      <c r="G68" s="35" t="n">
        <v>0</v>
      </c>
      <c r="H68" s="35"/>
      <c r="I68" s="35" t="n">
        <v>7.86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537.47</v>
      </c>
      <c r="E69" s="35" t="n">
        <v>1024.98</v>
      </c>
      <c r="F69" s="35"/>
      <c r="G69" s="35" t="n">
        <v>512.4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57.8</v>
      </c>
      <c r="E70" s="35" t="n">
        <v>1957.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08.07</v>
      </c>
      <c r="C71" s="35"/>
      <c r="D71" s="35" t="n">
        <v>1201.95</v>
      </c>
      <c r="E71" s="35" t="n">
        <v>1109.37</v>
      </c>
      <c r="F71" s="35"/>
      <c r="G71" s="35" t="n">
        <v>400.6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09.79</v>
      </c>
      <c r="E72" s="35" t="n">
        <v>1109.79</v>
      </c>
      <c r="F72" s="35"/>
      <c r="G72" s="35" t="n">
        <v>0</v>
      </c>
      <c r="H72" s="35"/>
      <c r="I72" s="35" t="n">
        <v>3.18</v>
      </c>
    </row>
    <row r="73" customFormat="false" ht="12.75" hidden="false" customHeight="false" outlineLevel="0" collapsed="false">
      <c r="A73" s="24" t="n">
        <v>68</v>
      </c>
      <c r="B73" s="35" t="n">
        <v>795.7</v>
      </c>
      <c r="C73" s="35"/>
      <c r="D73" s="35" t="n">
        <v>1552.23</v>
      </c>
      <c r="E73" s="35" t="n">
        <v>1830.52</v>
      </c>
      <c r="F73" s="35"/>
      <c r="G73" s="35" t="n">
        <v>517.4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005.74</v>
      </c>
      <c r="E74" s="35" t="n">
        <v>2005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09.96</v>
      </c>
      <c r="C75" s="35"/>
      <c r="D75" s="35" t="n">
        <v>1209.33</v>
      </c>
      <c r="E75" s="35" t="n">
        <v>1116.18</v>
      </c>
      <c r="F75" s="35"/>
      <c r="G75" s="35" t="n">
        <v>403.1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20.86</v>
      </c>
      <c r="E76" s="35" t="n">
        <v>1120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563.3</v>
      </c>
      <c r="E77" s="35" t="n">
        <v>0</v>
      </c>
      <c r="F77" s="35"/>
      <c r="G77" s="35" t="n">
        <v>1563.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990.98</v>
      </c>
      <c r="E78" s="35" t="n">
        <v>1990.98</v>
      </c>
      <c r="F78" s="35"/>
      <c r="G78" s="35" t="n">
        <v>0</v>
      </c>
      <c r="H78" s="35"/>
      <c r="I78" s="35" t="n">
        <v>0.83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87.22</v>
      </c>
      <c r="E79" s="35" t="n">
        <v>791.48</v>
      </c>
      <c r="F79" s="35"/>
      <c r="G79" s="35" t="n">
        <v>395.7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89.17</v>
      </c>
      <c r="C80" s="35"/>
      <c r="D80" s="35" t="n">
        <v>1128.21</v>
      </c>
      <c r="E80" s="35" t="n">
        <v>1041.31</v>
      </c>
      <c r="F80" s="35"/>
      <c r="G80" s="35" t="n">
        <v>376.0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2181.28</v>
      </c>
      <c r="C81" s="35"/>
      <c r="D81" s="35" t="n">
        <v>1544.85</v>
      </c>
      <c r="E81" s="35" t="n">
        <v>0</v>
      </c>
      <c r="F81" s="35"/>
      <c r="G81" s="35" t="n">
        <v>13726.1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952.51</v>
      </c>
      <c r="C82" s="35"/>
      <c r="D82" s="35" t="n">
        <v>1961.49</v>
      </c>
      <c r="E82" s="35" t="n">
        <v>1650</v>
      </c>
      <c r="F82" s="35"/>
      <c r="G82" s="35" t="n">
        <v>126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216.71</v>
      </c>
      <c r="E83" s="35" t="n">
        <v>1216.7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09.79</v>
      </c>
      <c r="E84" s="35" t="n">
        <v>739.86</v>
      </c>
      <c r="F84" s="35"/>
      <c r="G84" s="35" t="n">
        <v>369.93</v>
      </c>
      <c r="H84" s="35"/>
      <c r="I84" s="35" t="n">
        <v>4.87</v>
      </c>
    </row>
    <row r="85" customFormat="false" ht="12.75" hidden="false" customHeight="false" outlineLevel="0" collapsed="false">
      <c r="A85" s="24" t="n">
        <v>80</v>
      </c>
      <c r="B85" s="35" t="n">
        <v>396.9</v>
      </c>
      <c r="C85" s="35"/>
      <c r="D85" s="35" t="n">
        <v>1548.54</v>
      </c>
      <c r="E85" s="35" t="n">
        <v>1429.26</v>
      </c>
      <c r="F85" s="35"/>
      <c r="G85" s="35" t="n">
        <v>516.18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49865.56</v>
      </c>
      <c r="C86" s="37" t="n">
        <v>0</v>
      </c>
      <c r="D86" s="37" t="n">
        <v>118072.74</v>
      </c>
      <c r="E86" s="37" t="n">
        <v>109791.36</v>
      </c>
      <c r="F86" s="37"/>
      <c r="G86" s="37" t="n">
        <v>62451.32</v>
      </c>
      <c r="H86" s="37" t="n">
        <v>4304.38</v>
      </c>
      <c r="I86" s="37" t="n">
        <v>1377.51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49Z</dcterms:modified>
  <cp:revision>0</cp:revision>
  <dc:subject/>
  <dc:title/>
</cp:coreProperties>
</file>