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ружбы, д.3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5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32.89</v>
      </c>
      <c r="E6" s="35" t="n">
        <v>1155.26</v>
      </c>
      <c r="F6" s="35"/>
      <c r="G6" s="35" t="n">
        <v>577.6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90.91</v>
      </c>
      <c r="E7" s="35" t="n">
        <v>1190.91</v>
      </c>
      <c r="F7" s="35"/>
      <c r="G7" s="35" t="n">
        <v>0</v>
      </c>
      <c r="H7" s="35"/>
      <c r="I7" s="35" t="n">
        <v>0.2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74.8</v>
      </c>
      <c r="E8" s="35" t="n">
        <v>1474.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402.55</v>
      </c>
      <c r="C9" s="35"/>
      <c r="D9" s="35" t="n">
        <v>1751.34</v>
      </c>
      <c r="E9" s="35" t="n">
        <v>2543.02</v>
      </c>
      <c r="F9" s="35"/>
      <c r="G9" s="35" t="n">
        <v>11610.8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01.95</v>
      </c>
      <c r="E10" s="35" t="n">
        <v>801.3</v>
      </c>
      <c r="F10" s="35"/>
      <c r="G10" s="35" t="n">
        <v>400.65</v>
      </c>
      <c r="H10" s="35"/>
      <c r="I10" s="35" t="n">
        <v>10.5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95.56</v>
      </c>
      <c r="E11" s="35" t="n">
        <v>1795.5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2971.18</v>
      </c>
      <c r="C12" s="35"/>
      <c r="D12" s="35" t="n">
        <v>1205.64</v>
      </c>
      <c r="E12" s="35" t="n">
        <v>0</v>
      </c>
      <c r="F12" s="35"/>
      <c r="G12" s="35" t="n">
        <v>24176.8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10.32</v>
      </c>
      <c r="E13" s="35" t="n">
        <v>1206.88</v>
      </c>
      <c r="F13" s="35"/>
      <c r="G13" s="35" t="n">
        <v>603.4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91.87</v>
      </c>
      <c r="E14" s="35" t="n">
        <v>1791.87</v>
      </c>
      <c r="F14" s="35"/>
      <c r="G14" s="35" t="n">
        <v>0</v>
      </c>
      <c r="H14" s="35"/>
      <c r="I14" s="35" t="n">
        <v>13.22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235.16</v>
      </c>
      <c r="E15" s="35" t="n">
        <v>1235.1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784.52</v>
      </c>
      <c r="E16" s="35" t="n">
        <v>1189.68</v>
      </c>
      <c r="F16" s="35"/>
      <c r="G16" s="35" t="n">
        <v>594.8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95.56</v>
      </c>
      <c r="E17" s="35" t="n">
        <v>1795.56</v>
      </c>
      <c r="F17" s="35"/>
      <c r="G17" s="35" t="n">
        <v>0</v>
      </c>
      <c r="H17" s="35"/>
      <c r="I17" s="35" t="n">
        <v>111.73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231.47</v>
      </c>
      <c r="E18" s="35" t="n">
        <v>1231.4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766.07</v>
      </c>
      <c r="E19" s="35" t="n">
        <v>1177.38</v>
      </c>
      <c r="F19" s="35"/>
      <c r="G19" s="35" t="n">
        <v>588.6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780.83</v>
      </c>
      <c r="E20" s="35" t="n">
        <v>1780.83</v>
      </c>
      <c r="F20" s="35"/>
      <c r="G20" s="35" t="n">
        <v>0</v>
      </c>
      <c r="H20" s="35"/>
      <c r="I20" s="35" t="n">
        <v>2.34</v>
      </c>
    </row>
    <row r="21" customFormat="false" ht="12.75" hidden="false" customHeight="false" outlineLevel="0" collapsed="false">
      <c r="A21" s="24" t="n">
        <v>17</v>
      </c>
      <c r="B21" s="35" t="n">
        <v>4737.52</v>
      </c>
      <c r="C21" s="35"/>
      <c r="D21" s="35" t="n">
        <v>2532.96</v>
      </c>
      <c r="E21" s="35" t="n">
        <v>1493.54</v>
      </c>
      <c r="F21" s="35"/>
      <c r="G21" s="35" t="n">
        <v>5776.9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8420.04</v>
      </c>
      <c r="C22" s="35"/>
      <c r="D22" s="35" t="n">
        <v>1825.08</v>
      </c>
      <c r="E22" s="35" t="n">
        <v>0</v>
      </c>
      <c r="F22" s="35"/>
      <c r="G22" s="35" t="n">
        <v>10245.1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72.46</v>
      </c>
      <c r="E23" s="35" t="n">
        <v>1172.4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843.5</v>
      </c>
      <c r="E24" s="35" t="n">
        <v>1843.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832.43</v>
      </c>
      <c r="E25" s="35" t="n">
        <v>1832.4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183.53</v>
      </c>
      <c r="E26" s="35" t="n">
        <v>1183.5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47.19</v>
      </c>
      <c r="E27" s="35" t="n">
        <v>1231.46</v>
      </c>
      <c r="F27" s="35"/>
      <c r="G27" s="35" t="n">
        <v>615.73</v>
      </c>
      <c r="H27" s="35"/>
      <c r="I27" s="35" t="n">
        <v>26.62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865.61</v>
      </c>
      <c r="E28" s="35" t="n">
        <v>1243.74</v>
      </c>
      <c r="F28" s="35"/>
      <c r="G28" s="35" t="n">
        <v>621.8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161.42</v>
      </c>
      <c r="E29" s="35" t="n">
        <v>774.28</v>
      </c>
      <c r="F29" s="35"/>
      <c r="G29" s="35" t="n">
        <v>387.14</v>
      </c>
      <c r="H29" s="35"/>
      <c r="I29" s="35" t="n">
        <v>0</v>
      </c>
    </row>
    <row r="30" customFormat="false" ht="12.75" hidden="false" customHeight="false" outlineLevel="0" collapsed="false">
      <c r="A30" s="24" t="s">
        <v>41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74.39</v>
      </c>
      <c r="C31" s="35"/>
      <c r="D31" s="35" t="n">
        <v>1850.88</v>
      </c>
      <c r="E31" s="35" t="n">
        <v>1708.31</v>
      </c>
      <c r="F31" s="35"/>
      <c r="G31" s="35" t="n">
        <v>616.96</v>
      </c>
      <c r="H31" s="35"/>
      <c r="I31" s="35" t="n">
        <v>201.76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32.43</v>
      </c>
      <c r="E32" s="35" t="n">
        <v>1221.62</v>
      </c>
      <c r="F32" s="35"/>
      <c r="G32" s="35" t="n">
        <v>610.8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72.46</v>
      </c>
      <c r="E33" s="35" t="n">
        <v>1172.4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839.81</v>
      </c>
      <c r="E34" s="35" t="n">
        <v>1839.81</v>
      </c>
      <c r="F34" s="35"/>
      <c r="G34" s="35" t="n">
        <v>0</v>
      </c>
      <c r="H34" s="35"/>
      <c r="I34" s="35" t="n">
        <v>2.43</v>
      </c>
    </row>
    <row r="35" customFormat="false" ht="12.75" hidden="false" customHeight="false" outlineLevel="0" collapsed="false">
      <c r="A35" s="24" t="n">
        <v>30</v>
      </c>
      <c r="B35" s="35" t="n">
        <v>33930.92</v>
      </c>
      <c r="C35" s="35"/>
      <c r="D35" s="35" t="n">
        <v>1802.94</v>
      </c>
      <c r="E35" s="35" t="n">
        <v>0</v>
      </c>
      <c r="F35" s="35"/>
      <c r="G35" s="35" t="n">
        <v>35733.8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272.03</v>
      </c>
      <c r="E36" s="35" t="n">
        <v>848.02</v>
      </c>
      <c r="F36" s="35"/>
      <c r="G36" s="35" t="n">
        <v>424.0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95.01</v>
      </c>
      <c r="C37" s="35"/>
      <c r="D37" s="35" t="n">
        <v>1541.16</v>
      </c>
      <c r="E37" s="35" t="n">
        <v>1422.45</v>
      </c>
      <c r="F37" s="35"/>
      <c r="G37" s="35" t="n">
        <v>513.72</v>
      </c>
      <c r="H37" s="35"/>
      <c r="I37" s="35" t="n">
        <v>2.53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21.39</v>
      </c>
      <c r="E38" s="35" t="n">
        <v>1821.3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01.46</v>
      </c>
      <c r="C39" s="35"/>
      <c r="D39" s="35" t="n">
        <v>1176.15</v>
      </c>
      <c r="E39" s="35" t="n">
        <v>1085.56</v>
      </c>
      <c r="F39" s="35"/>
      <c r="G39" s="35" t="n">
        <v>392.0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876.06</v>
      </c>
      <c r="C40" s="35"/>
      <c r="D40" s="35" t="n">
        <v>1880.37</v>
      </c>
      <c r="E40" s="35" t="n">
        <v>4756.43</v>
      </c>
      <c r="F40" s="35"/>
      <c r="G40" s="35" t="n">
        <v>0</v>
      </c>
      <c r="H40" s="35"/>
      <c r="I40" s="35" t="n">
        <v>169.34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88.21</v>
      </c>
      <c r="E41" s="35" t="n">
        <v>1788.2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76.15</v>
      </c>
      <c r="E42" s="35" t="n">
        <v>784.1</v>
      </c>
      <c r="F42" s="35"/>
      <c r="G42" s="35" t="n">
        <v>392.0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87.62</v>
      </c>
      <c r="C43" s="35"/>
      <c r="D43" s="35" t="n">
        <v>1902.48</v>
      </c>
      <c r="E43" s="35" t="n">
        <v>1755.94</v>
      </c>
      <c r="F43" s="35"/>
      <c r="G43" s="35" t="n">
        <v>634.1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61.16</v>
      </c>
      <c r="C44" s="35"/>
      <c r="D44" s="35" t="n">
        <v>1799.25</v>
      </c>
      <c r="E44" s="35" t="n">
        <v>1660.66</v>
      </c>
      <c r="F44" s="35"/>
      <c r="G44" s="35" t="n">
        <v>599.75</v>
      </c>
      <c r="H44" s="35"/>
      <c r="I44" s="35" t="n">
        <v>1.61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68.77</v>
      </c>
      <c r="E45" s="35" t="n">
        <v>1168.7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906.17</v>
      </c>
      <c r="E46" s="35" t="n">
        <v>1270.78</v>
      </c>
      <c r="F46" s="35"/>
      <c r="G46" s="35" t="n">
        <v>635.39</v>
      </c>
      <c r="H46" s="35"/>
      <c r="I46" s="35" t="n">
        <v>0.96</v>
      </c>
    </row>
    <row r="47" customFormat="false" ht="12.75" hidden="false" customHeight="false" outlineLevel="0" collapsed="false">
      <c r="A47" s="24" t="n">
        <v>42</v>
      </c>
      <c r="B47" s="35" t="n">
        <v>7850.6</v>
      </c>
      <c r="C47" s="35"/>
      <c r="D47" s="35" t="n">
        <v>1836.12</v>
      </c>
      <c r="E47" s="35" t="n">
        <v>9686.72</v>
      </c>
      <c r="F47" s="35"/>
      <c r="G47" s="35" t="n">
        <v>0</v>
      </c>
      <c r="H47" s="35"/>
      <c r="I47" s="35" t="n">
        <v>639.38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72.46</v>
      </c>
      <c r="E48" s="35" t="n">
        <v>781.64</v>
      </c>
      <c r="F48" s="35"/>
      <c r="G48" s="35" t="n">
        <v>390.82</v>
      </c>
      <c r="H48" s="35"/>
      <c r="I48" s="35" t="n">
        <v>5.61</v>
      </c>
    </row>
    <row r="49" customFormat="false" ht="12.75" hidden="false" customHeight="false" outlineLevel="0" collapsed="false">
      <c r="A49" s="24" t="n">
        <v>44</v>
      </c>
      <c r="B49" s="35" t="n">
        <v>483.84</v>
      </c>
      <c r="C49" s="35"/>
      <c r="D49" s="35" t="n">
        <v>1887.75</v>
      </c>
      <c r="E49" s="35" t="n">
        <v>2371.5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43.5</v>
      </c>
      <c r="E50" s="35" t="n">
        <v>1843.5</v>
      </c>
      <c r="F50" s="35"/>
      <c r="G50" s="35" t="n">
        <v>0</v>
      </c>
      <c r="H50" s="35"/>
      <c r="I50" s="35" t="n">
        <v>2.93</v>
      </c>
    </row>
    <row r="51" customFormat="false" ht="12.75" hidden="false" customHeight="false" outlineLevel="0" collapsed="false">
      <c r="A51" s="24" t="n">
        <v>46</v>
      </c>
      <c r="B51" s="35" t="n">
        <v>650.16</v>
      </c>
      <c r="C51" s="35"/>
      <c r="D51" s="35" t="n">
        <v>2536.65</v>
      </c>
      <c r="E51" s="35" t="n">
        <v>2341.26</v>
      </c>
      <c r="F51" s="35"/>
      <c r="G51" s="35" t="n">
        <v>845.55</v>
      </c>
      <c r="H51" s="35"/>
      <c r="I51" s="35" t="n">
        <v>-19.5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832.43</v>
      </c>
      <c r="E52" s="35" t="n">
        <v>1832.4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220.4</v>
      </c>
      <c r="E53" s="35" t="n">
        <v>1220.4</v>
      </c>
      <c r="F53" s="35"/>
      <c r="G53" s="35" t="n">
        <v>0</v>
      </c>
      <c r="H53" s="35"/>
      <c r="I53" s="35" t="n">
        <v>7.53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817.7</v>
      </c>
      <c r="E54" s="35" t="n">
        <v>1817.7</v>
      </c>
      <c r="F54" s="35"/>
      <c r="G54" s="35" t="n">
        <v>0</v>
      </c>
      <c r="H54" s="35"/>
      <c r="I54" s="35" t="n">
        <v>2.17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799.25</v>
      </c>
      <c r="E55" s="35" t="n">
        <v>1199.5</v>
      </c>
      <c r="F55" s="35"/>
      <c r="G55" s="35" t="n">
        <v>599.7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242.51</v>
      </c>
      <c r="E56" s="35" t="n">
        <v>1242.5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25.08</v>
      </c>
      <c r="E57" s="35" t="n">
        <v>1825.0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791.87</v>
      </c>
      <c r="E58" s="35" t="n">
        <v>1791.87</v>
      </c>
      <c r="F58" s="35"/>
      <c r="G58" s="35" t="n">
        <v>0</v>
      </c>
      <c r="H58" s="35"/>
      <c r="I58" s="35" t="n">
        <v>1.54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257.27</v>
      </c>
      <c r="E59" s="35" t="n">
        <v>1257.2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795.56</v>
      </c>
      <c r="E60" s="35" t="n">
        <v>1795.56</v>
      </c>
      <c r="F60" s="35"/>
      <c r="G60" s="35" t="n">
        <v>0</v>
      </c>
      <c r="H60" s="35"/>
      <c r="I60" s="35" t="n">
        <v>2.07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780.83</v>
      </c>
      <c r="E61" s="35" t="n">
        <v>1780.83</v>
      </c>
      <c r="F61" s="35"/>
      <c r="G61" s="35" t="n">
        <v>0</v>
      </c>
      <c r="H61" s="35"/>
      <c r="I61" s="35" t="n">
        <v>1.36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242.51</v>
      </c>
      <c r="E62" s="35" t="n">
        <v>1242.5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17.7</v>
      </c>
      <c r="E63" s="35" t="n">
        <v>1817.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36" t="s">
        <v>42</v>
      </c>
      <c r="B64" s="37" t="n">
        <v>96442.51</v>
      </c>
      <c r="C64" s="37" t="n">
        <v>0</v>
      </c>
      <c r="D64" s="37" t="n">
        <v>93443.31</v>
      </c>
      <c r="E64" s="37" t="n">
        <v>91297.2</v>
      </c>
      <c r="F64" s="37"/>
      <c r="G64" s="37" t="n">
        <v>98588.62</v>
      </c>
      <c r="H64" s="37" t="n">
        <v>0</v>
      </c>
      <c r="I64" s="37" t="n">
        <v>1186.44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30Z</dcterms:modified>
  <cp:revision>0</cp:revision>
  <dc:subject/>
  <dc:title/>
</cp:coreProperties>
</file>