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8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8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53675.34</v>
      </c>
      <c r="E6" s="35" t="n">
        <v>35783.56</v>
      </c>
      <c r="F6" s="35"/>
      <c r="G6" s="35" t="n">
        <v>17891.7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34.31</v>
      </c>
      <c r="E7" s="35" t="n">
        <v>2234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83.99</v>
      </c>
      <c r="E8" s="35" t="n">
        <v>1083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791.83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80.37</v>
      </c>
      <c r="E10" s="35" t="n">
        <v>1880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74.87</v>
      </c>
      <c r="E11" s="35" t="n">
        <v>2274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77.83</v>
      </c>
      <c r="C12" s="35"/>
      <c r="D12" s="35" t="n">
        <v>1083.99</v>
      </c>
      <c r="E12" s="35" t="n">
        <v>1000.49</v>
      </c>
      <c r="F12" s="35"/>
      <c r="G12" s="35" t="n">
        <v>361.3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84.06</v>
      </c>
      <c r="E13" s="35" t="n">
        <v>1256.04</v>
      </c>
      <c r="F13" s="35"/>
      <c r="G13" s="35" t="n">
        <v>628.0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63.83</v>
      </c>
      <c r="E14" s="35" t="n">
        <v>2263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83.99</v>
      </c>
      <c r="E15" s="35" t="n">
        <v>1083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5040.25</v>
      </c>
      <c r="C16" s="35"/>
      <c r="D16" s="35" t="n">
        <v>1880.37</v>
      </c>
      <c r="E16" s="35" t="n">
        <v>0</v>
      </c>
      <c r="F16" s="35"/>
      <c r="G16" s="35" t="n">
        <v>26920.6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74.87</v>
      </c>
      <c r="E17" s="35" t="n">
        <v>2274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51.88</v>
      </c>
      <c r="C18" s="35"/>
      <c r="D18" s="35" t="n">
        <v>1076.61</v>
      </c>
      <c r="E18" s="35" t="n">
        <v>1269.62</v>
      </c>
      <c r="F18" s="35"/>
      <c r="G18" s="35" t="n">
        <v>358.87</v>
      </c>
      <c r="H18" s="35"/>
      <c r="I18" s="35" t="n">
        <v>0.49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80.37</v>
      </c>
      <c r="E19" s="35" t="n">
        <v>1880.37</v>
      </c>
      <c r="F19" s="35"/>
      <c r="G19" s="35" t="n">
        <v>0</v>
      </c>
      <c r="H19" s="35"/>
      <c r="I19" s="35" t="n">
        <v>815.24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61.95</v>
      </c>
      <c r="E20" s="35" t="n">
        <v>1861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098.72</v>
      </c>
      <c r="E21" s="35" t="n">
        <v>1098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271.18</v>
      </c>
      <c r="E22" s="35" t="n">
        <v>2271.18</v>
      </c>
      <c r="F22" s="35"/>
      <c r="G22" s="35" t="n">
        <v>0</v>
      </c>
      <c r="H22" s="35"/>
      <c r="I22" s="35" t="n">
        <v>0.6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71.18</v>
      </c>
      <c r="E25" s="35" t="n">
        <v>2271.1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61.95</v>
      </c>
      <c r="E26" s="35" t="n">
        <v>1861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98.72</v>
      </c>
      <c r="E27" s="35" t="n">
        <v>1098.72</v>
      </c>
      <c r="F27" s="35"/>
      <c r="G27" s="35" t="n">
        <v>0</v>
      </c>
      <c r="H27" s="35"/>
      <c r="I27" s="35" t="n">
        <v>11.01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84.06</v>
      </c>
      <c r="E29" s="35" t="n">
        <v>1884.06</v>
      </c>
      <c r="F29" s="35"/>
      <c r="G29" s="35" t="n">
        <v>0</v>
      </c>
      <c r="H29" s="35"/>
      <c r="I29" s="35" t="n">
        <v>1.9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98.72</v>
      </c>
      <c r="E30" s="35" t="n">
        <v>1098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271.18</v>
      </c>
      <c r="E31" s="35" t="n">
        <v>1514.12</v>
      </c>
      <c r="F31" s="35"/>
      <c r="G31" s="35" t="n">
        <v>757.06</v>
      </c>
      <c r="H31" s="35"/>
      <c r="I31" s="35" t="n">
        <v>6.6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04.39</v>
      </c>
      <c r="E32" s="35" t="n">
        <v>230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75</v>
      </c>
      <c r="C33" s="35"/>
      <c r="D33" s="35" t="n">
        <v>1072.92</v>
      </c>
      <c r="E33" s="35" t="n">
        <v>632.64</v>
      </c>
      <c r="F33" s="35"/>
      <c r="G33" s="35" t="n">
        <v>715.2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2.53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887.75</v>
      </c>
      <c r="E35" s="35" t="n">
        <v>1887.7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90.63</v>
      </c>
      <c r="C36" s="35"/>
      <c r="D36" s="35" t="n">
        <v>2304.39</v>
      </c>
      <c r="E36" s="35" t="n">
        <v>2126.89</v>
      </c>
      <c r="F36" s="35"/>
      <c r="G36" s="35" t="n">
        <v>768.13</v>
      </c>
      <c r="H36" s="35"/>
      <c r="I36" s="35" t="n">
        <v>0.09</v>
      </c>
    </row>
    <row r="37" customFormat="false" ht="12.75" hidden="false" customHeight="false" outlineLevel="0" collapsed="false">
      <c r="A37" s="24" t="n">
        <v>29</v>
      </c>
      <c r="B37" s="35" t="n">
        <v>1375</v>
      </c>
      <c r="C37" s="35"/>
      <c r="D37" s="35" t="n">
        <v>1072.92</v>
      </c>
      <c r="E37" s="35" t="n">
        <v>0</v>
      </c>
      <c r="F37" s="35"/>
      <c r="G37" s="35" t="n">
        <v>2447.9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876.68</v>
      </c>
      <c r="E38" s="35" t="n">
        <v>1876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90.63</v>
      </c>
      <c r="C39" s="35"/>
      <c r="D39" s="35" t="n">
        <v>2304.39</v>
      </c>
      <c r="E39" s="35" t="n">
        <v>2895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072.92</v>
      </c>
      <c r="E40" s="35" t="n">
        <v>715.28</v>
      </c>
      <c r="F40" s="35"/>
      <c r="G40" s="35" t="n">
        <v>357.6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876.68</v>
      </c>
      <c r="E41" s="35" t="n">
        <v>1251.12</v>
      </c>
      <c r="F41" s="35"/>
      <c r="G41" s="35" t="n">
        <v>625.5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278.19</v>
      </c>
      <c r="C42" s="35"/>
      <c r="D42" s="35" t="n">
        <v>2304.39</v>
      </c>
      <c r="E42" s="35" t="n">
        <v>2900</v>
      </c>
      <c r="F42" s="35"/>
      <c r="G42" s="35" t="n">
        <v>1682.5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77.94</v>
      </c>
      <c r="C43" s="35"/>
      <c r="D43" s="35" t="n">
        <v>1072.92</v>
      </c>
      <c r="E43" s="35" t="n">
        <v>589.5</v>
      </c>
      <c r="F43" s="35"/>
      <c r="G43" s="35" t="n">
        <v>761.36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876.68</v>
      </c>
      <c r="E44" s="35" t="n">
        <v>1876.68</v>
      </c>
      <c r="F44" s="35"/>
      <c r="G44" s="35" t="n">
        <v>0</v>
      </c>
      <c r="H44" s="35"/>
      <c r="I44" s="35" t="n">
        <v>3.31</v>
      </c>
    </row>
    <row r="45" customFormat="false" ht="12.75" hidden="false" customHeight="false" outlineLevel="0" collapsed="false">
      <c r="A45" s="24" t="n">
        <v>37</v>
      </c>
      <c r="B45" s="35" t="n">
        <v>479.12</v>
      </c>
      <c r="C45" s="35"/>
      <c r="D45" s="35" t="n">
        <v>1869.3</v>
      </c>
      <c r="E45" s="35" t="n">
        <v>1725.32</v>
      </c>
      <c r="F45" s="35"/>
      <c r="G45" s="35" t="n">
        <v>623.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072.92</v>
      </c>
      <c r="E46" s="35" t="n">
        <v>1072.92</v>
      </c>
      <c r="F46" s="35"/>
      <c r="G46" s="35" t="n">
        <v>0</v>
      </c>
      <c r="H46" s="35"/>
      <c r="I46" s="35" t="n">
        <v>0.6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2274.87</v>
      </c>
      <c r="E47" s="35" t="n">
        <v>2274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861.95</v>
      </c>
      <c r="E48" s="35" t="n">
        <v>1861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/>
      <c r="C49" s="35" t="n">
        <v>4164.66</v>
      </c>
      <c r="D49" s="35" t="n">
        <v>1076.61</v>
      </c>
      <c r="E49" s="35" t="n">
        <v>500</v>
      </c>
      <c r="F49" s="35"/>
      <c r="G49" s="35"/>
      <c r="H49" s="35" t="n">
        <v>3588.05</v>
      </c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16116.35</v>
      </c>
      <c r="C50" s="35"/>
      <c r="D50" s="35" t="n">
        <v>2263.83</v>
      </c>
      <c r="E50" s="35" t="n">
        <v>3040</v>
      </c>
      <c r="F50" s="35"/>
      <c r="G50" s="35" t="n">
        <v>15340.18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34.53</v>
      </c>
      <c r="E51" s="35" t="n">
        <v>0</v>
      </c>
      <c r="F51" s="35"/>
      <c r="G51" s="35" t="n">
        <v>1634.53</v>
      </c>
      <c r="H51" s="35"/>
      <c r="I51" s="35" t="n">
        <v>300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076.61</v>
      </c>
      <c r="E52" s="35" t="n">
        <v>1076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263.83</v>
      </c>
      <c r="E53" s="35" t="n">
        <v>2263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869.3</v>
      </c>
      <c r="E54" s="35" t="n">
        <v>1869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/>
      <c r="C55" s="35" t="n">
        <v>275.94</v>
      </c>
      <c r="D55" s="35" t="n">
        <v>1076.61</v>
      </c>
      <c r="E55" s="35" t="n">
        <v>800.6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271.18</v>
      </c>
      <c r="E56" s="35" t="n">
        <v>2271.1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289.63</v>
      </c>
      <c r="E57" s="35" t="n">
        <v>2289.6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276.89</v>
      </c>
      <c r="C58" s="35"/>
      <c r="D58" s="35" t="n">
        <v>1080.3</v>
      </c>
      <c r="E58" s="35" t="n">
        <v>1357.19</v>
      </c>
      <c r="F58" s="35"/>
      <c r="G58" s="35" t="n">
        <v>0</v>
      </c>
      <c r="H58" s="35"/>
      <c r="I58" s="35" t="n">
        <v>4.64</v>
      </c>
    </row>
    <row r="59" customFormat="false" ht="12.75" hidden="false" customHeight="false" outlineLevel="0" collapsed="false">
      <c r="A59" s="24" t="n">
        <v>51</v>
      </c>
      <c r="B59" s="35" t="n">
        <v>8697.6</v>
      </c>
      <c r="C59" s="35"/>
      <c r="D59" s="35" t="n">
        <v>1854.57</v>
      </c>
      <c r="E59" s="35" t="n">
        <v>0</v>
      </c>
      <c r="F59" s="35"/>
      <c r="G59" s="35" t="n">
        <v>10552.1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968.22</v>
      </c>
      <c r="C60" s="35"/>
      <c r="D60" s="35" t="n">
        <v>2297.01</v>
      </c>
      <c r="E60" s="35" t="n">
        <v>588.74</v>
      </c>
      <c r="F60" s="35"/>
      <c r="G60" s="35" t="n">
        <v>3676.49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080.3</v>
      </c>
      <c r="E61" s="35" t="n">
        <v>720.2</v>
      </c>
      <c r="F61" s="35"/>
      <c r="G61" s="35" t="n">
        <v>360.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6984.16</v>
      </c>
      <c r="C62" s="35"/>
      <c r="D62" s="35" t="n">
        <v>1850.88</v>
      </c>
      <c r="E62" s="35" t="n">
        <v>0</v>
      </c>
      <c r="F62" s="35"/>
      <c r="G62" s="35" t="n">
        <v>18835.04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289.63</v>
      </c>
      <c r="E63" s="35" t="n">
        <v>2289.6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10230.19</v>
      </c>
      <c r="C64" s="35"/>
      <c r="D64" s="35" t="n">
        <v>1080.3</v>
      </c>
      <c r="E64" s="35" t="n">
        <v>0</v>
      </c>
      <c r="F64" s="35"/>
      <c r="G64" s="35" t="n">
        <v>11310.4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/>
      <c r="C65" s="35" t="n">
        <v>1484.73</v>
      </c>
      <c r="D65" s="35" t="n">
        <v>1850.88</v>
      </c>
      <c r="E65" s="35" t="n">
        <v>366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586.85</v>
      </c>
      <c r="C66" s="35"/>
      <c r="D66" s="35" t="n">
        <v>2289.63</v>
      </c>
      <c r="E66" s="35" t="n">
        <v>2876.48</v>
      </c>
      <c r="F66" s="35"/>
      <c r="G66" s="35" t="n">
        <v>0</v>
      </c>
      <c r="H66" s="35"/>
      <c r="I66" s="35" t="n">
        <v>2.93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080.3</v>
      </c>
      <c r="E67" s="35" t="n">
        <v>1080.3</v>
      </c>
      <c r="F67" s="35"/>
      <c r="G67" s="35" t="n">
        <v>0</v>
      </c>
      <c r="H67" s="35"/>
      <c r="I67" s="35" t="n">
        <v>-19.5</v>
      </c>
    </row>
    <row r="68" customFormat="false" ht="12.75" hidden="false" customHeight="false" outlineLevel="0" collapsed="false">
      <c r="A68" s="24" t="n">
        <v>60</v>
      </c>
      <c r="B68" s="35" t="n">
        <v>952.56</v>
      </c>
      <c r="C68" s="35"/>
      <c r="D68" s="35" t="n">
        <v>1858.26</v>
      </c>
      <c r="E68" s="35" t="n">
        <v>2191.4</v>
      </c>
      <c r="F68" s="35"/>
      <c r="G68" s="35" t="n">
        <v>619.42</v>
      </c>
      <c r="H68" s="35"/>
      <c r="I68" s="35" t="n">
        <v>0.12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861.95</v>
      </c>
      <c r="E69" s="35" t="n">
        <v>1861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083.99</v>
      </c>
      <c r="E70" s="35" t="n">
        <v>1083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300.7</v>
      </c>
      <c r="E71" s="35" t="n">
        <v>2300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861.95</v>
      </c>
      <c r="E72" s="35" t="n">
        <v>1861.9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083.99</v>
      </c>
      <c r="E73" s="35" t="n">
        <v>722.66</v>
      </c>
      <c r="F73" s="35"/>
      <c r="G73" s="35" t="n">
        <v>361.33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300.7</v>
      </c>
      <c r="E74" s="35" t="n">
        <v>2300.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2863.38</v>
      </c>
      <c r="C75" s="35"/>
      <c r="D75" s="35" t="n">
        <v>1861.95</v>
      </c>
      <c r="E75" s="35" t="n">
        <v>0</v>
      </c>
      <c r="F75" s="35"/>
      <c r="G75" s="35" t="n">
        <v>4725.33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277.83</v>
      </c>
      <c r="C76" s="35"/>
      <c r="D76" s="35" t="n">
        <v>1083.99</v>
      </c>
      <c r="E76" s="35" t="n">
        <v>1000.49</v>
      </c>
      <c r="F76" s="35"/>
      <c r="G76" s="35" t="n">
        <v>361.33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300.7</v>
      </c>
      <c r="E77" s="35" t="n">
        <v>2300.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861.95</v>
      </c>
      <c r="E78" s="35" t="n">
        <v>1241.3</v>
      </c>
      <c r="F78" s="35"/>
      <c r="G78" s="35" t="n">
        <v>620.65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276.89</v>
      </c>
      <c r="C79" s="35"/>
      <c r="D79" s="35" t="n">
        <v>1080.3</v>
      </c>
      <c r="E79" s="35" t="n">
        <v>1357.19</v>
      </c>
      <c r="F79" s="35"/>
      <c r="G79" s="35" t="n">
        <v>0</v>
      </c>
      <c r="H79" s="35"/>
      <c r="I79" s="35" t="n">
        <v>2185.31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300.7</v>
      </c>
      <c r="E80" s="35" t="n">
        <v>1533.8</v>
      </c>
      <c r="F80" s="35"/>
      <c r="G80" s="35" t="n">
        <v>766.9</v>
      </c>
      <c r="H80" s="35"/>
      <c r="I80" s="35" t="n">
        <v>1287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271.18</v>
      </c>
      <c r="E81" s="35" t="n">
        <v>2271.1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072.92</v>
      </c>
      <c r="E82" s="35" t="n">
        <v>715.28</v>
      </c>
      <c r="F82" s="35"/>
      <c r="G82" s="35" t="n">
        <v>357.64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471.56</v>
      </c>
      <c r="C83" s="35"/>
      <c r="D83" s="35" t="n">
        <v>1839.81</v>
      </c>
      <c r="E83" s="35" t="n">
        <v>1698.1</v>
      </c>
      <c r="F83" s="35"/>
      <c r="G83" s="35" t="n">
        <v>613.27</v>
      </c>
      <c r="H83" s="35"/>
      <c r="I83" s="35" t="n">
        <v>3.68</v>
      </c>
    </row>
    <row r="84" customFormat="false" ht="12.75" hidden="false" customHeight="false" outlineLevel="0" collapsed="false">
      <c r="A84" s="24" t="n">
        <v>76</v>
      </c>
      <c r="B84" s="35" t="n">
        <v>10478.16</v>
      </c>
      <c r="C84" s="35"/>
      <c r="D84" s="35" t="n">
        <v>2271.18</v>
      </c>
      <c r="E84" s="35" t="n">
        <v>0</v>
      </c>
      <c r="F84" s="35"/>
      <c r="G84" s="35" t="n">
        <v>12749.3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/>
      <c r="C85" s="35" t="n">
        <v>306.75</v>
      </c>
      <c r="D85" s="35" t="n">
        <v>1072.92</v>
      </c>
      <c r="E85" s="35" t="n">
        <v>766.1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828.74</v>
      </c>
      <c r="E86" s="35" t="n">
        <v>1828.7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2271.18</v>
      </c>
      <c r="E87" s="35" t="n">
        <v>2271.18</v>
      </c>
      <c r="F87" s="35"/>
      <c r="G87" s="35" t="n">
        <v>0</v>
      </c>
      <c r="H87" s="35"/>
      <c r="I87" s="35" t="n">
        <v>1.9</v>
      </c>
    </row>
    <row r="88" customFormat="false" ht="12.75" hidden="false" customHeight="false" outlineLevel="0" collapsed="false">
      <c r="A88" s="24" t="n">
        <v>80</v>
      </c>
      <c r="B88" s="35" t="n">
        <v>3641.99</v>
      </c>
      <c r="C88" s="35"/>
      <c r="D88" s="35" t="n">
        <v>1072.92</v>
      </c>
      <c r="E88" s="35" t="n">
        <v>4714.91</v>
      </c>
      <c r="F88" s="35"/>
      <c r="G88" s="35" t="n">
        <v>0</v>
      </c>
      <c r="H88" s="35"/>
      <c r="I88" s="35" t="n">
        <v>1791.83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1839.81</v>
      </c>
      <c r="E89" s="35" t="n">
        <v>1839.8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582.12</v>
      </c>
      <c r="C90" s="35"/>
      <c r="D90" s="35" t="n">
        <v>2271.18</v>
      </c>
      <c r="E90" s="35" t="n">
        <v>2096.24</v>
      </c>
      <c r="F90" s="35"/>
      <c r="G90" s="35" t="n">
        <v>757.06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275</v>
      </c>
      <c r="C91" s="35"/>
      <c r="D91" s="35" t="n">
        <v>1072.92</v>
      </c>
      <c r="E91" s="35" t="n">
        <v>1347.9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839.81</v>
      </c>
      <c r="E92" s="35" t="n">
        <v>1839.81</v>
      </c>
      <c r="F92" s="35"/>
      <c r="G92" s="35" t="n">
        <v>0</v>
      </c>
      <c r="H92" s="35"/>
      <c r="I92" s="35" t="n">
        <v>1651.88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850.88</v>
      </c>
      <c r="E93" s="35" t="n">
        <v>1850.8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076.61</v>
      </c>
      <c r="E94" s="35" t="n">
        <v>717.74</v>
      </c>
      <c r="F94" s="35"/>
      <c r="G94" s="35" t="n">
        <v>358.87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2278.56</v>
      </c>
      <c r="E95" s="35" t="n">
        <v>2278.56</v>
      </c>
      <c r="F95" s="35"/>
      <c r="G95" s="35" t="n">
        <v>0</v>
      </c>
      <c r="H95" s="35"/>
      <c r="I95" s="35" t="n">
        <v>2.35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858.26</v>
      </c>
      <c r="E96" s="35" t="n">
        <v>1858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277.83</v>
      </c>
      <c r="C97" s="35"/>
      <c r="D97" s="35" t="n">
        <v>1083.99</v>
      </c>
      <c r="E97" s="35" t="n">
        <v>1361.8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2282.25</v>
      </c>
      <c r="E98" s="35" t="n">
        <v>2282.2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1843.5</v>
      </c>
      <c r="E99" s="35" t="n">
        <v>1229</v>
      </c>
      <c r="F99" s="35"/>
      <c r="G99" s="35" t="n">
        <v>614.5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276.89</v>
      </c>
      <c r="C100" s="35"/>
      <c r="D100" s="35" t="n">
        <v>1080.3</v>
      </c>
      <c r="E100" s="35" t="n">
        <v>997.09</v>
      </c>
      <c r="F100" s="35"/>
      <c r="G100" s="35" t="n">
        <v>360.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2282.25</v>
      </c>
      <c r="E101" s="35" t="n">
        <v>2282.25</v>
      </c>
      <c r="F101" s="35"/>
      <c r="G101" s="35" t="n">
        <v>0</v>
      </c>
      <c r="H101" s="35"/>
      <c r="I101" s="35" t="n">
        <v>2185.31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884.06</v>
      </c>
      <c r="E102" s="35" t="n">
        <v>1884.06</v>
      </c>
      <c r="F102" s="35"/>
      <c r="G102" s="35" t="n">
        <v>0</v>
      </c>
      <c r="H102" s="35"/>
      <c r="I102" s="35" t="n">
        <v>4.7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1083.99</v>
      </c>
      <c r="E103" s="35" t="n">
        <v>1083.9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5126.93</v>
      </c>
      <c r="C104" s="35"/>
      <c r="D104" s="35" t="n">
        <v>2282.25</v>
      </c>
      <c r="E104" s="35" t="n">
        <v>0</v>
      </c>
      <c r="F104" s="35"/>
      <c r="G104" s="35" t="n">
        <v>7409.1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260.14</v>
      </c>
      <c r="E105" s="35" t="n">
        <v>1506.76</v>
      </c>
      <c r="F105" s="35"/>
      <c r="G105" s="35" t="n">
        <v>753.3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083.99</v>
      </c>
      <c r="E106" s="35" t="n">
        <v>722.66</v>
      </c>
      <c r="F106" s="35"/>
      <c r="G106" s="35" t="n">
        <v>361.33</v>
      </c>
      <c r="H106" s="35"/>
      <c r="I106" s="35" t="n">
        <v>253.65</v>
      </c>
    </row>
    <row r="107" customFormat="false" ht="12.75" hidden="false" customHeight="false" outlineLevel="0" collapsed="false">
      <c r="A107" s="24" t="n">
        <v>99</v>
      </c>
      <c r="B107" s="35" t="n">
        <v>479.12</v>
      </c>
      <c r="C107" s="35"/>
      <c r="D107" s="35" t="n">
        <v>1869.3</v>
      </c>
      <c r="E107" s="35" t="n">
        <v>1725.32</v>
      </c>
      <c r="F107" s="35"/>
      <c r="G107" s="35" t="n">
        <v>623.1</v>
      </c>
      <c r="H107" s="35"/>
      <c r="I107" s="35" t="n">
        <v>10.57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1083.99</v>
      </c>
      <c r="E108" s="35" t="n">
        <v>1083.9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9832.12</v>
      </c>
      <c r="C109" s="35"/>
      <c r="D109" s="35" t="n">
        <v>2256.45</v>
      </c>
      <c r="E109" s="35" t="n">
        <v>0</v>
      </c>
      <c r="F109" s="35"/>
      <c r="G109" s="35" t="n">
        <v>12088.5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083.99</v>
      </c>
      <c r="E110" s="35" t="n">
        <v>722.66</v>
      </c>
      <c r="F110" s="35"/>
      <c r="G110" s="35" t="n">
        <v>361.3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2260.14</v>
      </c>
      <c r="E111" s="35" t="n">
        <v>2260.1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083.99</v>
      </c>
      <c r="E112" s="35" t="n">
        <v>1083.9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1434.51</v>
      </c>
      <c r="C113" s="35"/>
      <c r="D113" s="35" t="n">
        <v>1865.61</v>
      </c>
      <c r="E113" s="35" t="n">
        <v>2056.38</v>
      </c>
      <c r="F113" s="35"/>
      <c r="G113" s="35" t="n">
        <v>1243.74</v>
      </c>
      <c r="H113" s="35"/>
      <c r="I113" s="35" t="n">
        <v>3.83</v>
      </c>
    </row>
    <row r="114" customFormat="false" ht="12.75" hidden="false" customHeight="false" outlineLevel="0" collapsed="false">
      <c r="A114" s="24" t="n">
        <v>109</v>
      </c>
      <c r="B114" s="35" t="n">
        <v>472.5</v>
      </c>
      <c r="C114" s="35"/>
      <c r="D114" s="35" t="n">
        <v>1843.5</v>
      </c>
      <c r="E114" s="35" t="n">
        <v>1701.5</v>
      </c>
      <c r="F114" s="35"/>
      <c r="G114" s="35" t="n">
        <v>614.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080.3</v>
      </c>
      <c r="E115" s="35" t="n">
        <v>1080.3</v>
      </c>
      <c r="F115" s="35"/>
      <c r="G115" s="35" t="n">
        <v>0</v>
      </c>
      <c r="H115" s="35"/>
      <c r="I115" s="35" t="n">
        <v>2.35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2271.18</v>
      </c>
      <c r="E116" s="35" t="n">
        <v>1514.12</v>
      </c>
      <c r="F116" s="35"/>
      <c r="G116" s="35" t="n">
        <v>757.0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850.88</v>
      </c>
      <c r="E117" s="35" t="n">
        <v>1850.8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276.89</v>
      </c>
      <c r="C118" s="35"/>
      <c r="D118" s="35" t="n">
        <v>1080.3</v>
      </c>
      <c r="E118" s="35" t="n">
        <v>997.09</v>
      </c>
      <c r="F118" s="35"/>
      <c r="G118" s="35" t="n">
        <v>360.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2267.52</v>
      </c>
      <c r="E119" s="35" t="n">
        <v>2267.52</v>
      </c>
      <c r="F119" s="35"/>
      <c r="G119" s="35" t="n">
        <v>0</v>
      </c>
      <c r="H119" s="35"/>
      <c r="I119" s="35" t="n">
        <v>26.62</v>
      </c>
    </row>
    <row r="120" customFormat="false" ht="12.75" hidden="false" customHeight="false" outlineLevel="0" collapsed="false">
      <c r="A120" s="24" t="n">
        <v>115</v>
      </c>
      <c r="B120" s="35" t="n">
        <v>2367.25</v>
      </c>
      <c r="C120" s="35"/>
      <c r="D120" s="35" t="n">
        <v>1847.19</v>
      </c>
      <c r="E120" s="35" t="n">
        <v>0</v>
      </c>
      <c r="F120" s="35"/>
      <c r="G120" s="35" t="n">
        <v>4214.4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1080.3</v>
      </c>
      <c r="E121" s="35" t="n">
        <v>1080.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2267.52</v>
      </c>
      <c r="E122" s="35" t="n">
        <v>2267.5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861.95</v>
      </c>
      <c r="E123" s="35" t="n">
        <v>1861.9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1076.61</v>
      </c>
      <c r="E124" s="35" t="n">
        <v>717.74</v>
      </c>
      <c r="F124" s="35"/>
      <c r="G124" s="35" t="n">
        <v>358.87</v>
      </c>
      <c r="H124" s="35"/>
      <c r="I124" s="35" t="n">
        <v>5.43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2241.69</v>
      </c>
      <c r="E125" s="35" t="n">
        <v>2241.69</v>
      </c>
      <c r="F125" s="35"/>
      <c r="G125" s="35" t="n">
        <v>0</v>
      </c>
      <c r="H125" s="35"/>
      <c r="I125" s="35" t="n">
        <v>1287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2249.07</v>
      </c>
      <c r="E126" s="35" t="n">
        <v>2249.07</v>
      </c>
      <c r="F126" s="35"/>
      <c r="G126" s="35" t="n">
        <v>0</v>
      </c>
      <c r="H126" s="35"/>
      <c r="I126" s="35" t="n">
        <v>1.52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095.03</v>
      </c>
      <c r="E127" s="35" t="n">
        <v>281</v>
      </c>
      <c r="F127" s="35"/>
      <c r="G127" s="35" t="n">
        <v>814.0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1880.37</v>
      </c>
      <c r="E128" s="35" t="n">
        <v>1880.37</v>
      </c>
      <c r="F128" s="35"/>
      <c r="G128" s="35" t="n">
        <v>0</v>
      </c>
      <c r="H128" s="35"/>
      <c r="I128" s="35" t="n">
        <v>28.25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2249.07</v>
      </c>
      <c r="E129" s="35" t="n">
        <v>2249.07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1095.03</v>
      </c>
      <c r="E130" s="35" t="n">
        <v>730.02</v>
      </c>
      <c r="F130" s="35"/>
      <c r="G130" s="35" t="n">
        <v>365.0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1880.37</v>
      </c>
      <c r="E131" s="35" t="n">
        <v>1880.3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2245.38</v>
      </c>
      <c r="E132" s="35" t="n">
        <v>2245.38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1095.03</v>
      </c>
      <c r="E133" s="35" t="n">
        <v>1095.0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1869.3</v>
      </c>
      <c r="E134" s="35" t="n">
        <v>1869.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2249.07</v>
      </c>
      <c r="E135" s="35" t="n">
        <v>1499.38</v>
      </c>
      <c r="F135" s="35"/>
      <c r="G135" s="35" t="n">
        <v>749.6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18488.67</v>
      </c>
      <c r="C136" s="35"/>
      <c r="D136" s="35" t="n">
        <v>1095.03</v>
      </c>
      <c r="E136" s="35" t="n">
        <v>0</v>
      </c>
      <c r="F136" s="35"/>
      <c r="G136" s="35" t="n">
        <v>19583.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880.37</v>
      </c>
      <c r="E137" s="35" t="n">
        <v>1880.3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1865.61</v>
      </c>
      <c r="E138" s="35" t="n">
        <v>1865.61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1080.3</v>
      </c>
      <c r="E139" s="35" t="n">
        <v>1080.3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2252.76</v>
      </c>
      <c r="E140" s="35" t="n">
        <v>2252.76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1847.19</v>
      </c>
      <c r="E141" s="35" t="n">
        <v>1847.1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1091.34</v>
      </c>
      <c r="E142" s="35" t="n">
        <v>1091.34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2241.69</v>
      </c>
      <c r="E143" s="35" t="n">
        <v>2241.69</v>
      </c>
      <c r="F143" s="35"/>
      <c r="G143" s="35" t="n">
        <v>0</v>
      </c>
      <c r="H143" s="35"/>
      <c r="I143" s="35" t="n">
        <v>0.3</v>
      </c>
    </row>
    <row r="144" customFormat="false" ht="12.75" hidden="false" customHeight="false" outlineLevel="0" collapsed="false">
      <c r="A144" s="24" t="n">
        <v>139</v>
      </c>
      <c r="B144" s="35" t="n">
        <v>0</v>
      </c>
      <c r="C144" s="35"/>
      <c r="D144" s="35" t="n">
        <v>1817.7</v>
      </c>
      <c r="E144" s="35" t="n">
        <v>1817.7</v>
      </c>
      <c r="F144" s="35"/>
      <c r="G144" s="35" t="n">
        <v>0</v>
      </c>
      <c r="H144" s="35"/>
      <c r="I144" s="35" t="n">
        <v>10.81</v>
      </c>
    </row>
    <row r="145" customFormat="false" ht="12.75" hidden="false" customHeight="false" outlineLevel="0" collapsed="false">
      <c r="A145" s="24" t="n">
        <v>140</v>
      </c>
      <c r="B145" s="35" t="n">
        <v>0</v>
      </c>
      <c r="C145" s="35"/>
      <c r="D145" s="35" t="n">
        <v>1091.34</v>
      </c>
      <c r="E145" s="35" t="n">
        <v>1091.34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2245.38</v>
      </c>
      <c r="E146" s="35" t="n">
        <v>1496.92</v>
      </c>
      <c r="F146" s="35"/>
      <c r="G146" s="35" t="n">
        <v>748.4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1861.95</v>
      </c>
      <c r="E147" s="35" t="n">
        <v>1861.95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0</v>
      </c>
      <c r="C148" s="35"/>
      <c r="D148" s="35" t="n">
        <v>1091.34</v>
      </c>
      <c r="E148" s="35" t="n">
        <v>1091.34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574.56</v>
      </c>
      <c r="C149" s="35"/>
      <c r="D149" s="35" t="n">
        <v>2241.69</v>
      </c>
      <c r="E149" s="35" t="n">
        <v>574.56</v>
      </c>
      <c r="F149" s="35"/>
      <c r="G149" s="35" t="n">
        <v>2241.69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0</v>
      </c>
      <c r="C150" s="35"/>
      <c r="D150" s="35" t="n">
        <v>1847.19</v>
      </c>
      <c r="E150" s="35" t="n">
        <v>1847.19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1091.34</v>
      </c>
      <c r="E151" s="35" t="n">
        <v>1091.34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0</v>
      </c>
      <c r="C152" s="35"/>
      <c r="D152" s="35" t="n">
        <v>2260.14</v>
      </c>
      <c r="E152" s="35" t="n">
        <v>1506.76</v>
      </c>
      <c r="F152" s="35"/>
      <c r="G152" s="35" t="n">
        <v>753.38</v>
      </c>
      <c r="H152" s="35"/>
      <c r="I152" s="35" t="n">
        <v>18.07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2238</v>
      </c>
      <c r="E153" s="35" t="n">
        <v>2238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0</v>
      </c>
      <c r="C154" s="35"/>
      <c r="D154" s="35" t="n">
        <v>1054.47</v>
      </c>
      <c r="E154" s="35" t="n">
        <v>1054.47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0</v>
      </c>
      <c r="C155" s="35"/>
      <c r="D155" s="35" t="n">
        <v>1869.3</v>
      </c>
      <c r="E155" s="35" t="n">
        <v>1869.3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577.4</v>
      </c>
      <c r="C156" s="35"/>
      <c r="D156" s="35" t="n">
        <v>2252.76</v>
      </c>
      <c r="E156" s="35" t="n">
        <v>2079.24</v>
      </c>
      <c r="F156" s="35"/>
      <c r="G156" s="35" t="n">
        <v>750.9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0</v>
      </c>
      <c r="C157" s="35"/>
      <c r="D157" s="35" t="n">
        <v>1039.74</v>
      </c>
      <c r="E157" s="35" t="n">
        <v>1039.74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0</v>
      </c>
      <c r="C158" s="35"/>
      <c r="D158" s="35" t="n">
        <v>1865.61</v>
      </c>
      <c r="E158" s="35" t="n">
        <v>1865.61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0</v>
      </c>
      <c r="C159" s="35"/>
      <c r="D159" s="35" t="n">
        <v>748.47</v>
      </c>
      <c r="E159" s="35" t="n">
        <v>748.47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0</v>
      </c>
      <c r="C160" s="35"/>
      <c r="D160" s="35" t="n">
        <v>748.47</v>
      </c>
      <c r="E160" s="35" t="n">
        <v>748.47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0</v>
      </c>
      <c r="C161" s="35"/>
      <c r="D161" s="35" t="n">
        <v>748.47</v>
      </c>
      <c r="E161" s="35" t="n">
        <v>748.4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266.49</v>
      </c>
      <c r="C162" s="35"/>
      <c r="D162" s="35" t="n">
        <v>1039.74</v>
      </c>
      <c r="E162" s="35" t="n">
        <v>1306.23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 t="n">
        <v>0</v>
      </c>
      <c r="C163" s="35"/>
      <c r="D163" s="35" t="n">
        <v>1865.61</v>
      </c>
      <c r="E163" s="35" t="n">
        <v>1865.61</v>
      </c>
      <c r="F163" s="35"/>
      <c r="G163" s="35" t="n">
        <v>0</v>
      </c>
      <c r="H163" s="35"/>
      <c r="I163" s="35" t="n">
        <v>1907.58</v>
      </c>
    </row>
    <row r="164" customFormat="false" ht="12.75" hidden="false" customHeight="false" outlineLevel="0" collapsed="false">
      <c r="A164" s="24" t="n">
        <v>157</v>
      </c>
      <c r="B164" s="35" t="n">
        <v>0</v>
      </c>
      <c r="C164" s="35"/>
      <c r="D164" s="35" t="n">
        <v>2249.07</v>
      </c>
      <c r="E164" s="35" t="n">
        <v>2249.07</v>
      </c>
      <c r="F164" s="35"/>
      <c r="G164" s="35" t="n">
        <v>0</v>
      </c>
      <c r="H164" s="35"/>
      <c r="I164" s="35" t="n">
        <v>8.14</v>
      </c>
    </row>
    <row r="165" customFormat="false" ht="12.75" hidden="false" customHeight="false" outlineLevel="0" collapsed="false">
      <c r="A165" s="24" t="n">
        <v>158</v>
      </c>
      <c r="B165" s="35" t="n">
        <v>0</v>
      </c>
      <c r="C165" s="35"/>
      <c r="D165" s="35" t="n">
        <v>1039.74</v>
      </c>
      <c r="E165" s="35" t="n">
        <v>693.16</v>
      </c>
      <c r="F165" s="35"/>
      <c r="G165" s="35" t="n">
        <v>346.5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2332.96</v>
      </c>
      <c r="C166" s="35"/>
      <c r="D166" s="35" t="n">
        <v>1869.3</v>
      </c>
      <c r="E166" s="35" t="n">
        <v>2000</v>
      </c>
      <c r="F166" s="35"/>
      <c r="G166" s="35" t="n">
        <v>2202.2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0</v>
      </c>
      <c r="C167" s="35"/>
      <c r="D167" s="35" t="n">
        <v>2252.76</v>
      </c>
      <c r="E167" s="35" t="n">
        <v>1501.84</v>
      </c>
      <c r="F167" s="35"/>
      <c r="G167" s="35" t="n">
        <v>750.92</v>
      </c>
      <c r="H167" s="35"/>
      <c r="I167" s="35" t="n">
        <v>5.61</v>
      </c>
    </row>
    <row r="168" customFormat="false" ht="12.75" hidden="false" customHeight="false" outlineLevel="0" collapsed="false">
      <c r="A168" s="24" t="n">
        <v>161</v>
      </c>
      <c r="B168" s="35" t="n">
        <v>0</v>
      </c>
      <c r="C168" s="35"/>
      <c r="D168" s="35" t="n">
        <v>1039.74</v>
      </c>
      <c r="E168" s="35" t="n">
        <v>1039.74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2</v>
      </c>
      <c r="B169" s="35" t="n">
        <v>0</v>
      </c>
      <c r="C169" s="35"/>
      <c r="D169" s="35" t="n">
        <v>1869.3</v>
      </c>
      <c r="E169" s="35" t="n">
        <v>1869.3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483.84</v>
      </c>
      <c r="C170" s="35"/>
      <c r="D170" s="35" t="n">
        <v>1887.75</v>
      </c>
      <c r="E170" s="35" t="n">
        <v>1742.34</v>
      </c>
      <c r="F170" s="35"/>
      <c r="G170" s="35" t="n">
        <v>629.2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0</v>
      </c>
      <c r="C171" s="35"/>
      <c r="D171" s="35" t="n">
        <v>1069.23</v>
      </c>
      <c r="E171" s="35" t="n">
        <v>1069.23</v>
      </c>
      <c r="F171" s="35"/>
      <c r="G171" s="35" t="n">
        <v>0</v>
      </c>
      <c r="H171" s="35"/>
      <c r="I171" s="35" t="n">
        <v>2.43</v>
      </c>
    </row>
    <row r="172" customFormat="false" ht="12.75" hidden="false" customHeight="false" outlineLevel="0" collapsed="false">
      <c r="A172" s="24" t="n">
        <v>165</v>
      </c>
      <c r="B172" s="35" t="n">
        <v>571.73</v>
      </c>
      <c r="C172" s="35"/>
      <c r="D172" s="35" t="n">
        <v>2230.65</v>
      </c>
      <c r="E172" s="35" t="n">
        <v>2802.38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0</v>
      </c>
      <c r="C173" s="35"/>
      <c r="D173" s="35" t="n">
        <v>1854.57</v>
      </c>
      <c r="E173" s="35" t="n">
        <v>1854.57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0</v>
      </c>
      <c r="C174" s="35"/>
      <c r="D174" s="35" t="n">
        <v>1065.54</v>
      </c>
      <c r="E174" s="35" t="n">
        <v>710.36</v>
      </c>
      <c r="F174" s="35"/>
      <c r="G174" s="35" t="n">
        <v>355.18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8</v>
      </c>
      <c r="B175" s="35" t="n">
        <v>0</v>
      </c>
      <c r="C175" s="35"/>
      <c r="D175" s="35" t="n">
        <v>2249.07</v>
      </c>
      <c r="E175" s="35" t="n">
        <v>1499.38</v>
      </c>
      <c r="F175" s="35"/>
      <c r="G175" s="35" t="n">
        <v>749.6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9</v>
      </c>
      <c r="B176" s="35" t="n">
        <v>0</v>
      </c>
      <c r="C176" s="35"/>
      <c r="D176" s="35" t="n">
        <v>1854.57</v>
      </c>
      <c r="E176" s="35" t="n">
        <v>1854.57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0</v>
      </c>
      <c r="B177" s="35" t="n">
        <v>0</v>
      </c>
      <c r="C177" s="35"/>
      <c r="D177" s="35" t="n">
        <v>1065.54</v>
      </c>
      <c r="E177" s="35" t="n">
        <v>1065.54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1</v>
      </c>
      <c r="B178" s="35" t="n">
        <v>0</v>
      </c>
      <c r="C178" s="35"/>
      <c r="D178" s="35" t="n">
        <v>2285.94</v>
      </c>
      <c r="E178" s="35" t="n">
        <v>2285.94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0</v>
      </c>
      <c r="C179" s="35"/>
      <c r="D179" s="35" t="n">
        <v>1861.95</v>
      </c>
      <c r="E179" s="35" t="n">
        <v>1861.95</v>
      </c>
      <c r="F179" s="35"/>
      <c r="G179" s="35" t="n">
        <v>0</v>
      </c>
      <c r="H179" s="35"/>
      <c r="I179" s="35" t="n">
        <v>2.62</v>
      </c>
    </row>
    <row r="180" customFormat="false" ht="12.75" hidden="false" customHeight="false" outlineLevel="0" collapsed="false">
      <c r="A180" s="24" t="n">
        <v>173</v>
      </c>
      <c r="B180" s="35" t="n">
        <v>0</v>
      </c>
      <c r="C180" s="35"/>
      <c r="D180" s="35" t="n">
        <v>1069.23</v>
      </c>
      <c r="E180" s="35" t="n">
        <v>1069.23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4</v>
      </c>
      <c r="B181" s="35" t="n">
        <v>0</v>
      </c>
      <c r="C181" s="35"/>
      <c r="D181" s="35" t="n">
        <v>2245.38</v>
      </c>
      <c r="E181" s="35" t="n">
        <v>2245.38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5</v>
      </c>
      <c r="B182" s="35" t="n">
        <v>0</v>
      </c>
      <c r="C182" s="35"/>
      <c r="D182" s="35" t="n">
        <v>1854.57</v>
      </c>
      <c r="E182" s="35" t="n">
        <v>1854.57</v>
      </c>
      <c r="F182" s="35"/>
      <c r="G182" s="35" t="n">
        <v>0</v>
      </c>
      <c r="H182" s="35"/>
      <c r="I182" s="35" t="n">
        <v>13.22</v>
      </c>
    </row>
    <row r="183" customFormat="false" ht="12.75" hidden="false" customHeight="false" outlineLevel="0" collapsed="false">
      <c r="A183" s="24" t="n">
        <v>176</v>
      </c>
      <c r="B183" s="35" t="n">
        <v>0</v>
      </c>
      <c r="C183" s="35"/>
      <c r="D183" s="35" t="n">
        <v>1065.54</v>
      </c>
      <c r="E183" s="35" t="n">
        <v>710.36</v>
      </c>
      <c r="F183" s="35"/>
      <c r="G183" s="35" t="n">
        <v>355.18</v>
      </c>
      <c r="H183" s="35"/>
      <c r="I183" s="35" t="n">
        <v>0</v>
      </c>
    </row>
    <row r="184" customFormat="false" ht="12.75" hidden="false" customHeight="false" outlineLevel="0" collapsed="false">
      <c r="A184" s="36" t="s">
        <v>41</v>
      </c>
      <c r="B184" s="37" t="n">
        <v>150255.91</v>
      </c>
      <c r="C184" s="37" t="n">
        <v>6232.08</v>
      </c>
      <c r="D184" s="37" t="n">
        <v>352574.65</v>
      </c>
      <c r="E184" s="37" t="n">
        <v>299771</v>
      </c>
      <c r="F184" s="37"/>
      <c r="G184" s="37" t="n">
        <v>200415.53</v>
      </c>
      <c r="H184" s="37" t="n">
        <v>3588.05</v>
      </c>
      <c r="I184" s="37" t="n">
        <v>18324.43</v>
      </c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55Z</dcterms:modified>
  <cp:revision>0</cp:revision>
  <dc:subject/>
  <dc:title/>
</cp:coreProperties>
</file>