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716.5</v>
      </c>
      <c r="E6" s="35" t="n">
        <v>2716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968.86</v>
      </c>
      <c r="C8" s="35"/>
      <c r="D8" s="35" t="n">
        <v>837.69</v>
      </c>
      <c r="E8" s="35" t="n">
        <v>0</v>
      </c>
      <c r="F8" s="35"/>
      <c r="G8" s="35" t="n">
        <v>12806.5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5631.39</v>
      </c>
      <c r="C9" s="35"/>
      <c r="D9" s="35" t="n">
        <v>784.17</v>
      </c>
      <c r="E9" s="35" t="n">
        <v>0</v>
      </c>
      <c r="F9" s="35"/>
      <c r="G9" s="35" t="n">
        <v>16415.5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7877.61</v>
      </c>
      <c r="C10" s="35"/>
      <c r="D10" s="35" t="n">
        <v>757.41</v>
      </c>
      <c r="E10" s="35" t="n">
        <v>0</v>
      </c>
      <c r="F10" s="35"/>
      <c r="G10" s="35" t="n">
        <v>8635.0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3197.41</v>
      </c>
      <c r="C11" s="35"/>
      <c r="D11" s="35" t="n">
        <v>2210.61</v>
      </c>
      <c r="E11" s="35" t="n">
        <v>1473.74</v>
      </c>
      <c r="F11" s="35"/>
      <c r="G11" s="35" t="n">
        <v>23934.2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936.46</v>
      </c>
      <c r="E12" s="35" t="n">
        <v>2936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04.89</v>
      </c>
      <c r="E13" s="35" t="n">
        <v>2404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930.06</v>
      </c>
      <c r="E14" s="35" t="n">
        <v>930.06</v>
      </c>
      <c r="F14" s="35"/>
      <c r="G14" s="35" t="n">
        <v>0</v>
      </c>
      <c r="H14" s="35"/>
      <c r="I14" s="35" t="n">
        <v>297.54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74.35</v>
      </c>
      <c r="E15" s="35" t="n">
        <v>1182.9</v>
      </c>
      <c r="F15" s="35"/>
      <c r="G15" s="35" t="n">
        <v>591.4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02.03</v>
      </c>
      <c r="E16" s="35" t="n">
        <v>1068.02</v>
      </c>
      <c r="F16" s="35"/>
      <c r="G16" s="35" t="n">
        <v>534.0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276.58</v>
      </c>
      <c r="E17" s="35" t="n">
        <v>2276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778.01</v>
      </c>
      <c r="E18" s="35" t="n">
        <v>1185.34</v>
      </c>
      <c r="F18" s="35"/>
      <c r="G18" s="35" t="n">
        <v>592.6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598.37</v>
      </c>
      <c r="E19" s="35" t="n">
        <v>1065.58</v>
      </c>
      <c r="F19" s="35"/>
      <c r="G19" s="35" t="n">
        <v>532.7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309.58</v>
      </c>
      <c r="E20" s="35" t="n">
        <v>2309.5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8675.27</v>
      </c>
      <c r="C21" s="37" t="n">
        <v>0</v>
      </c>
      <c r="D21" s="37" t="n">
        <v>24916.71</v>
      </c>
      <c r="E21" s="37" t="n">
        <v>19549.65</v>
      </c>
      <c r="F21" s="37"/>
      <c r="G21" s="37" t="n">
        <v>64042.33</v>
      </c>
      <c r="H21" s="37" t="n">
        <v>0</v>
      </c>
      <c r="I21" s="37" t="n">
        <v>297.5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5Z</dcterms:modified>
  <cp:revision>0</cp:revision>
  <dc:subject/>
  <dc:title/>
</cp:coreProperties>
</file>