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454.46</v>
      </c>
      <c r="F6" s="35"/>
      <c r="G6" s="35" t="n">
        <v>0</v>
      </c>
      <c r="H6" s="35"/>
      <c r="I6" s="35" t="n">
        <v>15.94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66.53</v>
      </c>
      <c r="E7" s="35" t="n">
        <v>1666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9.03</v>
      </c>
      <c r="C8" s="35"/>
      <c r="D8" s="35" t="n">
        <v>1673.91</v>
      </c>
      <c r="E8" s="35" t="n">
        <v>1544.97</v>
      </c>
      <c r="F8" s="35"/>
      <c r="G8" s="35" t="n">
        <v>557.9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8031.78</v>
      </c>
      <c r="C9" s="35"/>
      <c r="D9" s="35" t="n">
        <v>1154.04</v>
      </c>
      <c r="E9" s="35" t="n">
        <v>0</v>
      </c>
      <c r="F9" s="35"/>
      <c r="G9" s="35" t="n">
        <v>19185.8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0.29</v>
      </c>
      <c r="C10" s="35"/>
      <c r="D10" s="35" t="n">
        <v>1522.74</v>
      </c>
      <c r="E10" s="35" t="n">
        <v>1913.03</v>
      </c>
      <c r="F10" s="35"/>
      <c r="G10" s="35" t="n">
        <v>0</v>
      </c>
      <c r="H10" s="35"/>
      <c r="I10" s="35" t="n">
        <v>1.3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4.95</v>
      </c>
      <c r="E11" s="35" t="n">
        <v>1684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7.68</v>
      </c>
      <c r="C13" s="35"/>
      <c r="D13" s="35" t="n">
        <v>1161.42</v>
      </c>
      <c r="E13" s="35" t="n">
        <v>1071.96</v>
      </c>
      <c r="F13" s="35"/>
      <c r="G13" s="35" t="n">
        <v>387.1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22.74</v>
      </c>
      <c r="E14" s="35" t="n">
        <v>152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3.91</v>
      </c>
      <c r="E15" s="35" t="n">
        <v>1673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4.04</v>
      </c>
      <c r="E17" s="35" t="n">
        <v>769.36</v>
      </c>
      <c r="F17" s="35"/>
      <c r="G17" s="35" t="n">
        <v>384.68</v>
      </c>
      <c r="H17" s="35"/>
      <c r="I17" s="35" t="n">
        <v>20.0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3.78</v>
      </c>
      <c r="E18" s="35" t="n">
        <v>1022.52</v>
      </c>
      <c r="F18" s="35"/>
      <c r="G18" s="35" t="n">
        <v>511.2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7.14</v>
      </c>
      <c r="C19" s="35"/>
      <c r="D19" s="35" t="n">
        <v>1666.53</v>
      </c>
      <c r="E19" s="35" t="n">
        <v>500</v>
      </c>
      <c r="F19" s="35"/>
      <c r="G19" s="35" t="n">
        <v>1593.6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6.73</v>
      </c>
      <c r="C21" s="35"/>
      <c r="D21" s="35" t="n">
        <v>1157.73</v>
      </c>
      <c r="E21" s="35" t="n">
        <v>1068.55</v>
      </c>
      <c r="F21" s="35"/>
      <c r="G21" s="35" t="n">
        <v>385.9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66.45</v>
      </c>
      <c r="C22" s="35"/>
      <c r="D22" s="35" t="n">
        <v>1530.12</v>
      </c>
      <c r="E22" s="35" t="n">
        <v>0</v>
      </c>
      <c r="F22" s="35"/>
      <c r="G22" s="35" t="n">
        <v>1996.5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3.91</v>
      </c>
      <c r="E23" s="35" t="n">
        <v>1115.94</v>
      </c>
      <c r="F23" s="35"/>
      <c r="G23" s="35" t="n">
        <v>557.9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26.2</v>
      </c>
      <c r="C24" s="35"/>
      <c r="D24" s="35" t="n">
        <v>1662.84</v>
      </c>
      <c r="E24" s="35" t="n">
        <v>1534.76</v>
      </c>
      <c r="F24" s="35"/>
      <c r="G24" s="35" t="n">
        <v>554.2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046.18</v>
      </c>
      <c r="C25" s="35"/>
      <c r="D25" s="35" t="n">
        <v>1684.95</v>
      </c>
      <c r="E25" s="35" t="n">
        <v>0</v>
      </c>
      <c r="F25" s="35"/>
      <c r="G25" s="35" t="n">
        <v>7731.1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66.53</v>
      </c>
      <c r="E26" s="35" t="n">
        <v>1666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42.61</v>
      </c>
      <c r="E27" s="35" t="n">
        <v>2042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9.98</v>
      </c>
      <c r="C29" s="35"/>
      <c r="D29" s="35" t="n">
        <v>1677.6</v>
      </c>
      <c r="E29" s="35" t="n">
        <v>429.98</v>
      </c>
      <c r="F29" s="35"/>
      <c r="G29" s="35" t="n">
        <v>1677.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23.53</v>
      </c>
      <c r="C31" s="35"/>
      <c r="D31" s="35" t="n">
        <v>2042.61</v>
      </c>
      <c r="E31" s="35" t="n">
        <v>1204.4</v>
      </c>
      <c r="F31" s="35"/>
      <c r="G31" s="35" t="n">
        <v>1361.7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66.53</v>
      </c>
      <c r="E33" s="35" t="n">
        <v>1111.02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46.3</v>
      </c>
      <c r="E34" s="35" t="n">
        <v>2046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88.64</v>
      </c>
      <c r="E35" s="35" t="n">
        <v>1688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8.09</v>
      </c>
      <c r="C37" s="35"/>
      <c r="D37" s="35" t="n">
        <v>1670.22</v>
      </c>
      <c r="E37" s="35" t="n">
        <v>2098.3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49.96</v>
      </c>
      <c r="E38" s="35" t="n">
        <v>2049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0.76</v>
      </c>
      <c r="C40" s="35"/>
      <c r="D40" s="35" t="n">
        <v>1659.15</v>
      </c>
      <c r="E40" s="35" t="n">
        <v>0</v>
      </c>
      <c r="F40" s="35"/>
      <c r="G40" s="35" t="n">
        <v>2079.9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88.64</v>
      </c>
      <c r="E41" s="35" t="n">
        <v>1688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49.96</v>
      </c>
      <c r="E42" s="35" t="n">
        <v>2049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8950.2</v>
      </c>
      <c r="C44" s="35"/>
      <c r="D44" s="35" t="n">
        <v>1662.84</v>
      </c>
      <c r="E44" s="35" t="n">
        <v>0</v>
      </c>
      <c r="F44" s="35"/>
      <c r="G44" s="35" t="n">
        <v>10613.0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7.14</v>
      </c>
      <c r="C45" s="35"/>
      <c r="D45" s="35" t="n">
        <v>1666.53</v>
      </c>
      <c r="E45" s="35" t="n">
        <v>2093.6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35.23</v>
      </c>
      <c r="E46" s="35" t="n">
        <v>2035.2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92.33</v>
      </c>
      <c r="E47" s="35" t="n">
        <v>1128.22</v>
      </c>
      <c r="F47" s="35"/>
      <c r="G47" s="35" t="n">
        <v>564.1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66.53</v>
      </c>
      <c r="E49" s="35" t="n">
        <v>1111.02</v>
      </c>
      <c r="F49" s="35"/>
      <c r="G49" s="35" t="n">
        <v>555.5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38.92</v>
      </c>
      <c r="E50" s="35" t="n">
        <v>1359.28</v>
      </c>
      <c r="F50" s="35"/>
      <c r="G50" s="35" t="n">
        <v>679.6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73.91</v>
      </c>
      <c r="E51" s="35" t="n">
        <v>1673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54.55</v>
      </c>
      <c r="C52" s="35"/>
      <c r="D52" s="35" t="n">
        <v>1773.45</v>
      </c>
      <c r="E52" s="35" t="n">
        <v>1636.85</v>
      </c>
      <c r="F52" s="35"/>
      <c r="G52" s="35" t="n">
        <v>591.1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30.76</v>
      </c>
    </row>
    <row r="54" customFormat="false" ht="12.75" hidden="false" customHeight="false" outlineLevel="0" collapsed="false">
      <c r="A54" s="24" t="n">
        <v>51</v>
      </c>
      <c r="B54" s="35" t="n">
        <v>0.48</v>
      </c>
      <c r="C54" s="35"/>
      <c r="D54" s="35" t="n">
        <v>2053.65</v>
      </c>
      <c r="E54" s="35" t="n">
        <v>2054.13</v>
      </c>
      <c r="F54" s="35"/>
      <c r="G54" s="35" t="n">
        <v>0</v>
      </c>
      <c r="H54" s="35"/>
      <c r="I54" s="35" t="n">
        <v>31.7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70.22</v>
      </c>
      <c r="E55" s="35" t="n">
        <v>1670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960.08</v>
      </c>
      <c r="C56" s="35"/>
      <c r="D56" s="35" t="n">
        <v>1670.22</v>
      </c>
      <c r="E56" s="35" t="n">
        <v>1538.46</v>
      </c>
      <c r="F56" s="35"/>
      <c r="G56" s="35" t="n">
        <v>1091.8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46.3</v>
      </c>
      <c r="E58" s="35" t="n">
        <v>2046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73.91</v>
      </c>
      <c r="E59" s="35" t="n">
        <v>1115.94</v>
      </c>
      <c r="F59" s="35"/>
      <c r="G59" s="35" t="n">
        <v>557.9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167.5</v>
      </c>
      <c r="C61" s="35"/>
      <c r="D61" s="35" t="n">
        <v>1625.97</v>
      </c>
      <c r="E61" s="35" t="n">
        <v>0</v>
      </c>
      <c r="F61" s="35"/>
      <c r="G61" s="35" t="n">
        <v>5793.4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057.34</v>
      </c>
      <c r="E62" s="35" t="n">
        <v>2057.34</v>
      </c>
      <c r="F62" s="35"/>
      <c r="G62" s="35" t="n">
        <v>0</v>
      </c>
      <c r="H62" s="35"/>
      <c r="I62" s="35" t="n">
        <v>1.16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15.94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068.41</v>
      </c>
      <c r="E65" s="35" t="n">
        <v>2068.41</v>
      </c>
      <c r="F65" s="35"/>
      <c r="G65" s="35" t="n">
        <v>0</v>
      </c>
      <c r="H65" s="35"/>
      <c r="I65" s="35" t="n">
        <v>0.15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3.2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62.84</v>
      </c>
      <c r="E67" s="35" t="n">
        <v>1662.8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73.91</v>
      </c>
      <c r="E68" s="35" t="n">
        <v>1673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049.96</v>
      </c>
      <c r="E69" s="35" t="n">
        <v>2049.96</v>
      </c>
      <c r="F69" s="35"/>
      <c r="G69" s="35" t="n">
        <v>0</v>
      </c>
      <c r="H69" s="35"/>
      <c r="I69" s="35" t="n">
        <v>1.37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84.44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70.22</v>
      </c>
      <c r="E72" s="35" t="n">
        <v>1670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046.3</v>
      </c>
      <c r="E73" s="35" t="n">
        <v>2046.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73.91</v>
      </c>
      <c r="E74" s="35" t="n">
        <v>1673.91</v>
      </c>
      <c r="F74" s="35"/>
      <c r="G74" s="35" t="n">
        <v>0</v>
      </c>
      <c r="H74" s="35"/>
      <c r="I74" s="35" t="n">
        <v>5.98</v>
      </c>
    </row>
    <row r="75" customFormat="false" ht="12.75" hidden="false" customHeight="false" outlineLevel="0" collapsed="false">
      <c r="A75" s="24" t="n">
        <v>72</v>
      </c>
      <c r="B75" s="35" t="n">
        <v>2004.07</v>
      </c>
      <c r="C75" s="35"/>
      <c r="D75" s="35" t="n">
        <v>1662.84</v>
      </c>
      <c r="E75" s="35" t="n">
        <v>1200.47</v>
      </c>
      <c r="F75" s="35"/>
      <c r="G75" s="35" t="n">
        <v>2466.4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28.09</v>
      </c>
      <c r="C76" s="35"/>
      <c r="D76" s="35" t="n">
        <v>1670.22</v>
      </c>
      <c r="E76" s="35" t="n">
        <v>2098.3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020.47</v>
      </c>
      <c r="E77" s="35" t="n">
        <v>2020.4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73.91</v>
      </c>
      <c r="E78" s="35" t="n">
        <v>1673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28.09</v>
      </c>
      <c r="C79" s="35"/>
      <c r="D79" s="35" t="n">
        <v>1670.22</v>
      </c>
      <c r="E79" s="35" t="n">
        <v>1541.57</v>
      </c>
      <c r="F79" s="35"/>
      <c r="G79" s="35" t="n">
        <v>556.7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66.53</v>
      </c>
      <c r="E80" s="35" t="n">
        <v>1666.5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020.47</v>
      </c>
      <c r="E81" s="35" t="n">
        <v>2020.47</v>
      </c>
      <c r="F81" s="35"/>
      <c r="G81" s="35" t="n">
        <v>0</v>
      </c>
      <c r="H81" s="35"/>
      <c r="I81" s="35" t="n">
        <v>1.7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70.22</v>
      </c>
      <c r="E82" s="35" t="n">
        <v>1113.48</v>
      </c>
      <c r="F82" s="35"/>
      <c r="G82" s="35" t="n">
        <v>556.74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73.91</v>
      </c>
      <c r="E83" s="35" t="n">
        <v>1673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27.14</v>
      </c>
      <c r="C84" s="35"/>
      <c r="D84" s="35" t="n">
        <v>1666.53</v>
      </c>
      <c r="E84" s="35" t="n">
        <v>1538.16</v>
      </c>
      <c r="F84" s="35"/>
      <c r="G84" s="35" t="n">
        <v>555.51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522.74</v>
      </c>
      <c r="E85" s="35" t="n">
        <v>1522.7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42.97</v>
      </c>
      <c r="E86" s="35" t="n">
        <v>1142.9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73.91</v>
      </c>
      <c r="E87" s="35" t="n">
        <v>1673.9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666.53</v>
      </c>
      <c r="E88" s="35" t="n">
        <v>1666.5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780.58</v>
      </c>
      <c r="C89" s="35"/>
      <c r="D89" s="35" t="n">
        <v>1522.74</v>
      </c>
      <c r="E89" s="35" t="n">
        <v>1795.74</v>
      </c>
      <c r="F89" s="35"/>
      <c r="G89" s="35" t="n">
        <v>507.58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2027.68</v>
      </c>
      <c r="C90" s="35"/>
      <c r="D90" s="35" t="n">
        <v>1154.04</v>
      </c>
      <c r="E90" s="35" t="n">
        <v>557.04</v>
      </c>
      <c r="F90" s="35"/>
      <c r="G90" s="35" t="n">
        <v>2624.68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670.22</v>
      </c>
      <c r="E91" s="35" t="n">
        <v>1670.2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662.84</v>
      </c>
      <c r="E92" s="35" t="n">
        <v>1662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496.91</v>
      </c>
      <c r="E93" s="35" t="n">
        <v>1496.9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1987.78</v>
      </c>
      <c r="C94" s="35"/>
      <c r="D94" s="35" t="n">
        <v>1154.04</v>
      </c>
      <c r="E94" s="35" t="n">
        <v>0</v>
      </c>
      <c r="F94" s="35"/>
      <c r="G94" s="35" t="n">
        <v>23141.82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655.46</v>
      </c>
      <c r="E95" s="35" t="n">
        <v>1655.46</v>
      </c>
      <c r="F95" s="35"/>
      <c r="G95" s="35" t="n">
        <v>0</v>
      </c>
      <c r="H95" s="35"/>
      <c r="I95" s="35" t="n">
        <v>5.58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659.15</v>
      </c>
      <c r="E96" s="35" t="n">
        <v>1106.1</v>
      </c>
      <c r="F96" s="35"/>
      <c r="G96" s="35" t="n">
        <v>553.0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530.12</v>
      </c>
      <c r="E97" s="35" t="n">
        <v>1530.1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19107.49</v>
      </c>
      <c r="C98" s="35"/>
      <c r="D98" s="35" t="n">
        <v>1179.84</v>
      </c>
      <c r="E98" s="35" t="n">
        <v>1394</v>
      </c>
      <c r="F98" s="35"/>
      <c r="G98" s="35" t="n">
        <v>18893.33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662.84</v>
      </c>
      <c r="E99" s="35" t="n">
        <v>1662.8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662.84</v>
      </c>
      <c r="E100" s="35" t="n">
        <v>1108.56</v>
      </c>
      <c r="F100" s="35"/>
      <c r="G100" s="35" t="n">
        <v>554.2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533.78</v>
      </c>
      <c r="E101" s="35" t="n">
        <v>1533.78</v>
      </c>
      <c r="F101" s="35"/>
      <c r="G101" s="35" t="n">
        <v>0</v>
      </c>
      <c r="H101" s="35"/>
      <c r="I101" s="35" t="n">
        <v>44.02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150.35</v>
      </c>
      <c r="E102" s="35" t="n">
        <v>1150.3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91061.44</v>
      </c>
      <c r="C103" s="37" t="n">
        <v>0</v>
      </c>
      <c r="D103" s="37" t="n">
        <v>157870.47</v>
      </c>
      <c r="E103" s="37" t="n">
        <v>138553.85</v>
      </c>
      <c r="F103" s="37"/>
      <c r="G103" s="37" t="n">
        <v>110378.06</v>
      </c>
      <c r="H103" s="37" t="n">
        <v>0</v>
      </c>
      <c r="I103" s="37" t="n">
        <v>263.35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10Z</dcterms:modified>
  <cp:revision>0</cp:revision>
  <dc:subject/>
  <dc:title/>
</cp:coreProperties>
</file>