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17.7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7.09</v>
      </c>
      <c r="E8" s="35" t="n">
        <v>1138.06</v>
      </c>
      <c r="F8" s="35"/>
      <c r="G8" s="35" t="n">
        <v>569.03</v>
      </c>
      <c r="H8" s="35"/>
      <c r="I8" s="35" t="n">
        <v>1.34</v>
      </c>
    </row>
    <row r="9" customFormat="false" ht="12.75" hidden="false" customHeight="false" outlineLevel="0" collapsed="false">
      <c r="A9" s="24" t="n">
        <v>4</v>
      </c>
      <c r="B9" s="35" t="n">
        <v>407.3</v>
      </c>
      <c r="C9" s="35"/>
      <c r="D9" s="35" t="n">
        <v>1589.1</v>
      </c>
      <c r="E9" s="35" t="n">
        <v>1466.7</v>
      </c>
      <c r="F9" s="35"/>
      <c r="G9" s="35" t="n">
        <v>529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906.25</v>
      </c>
      <c r="C11" s="35"/>
      <c r="D11" s="35" t="n">
        <v>1478.49</v>
      </c>
      <c r="E11" s="35" t="n">
        <v>4384.63</v>
      </c>
      <c r="F11" s="35"/>
      <c r="G11" s="35" t="n">
        <v>10000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8.69</v>
      </c>
      <c r="E12" s="35" t="n">
        <v>175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60.9</v>
      </c>
      <c r="C13" s="35"/>
      <c r="D13" s="35" t="n">
        <v>1618.59</v>
      </c>
      <c r="E13" s="35" t="n">
        <v>1618.59</v>
      </c>
      <c r="F13" s="35"/>
      <c r="G13" s="35" t="n">
        <v>960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45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10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7.65</v>
      </c>
      <c r="E16" s="35" t="n">
        <v>174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2.33</v>
      </c>
      <c r="E18" s="35" t="n">
        <v>1692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9.02</v>
      </c>
      <c r="E19" s="35" t="n">
        <v>2179.02</v>
      </c>
      <c r="F19" s="35"/>
      <c r="G19" s="35" t="n">
        <v>0</v>
      </c>
      <c r="H19" s="35"/>
      <c r="I19" s="35" t="n">
        <v>0.2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7.6</v>
      </c>
      <c r="E22" s="35" t="n">
        <v>1677.6</v>
      </c>
      <c r="F22" s="35"/>
      <c r="G22" s="35" t="n">
        <v>0</v>
      </c>
      <c r="H22" s="35"/>
      <c r="I22" s="35" t="n">
        <v>0.8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0.04</v>
      </c>
      <c r="E23" s="35" t="n">
        <v>212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4.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7.6</v>
      </c>
      <c r="E25" s="35" t="n">
        <v>2236.8</v>
      </c>
      <c r="F25" s="35"/>
      <c r="G25" s="35"/>
      <c r="H25" s="35" t="n">
        <v>559.2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01.59</v>
      </c>
      <c r="E26" s="35" t="n">
        <v>2101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1.77</v>
      </c>
      <c r="E27" s="35" t="n">
        <v>1101.18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14.7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73.18</v>
      </c>
      <c r="C30" s="35"/>
      <c r="D30" s="35" t="n">
        <v>1703.4</v>
      </c>
      <c r="E30" s="35" t="n">
        <v>2008.78</v>
      </c>
      <c r="F30" s="35"/>
      <c r="G30" s="35" t="n">
        <v>567.8</v>
      </c>
      <c r="H30" s="35"/>
      <c r="I30" s="35" t="n">
        <v>2.9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9.05</v>
      </c>
      <c r="E31" s="35" t="n">
        <v>1519.05</v>
      </c>
      <c r="F31" s="35"/>
      <c r="G31" s="35" t="n">
        <v>0</v>
      </c>
      <c r="H31" s="35"/>
      <c r="I31" s="35" t="n">
        <v>4.6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1.42</v>
      </c>
      <c r="E32" s="35" t="n">
        <v>1161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1.47</v>
      </c>
    </row>
    <row r="34" customFormat="false" ht="12.75" hidden="false" customHeight="false" outlineLevel="0" collapsed="false">
      <c r="A34" s="24" t="n">
        <v>30</v>
      </c>
      <c r="B34" s="35" t="n">
        <v>390.29</v>
      </c>
      <c r="C34" s="35"/>
      <c r="D34" s="35" t="n">
        <v>1522.74</v>
      </c>
      <c r="E34" s="35" t="n">
        <v>1405.45</v>
      </c>
      <c r="F34" s="35"/>
      <c r="G34" s="35" t="n">
        <v>507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81.72</v>
      </c>
      <c r="E36" s="35" t="n">
        <v>1581.72</v>
      </c>
      <c r="F36" s="35"/>
      <c r="G36" s="35" t="n">
        <v>0</v>
      </c>
      <c r="H36" s="35"/>
      <c r="I36" s="35" t="n">
        <v>3.0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2.72</v>
      </c>
      <c r="C38" s="35"/>
      <c r="D38" s="35" t="n">
        <v>1530.12</v>
      </c>
      <c r="E38" s="35" t="n">
        <v>893</v>
      </c>
      <c r="F38" s="35"/>
      <c r="G38" s="35" t="n">
        <v>1019.84</v>
      </c>
      <c r="H38" s="35"/>
      <c r="I38" s="35" t="n">
        <v>1.6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90.91</v>
      </c>
      <c r="E39" s="35" t="n">
        <v>1190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6218.32</v>
      </c>
      <c r="C40" s="37" t="n">
        <v>0</v>
      </c>
      <c r="D40" s="37" t="n">
        <v>54077.4</v>
      </c>
      <c r="E40" s="37" t="n">
        <v>56149.37</v>
      </c>
      <c r="F40" s="37"/>
      <c r="G40" s="37" t="n">
        <v>14705.55</v>
      </c>
      <c r="H40" s="37" t="n">
        <v>559.2</v>
      </c>
      <c r="I40" s="37" t="n">
        <v>64.2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1Z</dcterms:modified>
  <cp:revision>0</cp:revision>
  <dc:subject/>
  <dc:title/>
</cp:coreProperties>
</file>