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1.65</v>
      </c>
      <c r="E6" s="35" t="n">
        <v>1891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66</v>
      </c>
      <c r="E7" s="35" t="n">
        <v>1869.66</v>
      </c>
      <c r="F7" s="35"/>
      <c r="G7" s="35" t="n">
        <v>0</v>
      </c>
      <c r="H7" s="35"/>
      <c r="I7" s="35" t="n">
        <v>2309.0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37.89</v>
      </c>
      <c r="E8" s="35" t="n">
        <v>2437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4.97</v>
      </c>
      <c r="E9" s="35" t="n">
        <v>3274.95</v>
      </c>
      <c r="F9" s="35"/>
      <c r="G9" s="35"/>
      <c r="H9" s="35" t="n">
        <v>1309.9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4.65</v>
      </c>
      <c r="E10" s="35" t="n">
        <v>1924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0.34</v>
      </c>
      <c r="C11" s="35"/>
      <c r="D11" s="35" t="n">
        <v>1873.32</v>
      </c>
      <c r="E11" s="35" t="n">
        <v>1729.22</v>
      </c>
      <c r="F11" s="35"/>
      <c r="G11" s="35" t="n">
        <v>624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52.56</v>
      </c>
      <c r="E12" s="35" t="n">
        <v>2452.56</v>
      </c>
      <c r="F12" s="35"/>
      <c r="G12" s="35" t="n">
        <v>0</v>
      </c>
      <c r="H12" s="35"/>
      <c r="I12" s="35" t="n">
        <v>2.3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9.64</v>
      </c>
      <c r="E13" s="35" t="n">
        <v>1979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80.34</v>
      </c>
      <c r="C14" s="37" t="n">
        <v>0</v>
      </c>
      <c r="D14" s="37" t="n">
        <v>16394.34</v>
      </c>
      <c r="E14" s="37" t="n">
        <v>17560.22</v>
      </c>
      <c r="F14" s="37"/>
      <c r="G14" s="37" t="n">
        <v>624.44</v>
      </c>
      <c r="H14" s="37" t="n">
        <v>1309.98</v>
      </c>
      <c r="I14" s="37" t="n">
        <v>2311.4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9Z</dcterms:modified>
  <cp:revision>0</cp:revision>
  <dc:subject/>
  <dc:title/>
</cp:coreProperties>
</file>