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ердлова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90.91</v>
      </c>
      <c r="E6" s="35" t="n">
        <v>1190.91</v>
      </c>
      <c r="F6" s="35"/>
      <c r="G6" s="35" t="n">
        <v>0</v>
      </c>
      <c r="H6" s="35"/>
      <c r="I6" s="35" t="n">
        <v>3.3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3.78</v>
      </c>
      <c r="E7" s="35" t="n">
        <v>1022.52</v>
      </c>
      <c r="F7" s="35"/>
      <c r="G7" s="35" t="n">
        <v>511.2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5.46</v>
      </c>
      <c r="E8" s="35" t="n">
        <v>1655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5.97</v>
      </c>
      <c r="E9" s="35" t="n">
        <v>1625.9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4.48</v>
      </c>
      <c r="C10" s="35"/>
      <c r="D10" s="35" t="n">
        <v>1190.91</v>
      </c>
      <c r="E10" s="35" t="n">
        <v>0</v>
      </c>
      <c r="F10" s="35"/>
      <c r="G10" s="35" t="n">
        <v>1495.3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7.98</v>
      </c>
      <c r="E11" s="35" t="n">
        <v>1005.32</v>
      </c>
      <c r="F11" s="35"/>
      <c r="G11" s="35" t="n">
        <v>502.6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6.2</v>
      </c>
      <c r="C12" s="35"/>
      <c r="D12" s="35" t="n">
        <v>1662.84</v>
      </c>
      <c r="E12" s="35" t="n">
        <v>1534.76</v>
      </c>
      <c r="F12" s="35"/>
      <c r="G12" s="35" t="n">
        <v>554.2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33.35</v>
      </c>
      <c r="E13" s="35" t="n">
        <v>1633.35</v>
      </c>
      <c r="F13" s="35"/>
      <c r="G13" s="35" t="n">
        <v>0</v>
      </c>
      <c r="H13" s="35"/>
      <c r="I13" s="35" t="n">
        <v>0.15</v>
      </c>
    </row>
    <row r="14" customFormat="false" ht="12.75" hidden="false" customHeight="false" outlineLevel="0" collapsed="false">
      <c r="A14" s="24" t="n">
        <v>9</v>
      </c>
      <c r="B14" s="35" t="n">
        <v>306.18</v>
      </c>
      <c r="C14" s="35"/>
      <c r="D14" s="35" t="n">
        <v>1194.6</v>
      </c>
      <c r="E14" s="35" t="n">
        <v>1102.58</v>
      </c>
      <c r="F14" s="35"/>
      <c r="G14" s="35" t="n">
        <v>398.2</v>
      </c>
      <c r="H14" s="35"/>
      <c r="I14" s="35" t="n">
        <v>0.82</v>
      </c>
    </row>
    <row r="15" customFormat="false" ht="12.75" hidden="false" customHeight="false" outlineLevel="0" collapsed="false">
      <c r="A15" s="24" t="n">
        <v>10</v>
      </c>
      <c r="B15" s="35" t="n">
        <v>391.23</v>
      </c>
      <c r="C15" s="35"/>
      <c r="D15" s="35" t="n">
        <v>1526.43</v>
      </c>
      <c r="E15" s="35" t="n">
        <v>1408.85</v>
      </c>
      <c r="F15" s="35"/>
      <c r="G15" s="35" t="n">
        <v>508.8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6.53</v>
      </c>
      <c r="E16" s="35" t="n">
        <v>1666.53</v>
      </c>
      <c r="F16" s="35"/>
      <c r="G16" s="35" t="n">
        <v>0</v>
      </c>
      <c r="H16" s="35"/>
      <c r="I16" s="35" t="n">
        <v>8891.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03.86</v>
      </c>
      <c r="E17" s="35" t="n">
        <v>1603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01.95</v>
      </c>
      <c r="E18" s="35" t="n">
        <v>801.3</v>
      </c>
      <c r="F18" s="35"/>
      <c r="G18" s="35" t="n">
        <v>400.6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11.67</v>
      </c>
      <c r="E19" s="35" t="n">
        <v>1511.6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7.6</v>
      </c>
      <c r="E20" s="35" t="n">
        <v>1118.4</v>
      </c>
      <c r="F20" s="35"/>
      <c r="G20" s="35" t="n">
        <v>559.2</v>
      </c>
      <c r="H20" s="35"/>
      <c r="I20" s="35" t="n">
        <v>1.93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07.52</v>
      </c>
      <c r="E21" s="35" t="n">
        <v>1607.5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07.52</v>
      </c>
      <c r="E22" s="35" t="n">
        <v>1607.52</v>
      </c>
      <c r="F22" s="35"/>
      <c r="G22" s="35" t="n">
        <v>0</v>
      </c>
      <c r="H22" s="35"/>
      <c r="I22" s="35" t="n">
        <v>53.94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73.91</v>
      </c>
      <c r="E23" s="35" t="n">
        <v>1673.9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67.42</v>
      </c>
      <c r="E24" s="35" t="n">
        <v>978.28</v>
      </c>
      <c r="F24" s="35"/>
      <c r="G24" s="35" t="n">
        <v>489.14</v>
      </c>
      <c r="H24" s="35"/>
      <c r="I24" s="35" t="n">
        <v>28.24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31.9</v>
      </c>
      <c r="E25" s="35" t="n">
        <v>1131.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92.79</v>
      </c>
      <c r="E26" s="35" t="n">
        <v>1592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425.25</v>
      </c>
      <c r="D27" s="35" t="n">
        <v>1659.15</v>
      </c>
      <c r="E27" s="35" t="n">
        <v>1233.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26.43</v>
      </c>
      <c r="E28" s="35" t="n">
        <v>1526.4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02.4</v>
      </c>
      <c r="C29" s="35"/>
      <c r="D29" s="35" t="n">
        <v>1179.84</v>
      </c>
      <c r="E29" s="35" t="n">
        <v>1088.96</v>
      </c>
      <c r="F29" s="35"/>
      <c r="G29" s="35" t="n">
        <v>393.2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14.9</v>
      </c>
      <c r="E30" s="35" t="n">
        <v>1614.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04.29</v>
      </c>
      <c r="E31" s="35" t="n">
        <v>1002.86</v>
      </c>
      <c r="F31" s="35"/>
      <c r="G31" s="35" t="n">
        <v>501.43</v>
      </c>
      <c r="H31" s="35"/>
      <c r="I31" s="35" t="n">
        <v>28.24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72.46</v>
      </c>
      <c r="E32" s="35" t="n">
        <v>781.64</v>
      </c>
      <c r="F32" s="35"/>
      <c r="G32" s="35" t="n">
        <v>390.82</v>
      </c>
      <c r="H32" s="35"/>
      <c r="I32" s="35" t="n">
        <v>600.14</v>
      </c>
    </row>
    <row r="33" customFormat="false" ht="12.75" hidden="false" customHeight="false" outlineLevel="0" collapsed="false">
      <c r="A33" s="24" t="n">
        <v>29</v>
      </c>
      <c r="B33" s="35" t="n">
        <v>5591.24</v>
      </c>
      <c r="C33" s="35"/>
      <c r="D33" s="35" t="n">
        <v>1614.9</v>
      </c>
      <c r="E33" s="35" t="n">
        <v>0</v>
      </c>
      <c r="F33" s="35"/>
      <c r="G33" s="35" t="n">
        <v>7206.1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73.91</v>
      </c>
      <c r="E34" s="35" t="n">
        <v>1673.9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94.07</v>
      </c>
      <c r="C35" s="35"/>
      <c r="D35" s="35" t="n">
        <v>1537.47</v>
      </c>
      <c r="E35" s="35" t="n">
        <v>1931.5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76.15</v>
      </c>
      <c r="E36" s="35" t="n">
        <v>784.1</v>
      </c>
      <c r="F36" s="35"/>
      <c r="G36" s="35" t="n">
        <v>392.0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238.82</v>
      </c>
      <c r="E37" s="35" t="n">
        <v>1238.8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9855.58</v>
      </c>
      <c r="C38" s="35"/>
      <c r="D38" s="35" t="n">
        <v>1566.99</v>
      </c>
      <c r="E38" s="35" t="n">
        <v>0</v>
      </c>
      <c r="F38" s="35"/>
      <c r="G38" s="35" t="n">
        <v>31422.57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70.22</v>
      </c>
      <c r="E39" s="35" t="n">
        <v>1670.2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03.86</v>
      </c>
      <c r="E40" s="35" t="n">
        <v>1603.8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168.77</v>
      </c>
      <c r="E41" s="35" t="n">
        <v>1168.7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390.81</v>
      </c>
      <c r="C42" s="35"/>
      <c r="D42" s="35" t="n">
        <v>1548.54</v>
      </c>
      <c r="E42" s="35" t="n">
        <v>1423.17</v>
      </c>
      <c r="F42" s="35"/>
      <c r="G42" s="35" t="n">
        <v>516.18</v>
      </c>
      <c r="H42" s="35"/>
      <c r="I42" s="35" t="n">
        <v>6.82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77.6</v>
      </c>
      <c r="E43" s="35" t="n">
        <v>1118.4</v>
      </c>
      <c r="F43" s="35"/>
      <c r="G43" s="35" t="n">
        <v>559.2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00.17</v>
      </c>
      <c r="E44" s="35" t="n">
        <v>1600.1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76.15</v>
      </c>
      <c r="E45" s="35" t="n">
        <v>392.05</v>
      </c>
      <c r="F45" s="35"/>
      <c r="G45" s="35" t="n">
        <v>784.1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11.67</v>
      </c>
      <c r="E46" s="35" t="n">
        <v>1007.78</v>
      </c>
      <c r="F46" s="35"/>
      <c r="G46" s="35" t="n">
        <v>503.89</v>
      </c>
      <c r="H46" s="35"/>
      <c r="I46" s="35" t="n">
        <v>-17.72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51.77</v>
      </c>
      <c r="E47" s="35" t="n">
        <v>1101.18</v>
      </c>
      <c r="F47" s="35"/>
      <c r="G47" s="35" t="n">
        <v>550.59</v>
      </c>
      <c r="H47" s="35"/>
      <c r="I47" s="35" t="n">
        <v>2.05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585.41</v>
      </c>
      <c r="E48" s="35" t="n">
        <v>1585.4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11.67</v>
      </c>
      <c r="E49" s="35" t="n">
        <v>1511.6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6.56</v>
      </c>
    </row>
    <row r="51" customFormat="false" ht="12.75" hidden="false" customHeight="false" outlineLevel="0" collapsed="false">
      <c r="A51" s="24" t="n">
        <v>48</v>
      </c>
      <c r="B51" s="35" t="n">
        <v>409.19</v>
      </c>
      <c r="C51" s="35"/>
      <c r="D51" s="35" t="n">
        <v>1596.48</v>
      </c>
      <c r="E51" s="35" t="n">
        <v>2005.67</v>
      </c>
      <c r="F51" s="35"/>
      <c r="G51" s="35" t="n">
        <v>0</v>
      </c>
      <c r="H51" s="35"/>
      <c r="I51" s="35" t="n">
        <v>5.93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33.35</v>
      </c>
      <c r="E52" s="35" t="n">
        <v>1633.3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636.17</v>
      </c>
      <c r="C53" s="35"/>
      <c r="D53" s="35" t="n">
        <v>1644.39</v>
      </c>
      <c r="E53" s="35" t="n">
        <v>0</v>
      </c>
      <c r="F53" s="35"/>
      <c r="G53" s="35" t="n">
        <v>6280.56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1979.8</v>
      </c>
      <c r="C54" s="35"/>
      <c r="D54" s="35" t="n">
        <v>1544.85</v>
      </c>
      <c r="E54" s="35" t="n">
        <v>2202.96</v>
      </c>
      <c r="F54" s="35"/>
      <c r="G54" s="35" t="n">
        <v>1321.69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201.95</v>
      </c>
      <c r="E55" s="35" t="n">
        <v>1201.9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11.21</v>
      </c>
      <c r="E56" s="35" t="n">
        <v>1611.21</v>
      </c>
      <c r="F56" s="35"/>
      <c r="G56" s="35" t="n">
        <v>0</v>
      </c>
      <c r="H56" s="35"/>
      <c r="I56" s="35" t="n">
        <v>19.34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25.97</v>
      </c>
      <c r="E57" s="35" t="n">
        <v>1625.97</v>
      </c>
      <c r="F57" s="35"/>
      <c r="G57" s="35" t="n">
        <v>0</v>
      </c>
      <c r="H57" s="35"/>
      <c r="I57" s="35" t="n">
        <v>1.61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541.16</v>
      </c>
      <c r="E58" s="35" t="n">
        <v>1541.1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98.29</v>
      </c>
      <c r="E59" s="35" t="n">
        <v>1198.2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9476.46</v>
      </c>
      <c r="C60" s="35"/>
      <c r="D60" s="35" t="n">
        <v>1607.52</v>
      </c>
      <c r="E60" s="35" t="n">
        <v>0</v>
      </c>
      <c r="F60" s="35"/>
      <c r="G60" s="35" t="n">
        <v>11083.98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73.91</v>
      </c>
      <c r="E61" s="35" t="n">
        <v>1115.94</v>
      </c>
      <c r="F61" s="35"/>
      <c r="G61" s="35" t="n">
        <v>557.97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552.23</v>
      </c>
      <c r="E62" s="35" t="n">
        <v>1552.2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198.29</v>
      </c>
      <c r="E63" s="35" t="n">
        <v>1198.2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18.59</v>
      </c>
      <c r="E64" s="35" t="n">
        <v>1618.5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70.22</v>
      </c>
      <c r="E65" s="35" t="n">
        <v>1113.48</v>
      </c>
      <c r="F65" s="35"/>
      <c r="G65" s="35" t="n">
        <v>556.74</v>
      </c>
      <c r="H65" s="35"/>
      <c r="I65" s="35" t="n">
        <v>6.56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555.92</v>
      </c>
      <c r="E66" s="35" t="n">
        <v>1037.28</v>
      </c>
      <c r="F66" s="35"/>
      <c r="G66" s="35" t="n">
        <v>518.64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205.64</v>
      </c>
      <c r="E67" s="35" t="n">
        <v>803.76</v>
      </c>
      <c r="F67" s="35"/>
      <c r="G67" s="35" t="n">
        <v>401.88</v>
      </c>
      <c r="H67" s="35"/>
      <c r="I67" s="35" t="n">
        <v>0</v>
      </c>
    </row>
    <row r="68" customFormat="false" ht="12.75" hidden="false" customHeight="false" outlineLevel="0" collapsed="false">
      <c r="A68" s="36" t="s">
        <v>41</v>
      </c>
      <c r="B68" s="37" t="n">
        <v>54463.81</v>
      </c>
      <c r="C68" s="37" t="n">
        <v>425.25</v>
      </c>
      <c r="D68" s="37" t="n">
        <v>91316.01</v>
      </c>
      <c r="E68" s="37" t="n">
        <v>75993.27</v>
      </c>
      <c r="F68" s="37"/>
      <c r="G68" s="37" t="n">
        <v>69361.3</v>
      </c>
      <c r="H68" s="37" t="n">
        <v>0</v>
      </c>
      <c r="I68" s="37" t="n">
        <v>9639.15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05Z</dcterms:modified>
  <cp:revision>0</cp:revision>
  <dc:subject/>
  <dc:title/>
</cp:coreProperties>
</file>