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76.15</v>
      </c>
      <c r="E7" s="35" t="n">
        <v>1176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1.67</v>
      </c>
      <c r="E8" s="35" t="n">
        <v>151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367.89</v>
      </c>
      <c r="C9" s="35"/>
      <c r="D9" s="35" t="n">
        <v>1198.29</v>
      </c>
      <c r="E9" s="35" t="n">
        <v>0</v>
      </c>
      <c r="F9" s="35"/>
      <c r="G9" s="35" t="n">
        <v>18566.1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20.47</v>
      </c>
      <c r="E10" s="35" t="n">
        <v>1346.98</v>
      </c>
      <c r="F10" s="35"/>
      <c r="G10" s="35" t="n">
        <v>673.4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87.22</v>
      </c>
      <c r="E11" s="35" t="n">
        <v>791.48</v>
      </c>
      <c r="F11" s="35"/>
      <c r="G11" s="35" t="n">
        <v>395.74</v>
      </c>
      <c r="H11" s="35"/>
      <c r="I11" s="35" t="n">
        <v>1.9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07.98</v>
      </c>
      <c r="E12" s="35" t="n">
        <v>1507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9.96</v>
      </c>
      <c r="C13" s="35"/>
      <c r="D13" s="35" t="n">
        <v>1209.33</v>
      </c>
      <c r="E13" s="35" t="n">
        <v>1116.18</v>
      </c>
      <c r="F13" s="35"/>
      <c r="G13" s="35" t="n">
        <v>403.11</v>
      </c>
      <c r="H13" s="35"/>
      <c r="I13" s="35" t="n">
        <v>10.5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46.3</v>
      </c>
      <c r="E14" s="35" t="n">
        <v>2046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15.72</v>
      </c>
      <c r="C15" s="35"/>
      <c r="D15" s="35" t="n">
        <v>1190.91</v>
      </c>
      <c r="E15" s="35" t="n">
        <v>0</v>
      </c>
      <c r="F15" s="35"/>
      <c r="G15" s="35" t="n">
        <v>2106.6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4.29</v>
      </c>
      <c r="C17" s="35"/>
      <c r="D17" s="35" t="n">
        <v>1187.22</v>
      </c>
      <c r="E17" s="35" t="n">
        <v>1095.77</v>
      </c>
      <c r="F17" s="35"/>
      <c r="G17" s="35" t="n">
        <v>395.74</v>
      </c>
      <c r="H17" s="35"/>
      <c r="I17" s="35" t="n">
        <v>1.27</v>
      </c>
    </row>
    <row r="18" customFormat="false" ht="12.75" hidden="false" customHeight="false" outlineLevel="0" collapsed="false">
      <c r="A18" s="24" t="n">
        <v>12</v>
      </c>
      <c r="B18" s="35" t="n">
        <v>518.81</v>
      </c>
      <c r="C18" s="35"/>
      <c r="D18" s="35" t="n">
        <v>2024.16</v>
      </c>
      <c r="E18" s="35" t="n">
        <v>1868.25</v>
      </c>
      <c r="F18" s="35"/>
      <c r="G18" s="35" t="n">
        <v>674.7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94.6</v>
      </c>
      <c r="E19" s="35" t="n">
        <v>1194.6</v>
      </c>
      <c r="F19" s="35"/>
      <c r="G19" s="35" t="n">
        <v>0</v>
      </c>
      <c r="H19" s="35"/>
      <c r="I19" s="35" t="n">
        <v>312.6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93.25</v>
      </c>
      <c r="E20" s="35" t="n">
        <v>1493.25</v>
      </c>
      <c r="F20" s="35"/>
      <c r="G20" s="35" t="n">
        <v>0</v>
      </c>
      <c r="H20" s="35"/>
      <c r="I20" s="35" t="n">
        <v>20.4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213.02</v>
      </c>
      <c r="E21" s="35" t="n">
        <v>1213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17.86</v>
      </c>
      <c r="C22" s="35"/>
      <c r="D22" s="35" t="n">
        <v>2020.47</v>
      </c>
      <c r="E22" s="35" t="n">
        <v>1864.84</v>
      </c>
      <c r="F22" s="35"/>
      <c r="G22" s="35" t="n">
        <v>673.49</v>
      </c>
      <c r="H22" s="35"/>
      <c r="I22" s="35" t="n">
        <v>25.22</v>
      </c>
    </row>
    <row r="23" customFormat="false" ht="12.75" hidden="false" customHeight="false" outlineLevel="0" collapsed="false">
      <c r="A23" s="24" t="n">
        <v>17</v>
      </c>
      <c r="B23" s="35" t="n">
        <v>2339.92</v>
      </c>
      <c r="C23" s="35"/>
      <c r="D23" s="35" t="n">
        <v>2024.16</v>
      </c>
      <c r="E23" s="35" t="n">
        <v>2667.15</v>
      </c>
      <c r="F23" s="35"/>
      <c r="G23" s="35" t="n">
        <v>1696.9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98.29</v>
      </c>
      <c r="E24" s="35" t="n">
        <v>1198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15.36</v>
      </c>
      <c r="E25" s="35" t="n">
        <v>1515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87.22</v>
      </c>
      <c r="E26" s="35" t="n">
        <v>1187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46.3</v>
      </c>
      <c r="E27" s="35" t="n">
        <v>1364.2</v>
      </c>
      <c r="F27" s="35"/>
      <c r="G27" s="35" t="n">
        <v>682.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08.07</v>
      </c>
      <c r="C28" s="35"/>
      <c r="D28" s="35" t="n">
        <v>1201.95</v>
      </c>
      <c r="E28" s="35" t="n">
        <v>1109.37</v>
      </c>
      <c r="F28" s="35"/>
      <c r="G28" s="35" t="n">
        <v>400.6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26.43</v>
      </c>
      <c r="E29" s="35" t="n">
        <v>1526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79.84</v>
      </c>
      <c r="E30" s="35" t="n">
        <v>1179.84</v>
      </c>
      <c r="F30" s="35"/>
      <c r="G30" s="35" t="n">
        <v>0</v>
      </c>
      <c r="H30" s="35"/>
      <c r="I30" s="35" t="n">
        <v>4.67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42.61</v>
      </c>
      <c r="E31" s="35" t="n">
        <v>2042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7866.08</v>
      </c>
      <c r="C32" s="35"/>
      <c r="D32" s="35" t="n">
        <v>1194.6</v>
      </c>
      <c r="E32" s="35" t="n">
        <v>0</v>
      </c>
      <c r="F32" s="35"/>
      <c r="G32" s="35" t="n">
        <v>9060.6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4556.56</v>
      </c>
      <c r="C33" s="35"/>
      <c r="D33" s="35" t="n">
        <v>1515.36</v>
      </c>
      <c r="E33" s="35" t="n">
        <v>0</v>
      </c>
      <c r="F33" s="35"/>
      <c r="G33" s="35" t="n">
        <v>26071.9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83.53</v>
      </c>
      <c r="E34" s="35" t="n">
        <v>1183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13.02</v>
      </c>
      <c r="E35" s="35" t="n">
        <v>1213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4.29</v>
      </c>
      <c r="E36" s="35" t="n">
        <v>1504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4.29</v>
      </c>
      <c r="C37" s="35"/>
      <c r="D37" s="35" t="n">
        <v>1187.22</v>
      </c>
      <c r="E37" s="35" t="n">
        <v>1095.77</v>
      </c>
      <c r="F37" s="35"/>
      <c r="G37" s="35" t="n">
        <v>395.74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5309.45</v>
      </c>
      <c r="C38" s="37" t="n">
        <v>0</v>
      </c>
      <c r="D38" s="37" t="n">
        <v>45431.34</v>
      </c>
      <c r="E38" s="37" t="n">
        <v>38543.67</v>
      </c>
      <c r="F38" s="37"/>
      <c r="G38" s="37" t="n">
        <v>62197.12</v>
      </c>
      <c r="H38" s="37" t="n">
        <v>0</v>
      </c>
      <c r="I38" s="37" t="n">
        <v>376.8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44Z</dcterms:modified>
  <cp:revision>0</cp:revision>
  <dc:subject/>
  <dc:title/>
</cp:coreProperties>
</file>