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544.03</v>
      </c>
      <c r="E6" s="35" t="n">
        <v>2544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50.16</v>
      </c>
      <c r="C7" s="35"/>
      <c r="D7" s="35" t="n">
        <v>2536.65</v>
      </c>
      <c r="E7" s="35" t="n">
        <v>2344.67</v>
      </c>
      <c r="F7" s="35"/>
      <c r="G7" s="35" t="n">
        <v>842.14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066.91</v>
      </c>
      <c r="C8" s="35"/>
      <c r="D8" s="35" t="n">
        <v>4162.62</v>
      </c>
      <c r="E8" s="35" t="n">
        <v>0</v>
      </c>
      <c r="F8" s="35"/>
      <c r="G8" s="35" t="n">
        <v>5229.5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790.23</v>
      </c>
      <c r="E9" s="35" t="n">
        <v>3790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91.44</v>
      </c>
      <c r="E10" s="35" t="n">
        <v>1260.96</v>
      </c>
      <c r="F10" s="35"/>
      <c r="G10" s="35" t="n">
        <v>630.4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03.93</v>
      </c>
      <c r="E11" s="35" t="n">
        <v>2403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0.34</v>
      </c>
      <c r="C12" s="35"/>
      <c r="D12" s="35" t="n">
        <v>1639.98</v>
      </c>
      <c r="E12" s="35" t="n">
        <v>1513.66</v>
      </c>
      <c r="F12" s="35"/>
      <c r="G12" s="35" t="n">
        <v>546.66</v>
      </c>
      <c r="H12" s="35"/>
      <c r="I12" s="35" t="n">
        <v>0.21</v>
      </c>
    </row>
    <row r="13" customFormat="false" ht="12.75" hidden="false" customHeight="false" outlineLevel="0" collapsed="false">
      <c r="A13" s="24" t="n">
        <v>6</v>
      </c>
      <c r="B13" s="35" t="n">
        <v>241.16</v>
      </c>
      <c r="C13" s="35"/>
      <c r="D13" s="35" t="n">
        <v>940.92</v>
      </c>
      <c r="E13" s="35" t="n">
        <v>868.44</v>
      </c>
      <c r="F13" s="35"/>
      <c r="G13" s="35" t="n">
        <v>313.64</v>
      </c>
      <c r="H13" s="35"/>
      <c r="I13" s="35" t="n">
        <v>0.1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09.86</v>
      </c>
      <c r="E14" s="35" t="n">
        <v>1273.24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44.92</v>
      </c>
      <c r="E15" s="35" t="n">
        <v>2344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88.28</v>
      </c>
      <c r="E16" s="35" t="n">
        <v>1725.52</v>
      </c>
      <c r="F16" s="35"/>
      <c r="G16" s="35" t="n">
        <v>862.76</v>
      </c>
      <c r="H16" s="35"/>
      <c r="I16" s="35" t="n">
        <v>14.1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569.83</v>
      </c>
      <c r="E17" s="35" t="n">
        <v>1713.22</v>
      </c>
      <c r="F17" s="35"/>
      <c r="G17" s="35" t="n">
        <v>856.6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622.76</v>
      </c>
      <c r="D18" s="35" t="n">
        <v>2429.73</v>
      </c>
      <c r="E18" s="35" t="n">
        <v>997.06</v>
      </c>
      <c r="F18" s="35"/>
      <c r="G18" s="35" t="n">
        <v>809.9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94.67</v>
      </c>
      <c r="E19" s="35" t="n">
        <v>1994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599.35</v>
      </c>
      <c r="E20" s="35" t="n">
        <v>2599.35</v>
      </c>
      <c r="F20" s="35"/>
      <c r="G20" s="35" t="n">
        <v>0</v>
      </c>
      <c r="H20" s="35"/>
      <c r="I20" s="35" t="n">
        <v>2.3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37.11</v>
      </c>
      <c r="E21" s="35" t="n">
        <v>2437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87.29</v>
      </c>
      <c r="E22" s="35" t="n">
        <v>1324.86</v>
      </c>
      <c r="F22" s="35"/>
      <c r="G22" s="35" t="n">
        <v>662.4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378.57</v>
      </c>
      <c r="C23" s="37" t="n">
        <v>622.76</v>
      </c>
      <c r="D23" s="37" t="n">
        <v>40770.84</v>
      </c>
      <c r="E23" s="37" t="n">
        <v>31135.87</v>
      </c>
      <c r="F23" s="37"/>
      <c r="G23" s="37" t="n">
        <v>11390.78</v>
      </c>
      <c r="H23" s="37" t="n">
        <v>0</v>
      </c>
      <c r="I23" s="37" t="n">
        <v>16.7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9Z</dcterms:modified>
  <cp:revision>0</cp:revision>
  <dc:subject/>
  <dc:title/>
</cp:coreProperties>
</file>