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3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3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8.56</v>
      </c>
      <c r="E6" s="35" t="n">
        <v>2278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79.49</v>
      </c>
      <c r="C7" s="35"/>
      <c r="D7" s="35" t="n">
        <v>1080.3</v>
      </c>
      <c r="E7" s="35" t="n">
        <v>0</v>
      </c>
      <c r="F7" s="35"/>
      <c r="G7" s="35" t="n">
        <v>6059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1.44</v>
      </c>
      <c r="E8" s="35" t="n">
        <v>1891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66.58</v>
      </c>
      <c r="C9" s="35"/>
      <c r="D9" s="35" t="n">
        <v>1087.68</v>
      </c>
      <c r="E9" s="35" t="n">
        <v>0</v>
      </c>
      <c r="F9" s="35"/>
      <c r="G9" s="35" t="n">
        <v>4154.2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7.75</v>
      </c>
      <c r="E10" s="35" t="n">
        <v>1887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71.18</v>
      </c>
      <c r="E11" s="35" t="n">
        <v>1514.12</v>
      </c>
      <c r="F11" s="35"/>
      <c r="G11" s="35" t="n">
        <v>757.0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575.6</v>
      </c>
      <c r="C12" s="35"/>
      <c r="D12" s="35" t="n">
        <v>1087.68</v>
      </c>
      <c r="E12" s="35" t="n">
        <v>0</v>
      </c>
      <c r="F12" s="35"/>
      <c r="G12" s="35" t="n">
        <v>6663.2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7.75</v>
      </c>
      <c r="E13" s="35" t="n">
        <v>1258.5</v>
      </c>
      <c r="F13" s="35"/>
      <c r="G13" s="35" t="n">
        <v>629.25</v>
      </c>
      <c r="H13" s="35"/>
      <c r="I13" s="35" t="n">
        <v>11.0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71.18</v>
      </c>
      <c r="E14" s="35" t="n">
        <v>1514.12</v>
      </c>
      <c r="F14" s="35"/>
      <c r="G14" s="35" t="n">
        <v>757.0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87.68</v>
      </c>
      <c r="E15" s="35" t="n">
        <v>1087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87.75</v>
      </c>
      <c r="E16" s="35" t="n">
        <v>1887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71.18</v>
      </c>
      <c r="E17" s="35" t="n">
        <v>2271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87.68</v>
      </c>
      <c r="E18" s="35" t="n">
        <v>1087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87.75</v>
      </c>
      <c r="E19" s="35" t="n">
        <v>1887.75</v>
      </c>
      <c r="F19" s="35"/>
      <c r="G19" s="35" t="n">
        <v>0</v>
      </c>
      <c r="H19" s="35"/>
      <c r="I19" s="35" t="n">
        <v>3.5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95.13</v>
      </c>
      <c r="E20" s="35" t="n">
        <v>1895.13</v>
      </c>
      <c r="F20" s="35"/>
      <c r="G20" s="35" t="n">
        <v>0</v>
      </c>
      <c r="H20" s="35"/>
      <c r="I20" s="35" t="n">
        <v>3.3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83.99</v>
      </c>
      <c r="E21" s="35" t="n">
        <v>1083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2.25</v>
      </c>
      <c r="E22" s="35" t="n">
        <v>2282.25</v>
      </c>
      <c r="F22" s="35"/>
      <c r="G22" s="35" t="n">
        <v>0</v>
      </c>
      <c r="H22" s="35"/>
      <c r="I22" s="35" t="n">
        <v>10.57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98.82</v>
      </c>
      <c r="E23" s="35" t="n">
        <v>189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75.94</v>
      </c>
      <c r="C24" s="35"/>
      <c r="D24" s="35" t="n">
        <v>1076.61</v>
      </c>
      <c r="E24" s="35" t="n">
        <v>993.68</v>
      </c>
      <c r="F24" s="35"/>
      <c r="G24" s="35" t="n">
        <v>358.8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89.63</v>
      </c>
      <c r="E25" s="35" t="n">
        <v>2289.6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02.48</v>
      </c>
      <c r="E26" s="35" t="n">
        <v>1902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76.61</v>
      </c>
      <c r="E27" s="35" t="n">
        <v>1076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930.32</v>
      </c>
      <c r="C28" s="35"/>
      <c r="D28" s="35" t="n">
        <v>2289.63</v>
      </c>
      <c r="E28" s="35" t="n">
        <v>0</v>
      </c>
      <c r="F28" s="35"/>
      <c r="G28" s="35" t="n">
        <v>32219.9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906.17</v>
      </c>
      <c r="E29" s="35" t="n">
        <v>1906.17</v>
      </c>
      <c r="F29" s="35"/>
      <c r="G29" s="35" t="n">
        <v>0</v>
      </c>
      <c r="H29" s="35"/>
      <c r="I29" s="35" t="n">
        <v>10.2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76.61</v>
      </c>
      <c r="E30" s="35" t="n">
        <v>1076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89.63</v>
      </c>
      <c r="E31" s="35" t="n">
        <v>2289.63</v>
      </c>
      <c r="F31" s="35"/>
      <c r="G31" s="35" t="n">
        <v>0</v>
      </c>
      <c r="H31" s="35"/>
      <c r="I31" s="35" t="n">
        <v>136.9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98.82</v>
      </c>
      <c r="E32" s="35" t="n">
        <v>1265.88</v>
      </c>
      <c r="F32" s="35"/>
      <c r="G32" s="35" t="n">
        <v>632.9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76.61</v>
      </c>
      <c r="E33" s="35" t="n">
        <v>1076.61</v>
      </c>
      <c r="F33" s="35"/>
      <c r="G33" s="35" t="n">
        <v>0</v>
      </c>
      <c r="H33" s="35"/>
      <c r="I33" s="35" t="n">
        <v>0.56</v>
      </c>
    </row>
    <row r="34" customFormat="false" ht="12.75" hidden="false" customHeight="false" outlineLevel="0" collapsed="false">
      <c r="A34" s="24" t="n">
        <v>30</v>
      </c>
      <c r="B34" s="35" t="n">
        <v>1540.67</v>
      </c>
      <c r="C34" s="35"/>
      <c r="D34" s="35" t="n">
        <v>2293.32</v>
      </c>
      <c r="E34" s="35" t="n">
        <v>3069.55</v>
      </c>
      <c r="F34" s="35"/>
      <c r="G34" s="35" t="n">
        <v>764.44</v>
      </c>
      <c r="H34" s="35"/>
      <c r="I34" s="35" t="n">
        <v>51.8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492.4</v>
      </c>
      <c r="E35" s="35" t="n">
        <v>2492.4</v>
      </c>
      <c r="F35" s="35"/>
      <c r="G35" s="35" t="n">
        <v>0</v>
      </c>
      <c r="H35" s="35"/>
      <c r="I35" s="35" t="n">
        <v>1651.88</v>
      </c>
    </row>
    <row r="36" customFormat="false" ht="12.75" hidden="false" customHeight="false" outlineLevel="0" collapsed="false">
      <c r="A36" s="24" t="n">
        <v>32</v>
      </c>
      <c r="B36" s="35" t="n">
        <v>725.96</v>
      </c>
      <c r="C36" s="35"/>
      <c r="D36" s="35" t="n">
        <v>2798.43</v>
      </c>
      <c r="E36" s="35" t="n">
        <v>2798.43</v>
      </c>
      <c r="F36" s="35"/>
      <c r="G36" s="35" t="n">
        <v>725.9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488.74</v>
      </c>
      <c r="E37" s="35" t="n">
        <v>2488.7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805.81</v>
      </c>
      <c r="E38" s="35" t="n">
        <v>2805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46.38</v>
      </c>
      <c r="C39" s="35"/>
      <c r="D39" s="35" t="n">
        <v>2521.92</v>
      </c>
      <c r="E39" s="35" t="n">
        <v>2168.3</v>
      </c>
      <c r="F39" s="35"/>
      <c r="G39" s="35" t="n">
        <v>1000</v>
      </c>
      <c r="H39" s="35"/>
      <c r="I39" s="35" t="n">
        <v>5.61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809.5</v>
      </c>
      <c r="E40" s="35" t="n">
        <v>2809.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510.85</v>
      </c>
      <c r="E41" s="35" t="n">
        <v>1673.9</v>
      </c>
      <c r="F41" s="35"/>
      <c r="G41" s="35" t="n">
        <v>836.9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805.81</v>
      </c>
      <c r="E42" s="35" t="n">
        <v>2805.8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510.85</v>
      </c>
      <c r="E43" s="35" t="n">
        <v>2510.8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805.81</v>
      </c>
      <c r="E44" s="35" t="n">
        <v>2805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787.36</v>
      </c>
      <c r="E45" s="35" t="n">
        <v>2787.3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507.16</v>
      </c>
      <c r="E46" s="35" t="n">
        <v>2507.1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712.53</v>
      </c>
      <c r="D47" s="35" t="n">
        <v>2780.01</v>
      </c>
      <c r="E47" s="35" t="n">
        <v>1140.81</v>
      </c>
      <c r="F47" s="35"/>
      <c r="G47" s="35" t="n">
        <v>926.6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510.85</v>
      </c>
      <c r="E48" s="35" t="n">
        <v>2510.85</v>
      </c>
      <c r="F48" s="35"/>
      <c r="G48" s="35" t="n">
        <v>0</v>
      </c>
      <c r="H48" s="35"/>
      <c r="I48" s="35" t="n">
        <v>4.79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776.32</v>
      </c>
      <c r="E49" s="35" t="n">
        <v>2776.32</v>
      </c>
      <c r="F49" s="35"/>
      <c r="G49" s="35" t="n">
        <v>0</v>
      </c>
      <c r="H49" s="35"/>
      <c r="I49" s="35" t="n">
        <v>0.25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510.85</v>
      </c>
      <c r="E50" s="35" t="n">
        <v>2510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711.59</v>
      </c>
      <c r="D51" s="35" t="n">
        <v>2776.32</v>
      </c>
      <c r="E51" s="35" t="n">
        <v>2064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43.55</v>
      </c>
      <c r="C52" s="35"/>
      <c r="D52" s="35" t="n">
        <v>2510.85</v>
      </c>
      <c r="E52" s="35" t="n">
        <v>2317.45</v>
      </c>
      <c r="F52" s="35"/>
      <c r="G52" s="35" t="n">
        <v>836.9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776.32</v>
      </c>
      <c r="E53" s="35" t="n">
        <v>1850.88</v>
      </c>
      <c r="F53" s="35"/>
      <c r="G53" s="35" t="n">
        <v>925.44</v>
      </c>
      <c r="H53" s="35"/>
      <c r="I53" s="35" t="n">
        <v>3.38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499.78</v>
      </c>
      <c r="E54" s="35" t="n">
        <v>1666.52</v>
      </c>
      <c r="F54" s="35"/>
      <c r="G54" s="35" t="n">
        <v>833.26</v>
      </c>
      <c r="H54" s="35"/>
      <c r="I54" s="35" t="n">
        <v>0.6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56.45</v>
      </c>
      <c r="E55" s="35" t="n">
        <v>1504.3</v>
      </c>
      <c r="F55" s="35"/>
      <c r="G55" s="35" t="n">
        <v>752.15</v>
      </c>
      <c r="H55" s="35"/>
      <c r="I55" s="35" t="n">
        <v>12.31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67.52</v>
      </c>
      <c r="E56" s="35" t="n">
        <v>226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069.23</v>
      </c>
      <c r="E57" s="35" t="n">
        <v>1069.23</v>
      </c>
      <c r="F57" s="35"/>
      <c r="G57" s="35" t="n">
        <v>0</v>
      </c>
      <c r="H57" s="35"/>
      <c r="I57" s="35" t="n">
        <v>3.94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799.25</v>
      </c>
      <c r="E58" s="35" t="n">
        <v>1199.5</v>
      </c>
      <c r="F58" s="35"/>
      <c r="G58" s="35" t="n">
        <v>599.75</v>
      </c>
      <c r="H58" s="35"/>
      <c r="I58" s="35" t="n">
        <v>2.16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282.25</v>
      </c>
      <c r="E59" s="35" t="n">
        <v>2282.25</v>
      </c>
      <c r="F59" s="35"/>
      <c r="G59" s="35" t="n">
        <v>0</v>
      </c>
      <c r="H59" s="35"/>
      <c r="I59" s="35" t="n">
        <v>1.61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069.23</v>
      </c>
      <c r="E60" s="35" t="n">
        <v>1069.23</v>
      </c>
      <c r="F60" s="35"/>
      <c r="G60" s="35" t="n">
        <v>0</v>
      </c>
      <c r="H60" s="35"/>
      <c r="I60" s="35" t="n">
        <v>3.76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80.37</v>
      </c>
      <c r="E61" s="35" t="n">
        <v>1253.58</v>
      </c>
      <c r="F61" s="35"/>
      <c r="G61" s="35" t="n">
        <v>626.7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48.1</v>
      </c>
      <c r="C62" s="35"/>
      <c r="D62" s="35" t="n">
        <v>1069.23</v>
      </c>
      <c r="E62" s="35" t="n">
        <v>548.1</v>
      </c>
      <c r="F62" s="35"/>
      <c r="G62" s="35" t="n">
        <v>1069.23</v>
      </c>
      <c r="H62" s="35"/>
      <c r="I62" s="35" t="n">
        <v>0.55</v>
      </c>
    </row>
    <row r="63" customFormat="false" ht="12.75" hidden="false" customHeight="false" outlineLevel="0" collapsed="false">
      <c r="A63" s="24" t="n">
        <v>61</v>
      </c>
      <c r="B63" s="35" t="n">
        <v>10405.22</v>
      </c>
      <c r="C63" s="35"/>
      <c r="D63" s="35" t="n">
        <v>1880.37</v>
      </c>
      <c r="E63" s="35" t="n">
        <v>0</v>
      </c>
      <c r="F63" s="35"/>
      <c r="G63" s="35" t="n">
        <v>12285.5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267.52</v>
      </c>
      <c r="E64" s="35" t="n">
        <v>2267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069.23</v>
      </c>
      <c r="E65" s="35" t="n">
        <v>1069.2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880.37</v>
      </c>
      <c r="E66" s="35" t="n">
        <v>1880.3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48.27</v>
      </c>
      <c r="C67" s="35"/>
      <c r="D67" s="35" t="n">
        <v>2529.27</v>
      </c>
      <c r="E67" s="35" t="n">
        <v>2334.45</v>
      </c>
      <c r="F67" s="35"/>
      <c r="G67" s="35" t="n">
        <v>843.0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271.18</v>
      </c>
      <c r="E68" s="35" t="n">
        <v>2271.1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906.17</v>
      </c>
      <c r="E69" s="35" t="n">
        <v>1906.1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087.68</v>
      </c>
      <c r="E70" s="35" t="n">
        <v>1087.6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63.83</v>
      </c>
      <c r="E71" s="35" t="n">
        <v>2263.8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278.78</v>
      </c>
      <c r="C72" s="35"/>
      <c r="D72" s="35" t="n">
        <v>1087.68</v>
      </c>
      <c r="E72" s="35" t="n">
        <v>1003.9</v>
      </c>
      <c r="F72" s="35"/>
      <c r="G72" s="35" t="n">
        <v>362.56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263.83</v>
      </c>
      <c r="E73" s="35" t="n">
        <v>2263.83</v>
      </c>
      <c r="F73" s="35"/>
      <c r="G73" s="35" t="n">
        <v>0</v>
      </c>
      <c r="H73" s="35"/>
      <c r="I73" s="35" t="n">
        <v>213.26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887.75</v>
      </c>
      <c r="E74" s="35" t="n">
        <v>1887.7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087.68</v>
      </c>
      <c r="E75" s="35" t="n">
        <v>1087.68</v>
      </c>
      <c r="F75" s="35"/>
      <c r="G75" s="35" t="n">
        <v>0</v>
      </c>
      <c r="H75" s="35"/>
      <c r="I75" s="35" t="n">
        <v>13.26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087.68</v>
      </c>
      <c r="E76" s="35" t="n">
        <v>1087.6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5607.74</v>
      </c>
      <c r="C77" s="35"/>
      <c r="D77" s="35" t="n">
        <v>2263.83</v>
      </c>
      <c r="E77" s="35" t="n">
        <v>1043.16</v>
      </c>
      <c r="F77" s="35"/>
      <c r="G77" s="35" t="n">
        <v>6828.41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584.01</v>
      </c>
      <c r="C78" s="35"/>
      <c r="D78" s="35" t="n">
        <v>2278.56</v>
      </c>
      <c r="E78" s="35" t="n">
        <v>2862.5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2521.92</v>
      </c>
      <c r="E79" s="35" t="n">
        <v>2521.9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267.52</v>
      </c>
      <c r="E80" s="35" t="n">
        <v>2267.52</v>
      </c>
      <c r="F80" s="35"/>
      <c r="G80" s="35" t="n">
        <v>0</v>
      </c>
      <c r="H80" s="35"/>
      <c r="I80" s="35" t="n">
        <v>0.24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054.47</v>
      </c>
      <c r="E81" s="35" t="n">
        <v>1054.47</v>
      </c>
      <c r="F81" s="35"/>
      <c r="G81" s="35" t="n">
        <v>0</v>
      </c>
      <c r="H81" s="35"/>
      <c r="I81" s="35" t="n">
        <v>1.08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880.37</v>
      </c>
      <c r="E82" s="35" t="n">
        <v>1880.3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581.18</v>
      </c>
      <c r="C83" s="35"/>
      <c r="D83" s="35" t="n">
        <v>2267.52</v>
      </c>
      <c r="E83" s="35" t="n">
        <v>2092.86</v>
      </c>
      <c r="F83" s="35"/>
      <c r="G83" s="35" t="n">
        <v>755.84</v>
      </c>
      <c r="H83" s="35"/>
      <c r="I83" s="35" t="n">
        <v>3.27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054.47</v>
      </c>
      <c r="E84" s="35" t="n">
        <v>1054.4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880.37</v>
      </c>
      <c r="E85" s="35" t="n">
        <v>1880.3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267.52</v>
      </c>
      <c r="E86" s="35" t="n">
        <v>2267.5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054.47</v>
      </c>
      <c r="E87" s="35" t="n">
        <v>702.98</v>
      </c>
      <c r="F87" s="35"/>
      <c r="G87" s="35" t="n">
        <v>351.49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880.37</v>
      </c>
      <c r="E88" s="35" t="n">
        <v>1880.3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2267.52</v>
      </c>
      <c r="E89" s="35" t="n">
        <v>2267.5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5638.54</v>
      </c>
      <c r="C90" s="35"/>
      <c r="D90" s="35" t="n">
        <v>1054.47</v>
      </c>
      <c r="E90" s="35" t="n">
        <v>1524.85</v>
      </c>
      <c r="F90" s="35"/>
      <c r="G90" s="35" t="n">
        <v>5168.16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484.79</v>
      </c>
      <c r="C91" s="35"/>
      <c r="D91" s="35" t="n">
        <v>1891.44</v>
      </c>
      <c r="E91" s="35" t="n">
        <v>1745.75</v>
      </c>
      <c r="F91" s="35"/>
      <c r="G91" s="35" t="n">
        <v>630.48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2503.47</v>
      </c>
      <c r="E92" s="35" t="n">
        <v>1440</v>
      </c>
      <c r="F92" s="35"/>
      <c r="G92" s="35" t="n">
        <v>1063.47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2285.94</v>
      </c>
      <c r="E93" s="35" t="n">
        <v>2285.94</v>
      </c>
      <c r="F93" s="35"/>
      <c r="G93" s="35" t="n">
        <v>0</v>
      </c>
      <c r="H93" s="35"/>
      <c r="I93" s="35" t="n">
        <v>44.29</v>
      </c>
    </row>
    <row r="94" customFormat="false" ht="12.75" hidden="false" customHeight="false" outlineLevel="0" collapsed="false">
      <c r="A94" s="24" t="n">
        <v>95</v>
      </c>
      <c r="B94" s="35" t="n">
        <v>481.95</v>
      </c>
      <c r="C94" s="35"/>
      <c r="D94" s="35" t="n">
        <v>1880.37</v>
      </c>
      <c r="E94" s="35" t="n">
        <v>1735.53</v>
      </c>
      <c r="F94" s="35"/>
      <c r="G94" s="35" t="n">
        <v>626.79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061.85</v>
      </c>
      <c r="E95" s="35" t="n">
        <v>1061.85</v>
      </c>
      <c r="F95" s="35"/>
      <c r="G95" s="35" t="n">
        <v>0</v>
      </c>
      <c r="H95" s="35"/>
      <c r="I95" s="35" t="n">
        <v>2.17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278.56</v>
      </c>
      <c r="E96" s="35" t="n">
        <v>2278.5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876.68</v>
      </c>
      <c r="E97" s="35" t="n">
        <v>1876.6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061.85</v>
      </c>
      <c r="E98" s="35" t="n">
        <v>1061.8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481.95</v>
      </c>
      <c r="C99" s="35"/>
      <c r="D99" s="35" t="n">
        <v>1880.37</v>
      </c>
      <c r="E99" s="35" t="n">
        <v>0</v>
      </c>
      <c r="F99" s="35"/>
      <c r="G99" s="35" t="n">
        <v>2362.32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1061.85</v>
      </c>
      <c r="E100" s="35" t="n">
        <v>1061.8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584.01</v>
      </c>
      <c r="C101" s="35"/>
      <c r="D101" s="35" t="n">
        <v>2278.56</v>
      </c>
      <c r="E101" s="35" t="n">
        <v>2103.05</v>
      </c>
      <c r="F101" s="35"/>
      <c r="G101" s="35" t="n">
        <v>759.5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272.16</v>
      </c>
      <c r="C102" s="35"/>
      <c r="D102" s="35" t="n">
        <v>1061.85</v>
      </c>
      <c r="E102" s="35" t="n">
        <v>980.06</v>
      </c>
      <c r="F102" s="35"/>
      <c r="G102" s="35" t="n">
        <v>353.95</v>
      </c>
      <c r="H102" s="35"/>
      <c r="I102" s="35" t="n">
        <v>3.68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2278.56</v>
      </c>
      <c r="E103" s="35" t="n">
        <v>2278.5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2278.56</v>
      </c>
      <c r="E104" s="35" t="n">
        <v>2278.5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7683.43</v>
      </c>
      <c r="C105" s="35"/>
      <c r="D105" s="35" t="n">
        <v>2521.92</v>
      </c>
      <c r="E105" s="35" t="n">
        <v>9364.71</v>
      </c>
      <c r="F105" s="35"/>
      <c r="G105" s="35" t="n">
        <v>840.64</v>
      </c>
      <c r="H105" s="35"/>
      <c r="I105" s="35" t="n">
        <v>1907.58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872.99</v>
      </c>
      <c r="E106" s="35" t="n">
        <v>1248.66</v>
      </c>
      <c r="F106" s="35"/>
      <c r="G106" s="35" t="n">
        <v>624.3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275.94</v>
      </c>
      <c r="C107" s="35"/>
      <c r="D107" s="35" t="n">
        <v>1076.61</v>
      </c>
      <c r="E107" s="35" t="n">
        <v>993.68</v>
      </c>
      <c r="F107" s="35"/>
      <c r="G107" s="35" t="n">
        <v>358.8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2271.18</v>
      </c>
      <c r="E108" s="35" t="n">
        <v>2271.18</v>
      </c>
      <c r="F108" s="35"/>
      <c r="G108" s="35" t="n">
        <v>0</v>
      </c>
      <c r="H108" s="35"/>
      <c r="I108" s="35" t="n">
        <v>6.68</v>
      </c>
    </row>
    <row r="109" customFormat="false" ht="12.75" hidden="false" customHeight="false" outlineLevel="0" collapsed="false">
      <c r="A109" s="24" t="n">
        <v>112</v>
      </c>
      <c r="B109" s="35" t="n">
        <v>0</v>
      </c>
      <c r="C109" s="35"/>
      <c r="D109" s="35" t="n">
        <v>1872.99</v>
      </c>
      <c r="E109" s="35" t="n">
        <v>1872.9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0</v>
      </c>
      <c r="C110" s="35"/>
      <c r="D110" s="35" t="n">
        <v>2271.18</v>
      </c>
      <c r="E110" s="35" t="n">
        <v>2271.18</v>
      </c>
      <c r="F110" s="35"/>
      <c r="G110" s="35" t="n">
        <v>0</v>
      </c>
      <c r="H110" s="35"/>
      <c r="I110" s="35" t="n">
        <v>815.24</v>
      </c>
    </row>
    <row r="111" customFormat="false" ht="12.75" hidden="false" customHeight="false" outlineLevel="0" collapsed="false">
      <c r="A111" s="24" t="n">
        <v>115</v>
      </c>
      <c r="B111" s="35" t="n">
        <v>0</v>
      </c>
      <c r="C111" s="35"/>
      <c r="D111" s="35" t="n">
        <v>1872.99</v>
      </c>
      <c r="E111" s="35" t="n">
        <v>1872.9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6</v>
      </c>
      <c r="B112" s="35" t="n">
        <v>0</v>
      </c>
      <c r="C112" s="35"/>
      <c r="D112" s="35" t="n">
        <v>1076.61</v>
      </c>
      <c r="E112" s="35" t="n">
        <v>1076.6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582.12</v>
      </c>
      <c r="C113" s="35"/>
      <c r="D113" s="35" t="n">
        <v>2271.18</v>
      </c>
      <c r="E113" s="35" t="n">
        <v>2853.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0</v>
      </c>
      <c r="C114" s="35"/>
      <c r="D114" s="35" t="n">
        <v>1872.99</v>
      </c>
      <c r="E114" s="35" t="n">
        <v>1872.9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9</v>
      </c>
      <c r="B115" s="35" t="n">
        <v>0</v>
      </c>
      <c r="C115" s="35"/>
      <c r="D115" s="35" t="n">
        <v>1076.61</v>
      </c>
      <c r="E115" s="35" t="n">
        <v>1076.6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2274.87</v>
      </c>
      <c r="E116" s="35" t="n">
        <v>2274.8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1</v>
      </c>
      <c r="B117" s="35" t="n">
        <v>649.22</v>
      </c>
      <c r="C117" s="35"/>
      <c r="D117" s="35" t="n">
        <v>2532.96</v>
      </c>
      <c r="E117" s="35" t="n">
        <v>2337.86</v>
      </c>
      <c r="F117" s="35"/>
      <c r="G117" s="35" t="n">
        <v>844.3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2</v>
      </c>
      <c r="B118" s="35" t="n">
        <v>0</v>
      </c>
      <c r="C118" s="35"/>
      <c r="D118" s="35" t="n">
        <v>2267.52</v>
      </c>
      <c r="E118" s="35" t="n">
        <v>2267.5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3</v>
      </c>
      <c r="B119" s="35" t="n">
        <v>0</v>
      </c>
      <c r="C119" s="35"/>
      <c r="D119" s="35" t="n">
        <v>2285.94</v>
      </c>
      <c r="E119" s="35" t="n">
        <v>2285.9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4</v>
      </c>
      <c r="B120" s="35" t="n">
        <v>0</v>
      </c>
      <c r="C120" s="35"/>
      <c r="D120" s="35" t="n">
        <v>1058.16</v>
      </c>
      <c r="E120" s="35" t="n">
        <v>1058.16</v>
      </c>
      <c r="F120" s="35"/>
      <c r="G120" s="35" t="n">
        <v>0</v>
      </c>
      <c r="H120" s="35"/>
      <c r="I120" s="35" t="n">
        <v>1.08</v>
      </c>
    </row>
    <row r="121" customFormat="false" ht="12.75" hidden="false" customHeight="false" outlineLevel="0" collapsed="false">
      <c r="A121" s="24" t="n">
        <v>125</v>
      </c>
      <c r="B121" s="35" t="n">
        <v>0</v>
      </c>
      <c r="C121" s="35"/>
      <c r="D121" s="35" t="n">
        <v>1898.82</v>
      </c>
      <c r="E121" s="35" t="n">
        <v>1898.82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6</v>
      </c>
      <c r="B122" s="35" t="n">
        <v>0</v>
      </c>
      <c r="C122" s="35"/>
      <c r="D122" s="35" t="n">
        <v>2285.94</v>
      </c>
      <c r="E122" s="35" t="n">
        <v>2285.94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7</v>
      </c>
      <c r="B123" s="35" t="n">
        <v>0</v>
      </c>
      <c r="C123" s="35"/>
      <c r="D123" s="35" t="n">
        <v>1058.16</v>
      </c>
      <c r="E123" s="35" t="n">
        <v>1058.16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8</v>
      </c>
      <c r="B124" s="35" t="n">
        <v>0</v>
      </c>
      <c r="C124" s="35"/>
      <c r="D124" s="35" t="n">
        <v>1898.82</v>
      </c>
      <c r="E124" s="35" t="n">
        <v>1898.8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9</v>
      </c>
      <c r="B125" s="35" t="n">
        <v>0</v>
      </c>
      <c r="C125" s="35"/>
      <c r="D125" s="35" t="n">
        <v>2285.94</v>
      </c>
      <c r="E125" s="35" t="n">
        <v>1523.96</v>
      </c>
      <c r="F125" s="35"/>
      <c r="G125" s="35" t="n">
        <v>761.9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0</v>
      </c>
      <c r="B126" s="35" t="n">
        <v>0</v>
      </c>
      <c r="C126" s="35"/>
      <c r="D126" s="35" t="n">
        <v>1058.16</v>
      </c>
      <c r="E126" s="35" t="n">
        <v>705.44</v>
      </c>
      <c r="F126" s="35"/>
      <c r="G126" s="35" t="n">
        <v>352.7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1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1</v>
      </c>
      <c r="B128" s="35" t="n">
        <v>0</v>
      </c>
      <c r="C128" s="35"/>
      <c r="D128" s="35" t="n">
        <v>804.12</v>
      </c>
      <c r="E128" s="35" t="n">
        <v>536.08</v>
      </c>
      <c r="F128" s="35"/>
      <c r="G128" s="35" t="n">
        <v>268.0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2</v>
      </c>
      <c r="B129" s="35" t="n">
        <v>585.9</v>
      </c>
      <c r="C129" s="35"/>
      <c r="D129" s="35" t="n">
        <v>2285.94</v>
      </c>
      <c r="E129" s="35" t="n">
        <v>2109.86</v>
      </c>
      <c r="F129" s="35"/>
      <c r="G129" s="35" t="n">
        <v>761.9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3</v>
      </c>
      <c r="B130" s="35" t="n">
        <v>0</v>
      </c>
      <c r="C130" s="35"/>
      <c r="D130" s="35" t="n">
        <v>1065.54</v>
      </c>
      <c r="E130" s="35" t="n">
        <v>1065.54</v>
      </c>
      <c r="F130" s="35"/>
      <c r="G130" s="35" t="n">
        <v>0</v>
      </c>
      <c r="H130" s="35"/>
      <c r="I130" s="35" t="n">
        <v>0.96</v>
      </c>
    </row>
    <row r="131" customFormat="false" ht="12.75" hidden="false" customHeight="false" outlineLevel="0" collapsed="false">
      <c r="A131" s="24" t="n">
        <v>134</v>
      </c>
      <c r="B131" s="35" t="n">
        <v>486.68</v>
      </c>
      <c r="C131" s="35"/>
      <c r="D131" s="35" t="n">
        <v>1898.82</v>
      </c>
      <c r="E131" s="35" t="n">
        <v>2385.5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5</v>
      </c>
      <c r="B132" s="35" t="n">
        <v>642.6</v>
      </c>
      <c r="C132" s="35"/>
      <c r="D132" s="35" t="n">
        <v>2507.16</v>
      </c>
      <c r="E132" s="35" t="n">
        <v>3149.76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7</v>
      </c>
      <c r="B133" s="35" t="n">
        <v>0</v>
      </c>
      <c r="C133" s="35"/>
      <c r="D133" s="35" t="n">
        <v>2507.16</v>
      </c>
      <c r="E133" s="35" t="n">
        <v>3342.88</v>
      </c>
      <c r="F133" s="35"/>
      <c r="G133" s="35"/>
      <c r="H133" s="35" t="n">
        <v>835.72</v>
      </c>
      <c r="I133" s="35" t="n">
        <v>0.09</v>
      </c>
    </row>
    <row r="134" customFormat="false" ht="12.75" hidden="false" customHeight="false" outlineLevel="0" collapsed="false">
      <c r="A134" s="24" t="n">
        <v>138</v>
      </c>
      <c r="B134" s="35" t="n">
        <v>0</v>
      </c>
      <c r="C134" s="35"/>
      <c r="D134" s="35" t="n">
        <v>2757.87</v>
      </c>
      <c r="E134" s="35" t="n">
        <v>2757.87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9</v>
      </c>
      <c r="B135" s="35" t="n">
        <v>0</v>
      </c>
      <c r="C135" s="35"/>
      <c r="D135" s="35" t="n">
        <v>2496.09</v>
      </c>
      <c r="E135" s="35" t="n">
        <v>2496.09</v>
      </c>
      <c r="F135" s="35"/>
      <c r="G135" s="35" t="n">
        <v>0</v>
      </c>
      <c r="H135" s="35"/>
      <c r="I135" s="35" t="n">
        <v>3.27</v>
      </c>
    </row>
    <row r="136" customFormat="false" ht="12.75" hidden="false" customHeight="false" outlineLevel="0" collapsed="false">
      <c r="A136" s="24" t="n">
        <v>140</v>
      </c>
      <c r="B136" s="35" t="n">
        <v>0</v>
      </c>
      <c r="C136" s="35"/>
      <c r="D136" s="35" t="n">
        <v>2791.05</v>
      </c>
      <c r="E136" s="35" t="n">
        <v>2791.05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1</v>
      </c>
      <c r="B137" s="35" t="n">
        <v>0</v>
      </c>
      <c r="C137" s="35"/>
      <c r="D137" s="35" t="n">
        <v>2510.85</v>
      </c>
      <c r="E137" s="35" t="n">
        <v>1673.9</v>
      </c>
      <c r="F137" s="35"/>
      <c r="G137" s="35" t="n">
        <v>836.95</v>
      </c>
      <c r="H137" s="35"/>
      <c r="I137" s="35" t="n">
        <v>12.31</v>
      </c>
    </row>
    <row r="138" customFormat="false" ht="12.75" hidden="false" customHeight="false" outlineLevel="0" collapsed="false">
      <c r="A138" s="24" t="n">
        <v>142</v>
      </c>
      <c r="B138" s="35" t="n">
        <v>9896.04</v>
      </c>
      <c r="C138" s="35"/>
      <c r="D138" s="35" t="n">
        <v>2757.87</v>
      </c>
      <c r="E138" s="35" t="n">
        <v>0</v>
      </c>
      <c r="F138" s="35"/>
      <c r="G138" s="35" t="n">
        <v>12653.9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3</v>
      </c>
      <c r="B139" s="35" t="n">
        <v>856.77</v>
      </c>
      <c r="C139" s="35"/>
      <c r="D139" s="35" t="n">
        <v>1779.72</v>
      </c>
      <c r="E139" s="35" t="n">
        <v>2636.49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3</v>
      </c>
      <c r="B140" s="35" t="n">
        <v>0</v>
      </c>
      <c r="C140" s="35"/>
      <c r="D140" s="35" t="n">
        <v>716.37</v>
      </c>
      <c r="E140" s="35" t="n">
        <v>716.3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5</v>
      </c>
      <c r="B141" s="35" t="n">
        <v>710.64</v>
      </c>
      <c r="C141" s="35"/>
      <c r="D141" s="35" t="n">
        <v>2772.63</v>
      </c>
      <c r="E141" s="35" t="n">
        <v>2559.06</v>
      </c>
      <c r="F141" s="35"/>
      <c r="G141" s="35" t="n">
        <v>924.2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6</v>
      </c>
      <c r="B142" s="35" t="n">
        <v>0</v>
      </c>
      <c r="C142" s="35"/>
      <c r="D142" s="35" t="n">
        <v>2798.43</v>
      </c>
      <c r="E142" s="35" t="n">
        <v>2798.43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7</v>
      </c>
      <c r="B143" s="35" t="n">
        <v>0</v>
      </c>
      <c r="C143" s="35"/>
      <c r="D143" s="35" t="n">
        <v>2824.23</v>
      </c>
      <c r="E143" s="35" t="n">
        <v>2824.23</v>
      </c>
      <c r="F143" s="35"/>
      <c r="G143" s="35" t="n">
        <v>0</v>
      </c>
      <c r="H143" s="35"/>
      <c r="I143" s="35" t="n">
        <v>10.96</v>
      </c>
    </row>
    <row r="144" customFormat="false" ht="12.75" hidden="false" customHeight="false" outlineLevel="0" collapsed="false">
      <c r="A144" s="24" t="n">
        <v>148</v>
      </c>
      <c r="B144" s="35" t="n">
        <v>0</v>
      </c>
      <c r="C144" s="35"/>
      <c r="D144" s="35" t="n">
        <v>2492.4</v>
      </c>
      <c r="E144" s="35" t="n">
        <v>2492.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9</v>
      </c>
      <c r="B145" s="35" t="n">
        <v>0</v>
      </c>
      <c r="C145" s="35"/>
      <c r="D145" s="35" t="n">
        <v>2824.23</v>
      </c>
      <c r="E145" s="35" t="n">
        <v>2824.23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0</v>
      </c>
      <c r="B146" s="35" t="n">
        <v>0</v>
      </c>
      <c r="C146" s="35"/>
      <c r="D146" s="35" t="n">
        <v>2529.27</v>
      </c>
      <c r="E146" s="35" t="n">
        <v>2529.27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1</v>
      </c>
      <c r="B147" s="35" t="n">
        <v>0</v>
      </c>
      <c r="C147" s="35"/>
      <c r="D147" s="35" t="n">
        <v>2824.23</v>
      </c>
      <c r="E147" s="35" t="n">
        <v>2824.23</v>
      </c>
      <c r="F147" s="35"/>
      <c r="G147" s="35" t="n">
        <v>0</v>
      </c>
      <c r="H147" s="35"/>
      <c r="I147" s="35" t="n">
        <v>4.14</v>
      </c>
    </row>
    <row r="148" customFormat="false" ht="12.75" hidden="false" customHeight="false" outlineLevel="0" collapsed="false">
      <c r="A148" s="24" t="n">
        <v>152</v>
      </c>
      <c r="B148" s="35" t="n">
        <v>0</v>
      </c>
      <c r="C148" s="35"/>
      <c r="D148" s="35" t="n">
        <v>2496.09</v>
      </c>
      <c r="E148" s="35" t="n">
        <v>2496.09</v>
      </c>
      <c r="F148" s="35"/>
      <c r="G148" s="35" t="n">
        <v>0</v>
      </c>
      <c r="H148" s="35"/>
      <c r="I148" s="35" t="n">
        <v>10.57</v>
      </c>
    </row>
    <row r="149" customFormat="false" ht="12.75" hidden="false" customHeight="false" outlineLevel="0" collapsed="false">
      <c r="A149" s="24" t="n">
        <v>153</v>
      </c>
      <c r="B149" s="35" t="n">
        <v>0</v>
      </c>
      <c r="C149" s="35"/>
      <c r="D149" s="35" t="n">
        <v>2274.87</v>
      </c>
      <c r="E149" s="35" t="n">
        <v>2274.87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4</v>
      </c>
      <c r="B150" s="35" t="n">
        <v>646.38</v>
      </c>
      <c r="C150" s="35"/>
      <c r="D150" s="35" t="n">
        <v>2521.92</v>
      </c>
      <c r="E150" s="35" t="n">
        <v>2327.66</v>
      </c>
      <c r="F150" s="35"/>
      <c r="G150" s="35" t="n">
        <v>840.6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5</v>
      </c>
      <c r="B151" s="35" t="n">
        <v>979.04</v>
      </c>
      <c r="C151" s="35"/>
      <c r="D151" s="35" t="n">
        <v>1858.26</v>
      </c>
      <c r="E151" s="35" t="n">
        <v>1858.26</v>
      </c>
      <c r="F151" s="35"/>
      <c r="G151" s="35" t="n">
        <v>979.04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6</v>
      </c>
      <c r="B152" s="35" t="n">
        <v>0</v>
      </c>
      <c r="C152" s="35"/>
      <c r="D152" s="35" t="n">
        <v>1069.23</v>
      </c>
      <c r="E152" s="35" t="n">
        <v>1069.23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7</v>
      </c>
      <c r="B153" s="35" t="n">
        <v>0</v>
      </c>
      <c r="C153" s="35"/>
      <c r="D153" s="35" t="n">
        <v>2271.18</v>
      </c>
      <c r="E153" s="35" t="n">
        <v>2271.18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8</v>
      </c>
      <c r="B154" s="35" t="n">
        <v>0</v>
      </c>
      <c r="C154" s="35"/>
      <c r="D154" s="35" t="n">
        <v>1876.68</v>
      </c>
      <c r="E154" s="35" t="n">
        <v>1251.12</v>
      </c>
      <c r="F154" s="35"/>
      <c r="G154" s="35" t="n">
        <v>625.5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9</v>
      </c>
      <c r="B155" s="35" t="n">
        <v>5086.08</v>
      </c>
      <c r="C155" s="35"/>
      <c r="D155" s="35" t="n">
        <v>1102.41</v>
      </c>
      <c r="E155" s="35" t="n">
        <v>0</v>
      </c>
      <c r="F155" s="35"/>
      <c r="G155" s="35" t="n">
        <v>6188.49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0</v>
      </c>
      <c r="B156" s="35" t="n">
        <v>0</v>
      </c>
      <c r="C156" s="35"/>
      <c r="D156" s="35" t="n">
        <v>2252.76</v>
      </c>
      <c r="E156" s="35" t="n">
        <v>1501.84</v>
      </c>
      <c r="F156" s="35"/>
      <c r="G156" s="35" t="n">
        <v>750.9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1</v>
      </c>
      <c r="B157" s="35" t="n">
        <v>481.01</v>
      </c>
      <c r="C157" s="35"/>
      <c r="D157" s="35" t="n">
        <v>1876.68</v>
      </c>
      <c r="E157" s="35" t="n">
        <v>2357.69</v>
      </c>
      <c r="F157" s="35"/>
      <c r="G157" s="35" t="n">
        <v>0</v>
      </c>
      <c r="H157" s="35"/>
      <c r="I157" s="35" t="n">
        <v>136.9</v>
      </c>
    </row>
    <row r="158" customFormat="false" ht="12.75" hidden="false" customHeight="false" outlineLevel="0" collapsed="false">
      <c r="A158" s="24" t="n">
        <v>162</v>
      </c>
      <c r="B158" s="35" t="n">
        <v>1977.92</v>
      </c>
      <c r="C158" s="35"/>
      <c r="D158" s="35" t="n">
        <v>1102.41</v>
      </c>
      <c r="E158" s="35" t="n">
        <v>2712.86</v>
      </c>
      <c r="F158" s="35"/>
      <c r="G158" s="35" t="n">
        <v>367.47</v>
      </c>
      <c r="H158" s="35"/>
      <c r="I158" s="35" t="n">
        <v>64.02</v>
      </c>
    </row>
    <row r="159" customFormat="false" ht="12.75" hidden="false" customHeight="false" outlineLevel="0" collapsed="false">
      <c r="A159" s="24" t="n">
        <v>163</v>
      </c>
      <c r="B159" s="35" t="n">
        <v>0</v>
      </c>
      <c r="C159" s="35"/>
      <c r="D159" s="35" t="n">
        <v>2252.76</v>
      </c>
      <c r="E159" s="35" t="n">
        <v>2252.76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4</v>
      </c>
      <c r="B160" s="35" t="n">
        <v>0</v>
      </c>
      <c r="C160" s="35"/>
      <c r="D160" s="35" t="n">
        <v>1872.99</v>
      </c>
      <c r="E160" s="35" t="n">
        <v>1872.99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5</v>
      </c>
      <c r="B161" s="35" t="n">
        <v>0</v>
      </c>
      <c r="C161" s="35"/>
      <c r="D161" s="35" t="n">
        <v>1102.41</v>
      </c>
      <c r="E161" s="35" t="n">
        <v>1102.41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6</v>
      </c>
      <c r="B162" s="35" t="n">
        <v>577.4</v>
      </c>
      <c r="C162" s="35"/>
      <c r="D162" s="35" t="n">
        <v>2252.76</v>
      </c>
      <c r="E162" s="35" t="n">
        <v>2079.24</v>
      </c>
      <c r="F162" s="35"/>
      <c r="G162" s="35" t="n">
        <v>750.92</v>
      </c>
      <c r="H162" s="35"/>
      <c r="I162" s="35" t="n">
        <v>12.31</v>
      </c>
    </row>
    <row r="163" customFormat="false" ht="12.75" hidden="false" customHeight="false" outlineLevel="0" collapsed="false">
      <c r="A163" s="24" t="n">
        <v>167</v>
      </c>
      <c r="B163" s="35" t="n">
        <v>0</v>
      </c>
      <c r="C163" s="35"/>
      <c r="D163" s="35" t="n">
        <v>2499.78</v>
      </c>
      <c r="E163" s="35" t="n">
        <v>2499.78</v>
      </c>
      <c r="F163" s="35"/>
      <c r="G163" s="35" t="n">
        <v>0</v>
      </c>
      <c r="H163" s="35"/>
      <c r="I163" s="35" t="n">
        <v>0.12</v>
      </c>
    </row>
    <row r="164" customFormat="false" ht="12.75" hidden="false" customHeight="false" outlineLevel="0" collapsed="false">
      <c r="A164" s="24" t="n">
        <v>168</v>
      </c>
      <c r="B164" s="35" t="n">
        <v>0</v>
      </c>
      <c r="C164" s="35"/>
      <c r="D164" s="35" t="n">
        <v>2274.87</v>
      </c>
      <c r="E164" s="35" t="n">
        <v>2274.87</v>
      </c>
      <c r="F164" s="35"/>
      <c r="G164" s="35" t="n">
        <v>0</v>
      </c>
      <c r="H164" s="35"/>
      <c r="I164" s="35" t="n">
        <v>7.53</v>
      </c>
    </row>
    <row r="165" customFormat="false" ht="12.75" hidden="false" customHeight="false" outlineLevel="0" collapsed="false">
      <c r="A165" s="24" t="n">
        <v>169</v>
      </c>
      <c r="B165" s="35" t="n">
        <v>0</v>
      </c>
      <c r="C165" s="35"/>
      <c r="D165" s="35" t="n">
        <v>2297.01</v>
      </c>
      <c r="E165" s="35" t="n">
        <v>1531.34</v>
      </c>
      <c r="F165" s="35"/>
      <c r="G165" s="35" t="n">
        <v>765.6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0</v>
      </c>
      <c r="B166" s="35" t="n">
        <v>561.34</v>
      </c>
      <c r="C166" s="35"/>
      <c r="D166" s="35" t="n">
        <v>1095.03</v>
      </c>
      <c r="E166" s="35" t="n">
        <v>0</v>
      </c>
      <c r="F166" s="35"/>
      <c r="G166" s="35" t="n">
        <v>1656.37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1</v>
      </c>
      <c r="B167" s="35" t="n">
        <v>0</v>
      </c>
      <c r="C167" s="35"/>
      <c r="D167" s="35" t="n">
        <v>1850.88</v>
      </c>
      <c r="E167" s="35" t="n">
        <v>1850.88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2</v>
      </c>
      <c r="B168" s="35" t="n">
        <v>0</v>
      </c>
      <c r="C168" s="35"/>
      <c r="D168" s="35" t="n">
        <v>2274.87</v>
      </c>
      <c r="E168" s="35" t="n">
        <v>2274.87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3</v>
      </c>
      <c r="B169" s="35" t="n">
        <v>0</v>
      </c>
      <c r="C169" s="35"/>
      <c r="D169" s="35" t="n">
        <v>1080.3</v>
      </c>
      <c r="E169" s="35" t="n">
        <v>1080.3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4</v>
      </c>
      <c r="B170" s="35" t="n">
        <v>1416.81</v>
      </c>
      <c r="C170" s="35"/>
      <c r="D170" s="35" t="n">
        <v>1847.19</v>
      </c>
      <c r="E170" s="35" t="n">
        <v>2648.27</v>
      </c>
      <c r="F170" s="35"/>
      <c r="G170" s="35" t="n">
        <v>615.73</v>
      </c>
      <c r="H170" s="35"/>
      <c r="I170" s="35" t="n">
        <v>3.52</v>
      </c>
    </row>
    <row r="171" customFormat="false" ht="12.75" hidden="false" customHeight="false" outlineLevel="0" collapsed="false">
      <c r="A171" s="24" t="n">
        <v>175</v>
      </c>
      <c r="B171" s="35" t="n">
        <v>0</v>
      </c>
      <c r="C171" s="35"/>
      <c r="D171" s="35" t="n">
        <v>2267.52</v>
      </c>
      <c r="E171" s="35" t="n">
        <v>2267.52</v>
      </c>
      <c r="F171" s="35"/>
      <c r="G171" s="35" t="n">
        <v>0</v>
      </c>
      <c r="H171" s="35"/>
      <c r="I171" s="35" t="n">
        <v>3.54</v>
      </c>
    </row>
    <row r="172" customFormat="false" ht="12.75" hidden="false" customHeight="false" outlineLevel="0" collapsed="false">
      <c r="A172" s="24" t="n">
        <v>176</v>
      </c>
      <c r="B172" s="35" t="n">
        <v>0</v>
      </c>
      <c r="C172" s="35"/>
      <c r="D172" s="35" t="n">
        <v>1080.3</v>
      </c>
      <c r="E172" s="35" t="n">
        <v>1080.3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7</v>
      </c>
      <c r="B173" s="35" t="n">
        <v>0</v>
      </c>
      <c r="C173" s="35"/>
      <c r="D173" s="35" t="n">
        <v>1847.19</v>
      </c>
      <c r="E173" s="35" t="n">
        <v>1231.46</v>
      </c>
      <c r="F173" s="35"/>
      <c r="G173" s="35" t="n">
        <v>615.7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8</v>
      </c>
      <c r="B174" s="35"/>
      <c r="C174" s="35" t="n">
        <v>2.64</v>
      </c>
      <c r="D174" s="35" t="n">
        <v>2271.18</v>
      </c>
      <c r="E174" s="35" t="n">
        <v>1511.48</v>
      </c>
      <c r="F174" s="35"/>
      <c r="G174" s="35" t="n">
        <v>757.0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9</v>
      </c>
      <c r="B175" s="35" t="n">
        <v>0</v>
      </c>
      <c r="C175" s="35"/>
      <c r="D175" s="35" t="n">
        <v>1083.99</v>
      </c>
      <c r="E175" s="35" t="n">
        <v>722.66</v>
      </c>
      <c r="F175" s="35"/>
      <c r="G175" s="35" t="n">
        <v>361.33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0</v>
      </c>
      <c r="B176" s="35" t="n">
        <v>0</v>
      </c>
      <c r="C176" s="35"/>
      <c r="D176" s="35" t="n">
        <v>1854.57</v>
      </c>
      <c r="E176" s="35" t="n">
        <v>1854.57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1</v>
      </c>
      <c r="B177" s="35" t="n">
        <v>0</v>
      </c>
      <c r="C177" s="35"/>
      <c r="D177" s="35" t="n">
        <v>2274.87</v>
      </c>
      <c r="E177" s="35" t="n">
        <v>2274.87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2</v>
      </c>
      <c r="B178" s="35" t="n">
        <v>0</v>
      </c>
      <c r="C178" s="35"/>
      <c r="D178" s="35" t="n">
        <v>2496.09</v>
      </c>
      <c r="E178" s="35" t="n">
        <v>2496.09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3</v>
      </c>
      <c r="B179" s="35" t="n">
        <v>0</v>
      </c>
      <c r="C179" s="35"/>
      <c r="D179" s="35" t="n">
        <v>1847.19</v>
      </c>
      <c r="E179" s="35" t="n">
        <v>1847.19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4</v>
      </c>
      <c r="B180" s="35" t="n">
        <v>0</v>
      </c>
      <c r="C180" s="35"/>
      <c r="D180" s="35" t="n">
        <v>1061.85</v>
      </c>
      <c r="E180" s="35" t="n">
        <v>1061.85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5</v>
      </c>
      <c r="B181" s="35" t="n">
        <v>0</v>
      </c>
      <c r="C181" s="35"/>
      <c r="D181" s="35" t="n">
        <v>2271.18</v>
      </c>
      <c r="E181" s="35" t="n">
        <v>1514.12</v>
      </c>
      <c r="F181" s="35"/>
      <c r="G181" s="35" t="n">
        <v>757.0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6</v>
      </c>
      <c r="B182" s="35" t="n">
        <v>470.61</v>
      </c>
      <c r="C182" s="35"/>
      <c r="D182" s="35" t="n">
        <v>1836.12</v>
      </c>
      <c r="E182" s="35" t="n">
        <v>1694.69</v>
      </c>
      <c r="F182" s="35"/>
      <c r="G182" s="35" t="n">
        <v>612.0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7</v>
      </c>
      <c r="B183" s="35" t="n">
        <v>0</v>
      </c>
      <c r="C183" s="35"/>
      <c r="D183" s="35" t="n">
        <v>1072.92</v>
      </c>
      <c r="E183" s="35" t="n">
        <v>1072.92</v>
      </c>
      <c r="F183" s="35"/>
      <c r="G183" s="35" t="n">
        <v>0</v>
      </c>
      <c r="H183" s="35"/>
      <c r="I183" s="35" t="n">
        <v>1.52</v>
      </c>
    </row>
    <row r="184" customFormat="false" ht="12.75" hidden="false" customHeight="false" outlineLevel="0" collapsed="false">
      <c r="A184" s="24" t="n">
        <v>188</v>
      </c>
      <c r="B184" s="35" t="n">
        <v>0</v>
      </c>
      <c r="C184" s="35"/>
      <c r="D184" s="35" t="n">
        <v>2274.87</v>
      </c>
      <c r="E184" s="35" t="n">
        <v>2274.87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9</v>
      </c>
      <c r="B185" s="35" t="n">
        <v>0</v>
      </c>
      <c r="C185" s="35"/>
      <c r="D185" s="35" t="n">
        <v>1832.43</v>
      </c>
      <c r="E185" s="35" t="n">
        <v>1832.43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0</v>
      </c>
      <c r="B186" s="35" t="n">
        <v>0</v>
      </c>
      <c r="C186" s="35"/>
      <c r="D186" s="35" t="n">
        <v>1061.85</v>
      </c>
      <c r="E186" s="35" t="n">
        <v>1061.85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1</v>
      </c>
      <c r="B187" s="35" t="n">
        <v>584.01</v>
      </c>
      <c r="C187" s="35"/>
      <c r="D187" s="35" t="n">
        <v>2278.56</v>
      </c>
      <c r="E187" s="35" t="n">
        <v>2103.05</v>
      </c>
      <c r="F187" s="35"/>
      <c r="G187" s="35" t="n">
        <v>759.52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2</v>
      </c>
      <c r="B188" s="35" t="n">
        <v>0</v>
      </c>
      <c r="C188" s="35"/>
      <c r="D188" s="35" t="n">
        <v>1836.12</v>
      </c>
      <c r="E188" s="35" t="n">
        <v>1836.12</v>
      </c>
      <c r="F188" s="35"/>
      <c r="G188" s="35" t="n">
        <v>0</v>
      </c>
      <c r="H188" s="35"/>
      <c r="I188" s="35" t="n">
        <v>195.58</v>
      </c>
    </row>
    <row r="189" customFormat="false" ht="12.75" hidden="false" customHeight="false" outlineLevel="0" collapsed="false">
      <c r="A189" s="24" t="n">
        <v>193</v>
      </c>
      <c r="B189" s="35" t="n">
        <v>0</v>
      </c>
      <c r="C189" s="35"/>
      <c r="D189" s="35" t="n">
        <v>1072.92</v>
      </c>
      <c r="E189" s="35" t="n">
        <v>1072.92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4</v>
      </c>
      <c r="B190" s="35" t="n">
        <v>0</v>
      </c>
      <c r="C190" s="35"/>
      <c r="D190" s="35" t="n">
        <v>2274.87</v>
      </c>
      <c r="E190" s="35" t="n">
        <v>2274.87</v>
      </c>
      <c r="F190" s="35"/>
      <c r="G190" s="35" t="n">
        <v>0</v>
      </c>
      <c r="H190" s="35"/>
      <c r="I190" s="35" t="n">
        <v>11.01</v>
      </c>
    </row>
    <row r="191" customFormat="false" ht="12.75" hidden="false" customHeight="false" outlineLevel="0" collapsed="false">
      <c r="A191" s="24" t="n">
        <v>195</v>
      </c>
      <c r="B191" s="35" t="n">
        <v>0</v>
      </c>
      <c r="C191" s="35"/>
      <c r="D191" s="35" t="n">
        <v>2518.23</v>
      </c>
      <c r="E191" s="35" t="n">
        <v>2518.23</v>
      </c>
      <c r="F191" s="35"/>
      <c r="G191" s="35" t="n">
        <v>0</v>
      </c>
      <c r="H191" s="35"/>
      <c r="I191" s="35" t="n">
        <v>2.07</v>
      </c>
    </row>
    <row r="192" customFormat="false" ht="12.75" hidden="false" customHeight="false" outlineLevel="0" collapsed="false">
      <c r="A192" s="24" t="n">
        <v>196</v>
      </c>
      <c r="B192" s="35" t="n">
        <v>0</v>
      </c>
      <c r="C192" s="35"/>
      <c r="D192" s="35" t="n">
        <v>2271.18</v>
      </c>
      <c r="E192" s="35" t="n">
        <v>2271.18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7</v>
      </c>
      <c r="B193" s="35" t="n">
        <v>0</v>
      </c>
      <c r="C193" s="35"/>
      <c r="D193" s="35" t="n">
        <v>2271.18</v>
      </c>
      <c r="E193" s="35" t="n">
        <v>2271.18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8</v>
      </c>
      <c r="B194" s="35" t="n">
        <v>0</v>
      </c>
      <c r="C194" s="35"/>
      <c r="D194" s="35" t="n">
        <v>1083.99</v>
      </c>
      <c r="E194" s="35" t="n">
        <v>1083.99</v>
      </c>
      <c r="F194" s="35"/>
      <c r="G194" s="35" t="n">
        <v>0</v>
      </c>
      <c r="H194" s="35"/>
      <c r="I194" s="35" t="n">
        <v>15.29</v>
      </c>
    </row>
    <row r="195" customFormat="false" ht="12.75" hidden="false" customHeight="false" outlineLevel="0" collapsed="false">
      <c r="A195" s="24" t="n">
        <v>199</v>
      </c>
      <c r="B195" s="35" t="n">
        <v>0</v>
      </c>
      <c r="C195" s="35"/>
      <c r="D195" s="35" t="n">
        <v>1843.5</v>
      </c>
      <c r="E195" s="35" t="n">
        <v>1229</v>
      </c>
      <c r="F195" s="35"/>
      <c r="G195" s="35" t="n">
        <v>614.5</v>
      </c>
      <c r="H195" s="35"/>
      <c r="I195" s="35" t="n">
        <v>1.82</v>
      </c>
    </row>
    <row r="196" customFormat="false" ht="12.75" hidden="false" customHeight="false" outlineLevel="0" collapsed="false">
      <c r="A196" s="24" t="n">
        <v>200</v>
      </c>
      <c r="B196" s="35" t="n">
        <v>0</v>
      </c>
      <c r="C196" s="35"/>
      <c r="D196" s="35" t="n">
        <v>2289.63</v>
      </c>
      <c r="E196" s="35" t="n">
        <v>2289.63</v>
      </c>
      <c r="F196" s="35"/>
      <c r="G196" s="35" t="n">
        <v>0</v>
      </c>
      <c r="H196" s="35"/>
      <c r="I196" s="35" t="n">
        <v>4.64</v>
      </c>
    </row>
    <row r="197" customFormat="false" ht="12.75" hidden="false" customHeight="false" outlineLevel="0" collapsed="false">
      <c r="A197" s="24" t="n">
        <v>201</v>
      </c>
      <c r="B197" s="35" t="n">
        <v>0</v>
      </c>
      <c r="C197" s="35"/>
      <c r="D197" s="35" t="n">
        <v>1069.23</v>
      </c>
      <c r="E197" s="35" t="n">
        <v>1069.23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2</v>
      </c>
      <c r="B198" s="35" t="n">
        <v>0</v>
      </c>
      <c r="C198" s="35"/>
      <c r="D198" s="35" t="n">
        <v>1869.3</v>
      </c>
      <c r="E198" s="35" t="n">
        <v>1869.3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3</v>
      </c>
      <c r="B199" s="35" t="n">
        <v>0</v>
      </c>
      <c r="C199" s="35"/>
      <c r="D199" s="35" t="n">
        <v>2289.63</v>
      </c>
      <c r="E199" s="35" t="n">
        <v>2289.63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4</v>
      </c>
      <c r="B200" s="35" t="n">
        <v>274.05</v>
      </c>
      <c r="C200" s="35"/>
      <c r="D200" s="35" t="n">
        <v>1069.23</v>
      </c>
      <c r="E200" s="35" t="n">
        <v>986.87</v>
      </c>
      <c r="F200" s="35"/>
      <c r="G200" s="35" t="n">
        <v>356.41</v>
      </c>
      <c r="H200" s="35"/>
      <c r="I200" s="35" t="n">
        <v>136.9</v>
      </c>
    </row>
    <row r="201" customFormat="false" ht="12.75" hidden="false" customHeight="false" outlineLevel="0" collapsed="false">
      <c r="A201" s="24" t="n">
        <v>205</v>
      </c>
      <c r="B201" s="35" t="n">
        <v>0</v>
      </c>
      <c r="C201" s="35"/>
      <c r="D201" s="35" t="n">
        <v>1869.3</v>
      </c>
      <c r="E201" s="35" t="n">
        <v>1869.3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6</v>
      </c>
      <c r="B202" s="35" t="n">
        <v>0</v>
      </c>
      <c r="C202" s="35"/>
      <c r="D202" s="35" t="n">
        <v>2289.63</v>
      </c>
      <c r="E202" s="35" t="n">
        <v>2289.63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7</v>
      </c>
      <c r="B203" s="35" t="n">
        <v>20371.92</v>
      </c>
      <c r="C203" s="35"/>
      <c r="D203" s="35" t="n">
        <v>1069.23</v>
      </c>
      <c r="E203" s="35" t="n">
        <v>0</v>
      </c>
      <c r="F203" s="35"/>
      <c r="G203" s="35" t="n">
        <v>21441.15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8</v>
      </c>
      <c r="B204" s="35" t="n">
        <v>479.12</v>
      </c>
      <c r="C204" s="35"/>
      <c r="D204" s="35" t="n">
        <v>1869.3</v>
      </c>
      <c r="E204" s="35" t="n">
        <v>1725.32</v>
      </c>
      <c r="F204" s="35"/>
      <c r="G204" s="35" t="n">
        <v>623.1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9</v>
      </c>
      <c r="B205" s="35" t="n">
        <v>0</v>
      </c>
      <c r="C205" s="35"/>
      <c r="D205" s="35" t="n">
        <v>2278.56</v>
      </c>
      <c r="E205" s="35" t="n">
        <v>2278.56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10</v>
      </c>
      <c r="B206" s="35" t="n">
        <v>0</v>
      </c>
      <c r="C206" s="35"/>
      <c r="D206" s="35" t="n">
        <v>2507.16</v>
      </c>
      <c r="E206" s="35" t="n">
        <v>2507.16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11</v>
      </c>
      <c r="B207" s="35" t="n">
        <v>0</v>
      </c>
      <c r="C207" s="35"/>
      <c r="D207" s="35" t="n">
        <v>1850.88</v>
      </c>
      <c r="E207" s="35" t="n">
        <v>1850.88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2</v>
      </c>
      <c r="B208" s="35" t="n">
        <v>4536</v>
      </c>
      <c r="C208" s="35"/>
      <c r="D208" s="35" t="n">
        <v>1106.1</v>
      </c>
      <c r="E208" s="35" t="n">
        <v>0</v>
      </c>
      <c r="F208" s="35"/>
      <c r="G208" s="35" t="n">
        <v>5642.1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3</v>
      </c>
      <c r="B209" s="35" t="n">
        <v>0</v>
      </c>
      <c r="C209" s="35"/>
      <c r="D209" s="35" t="n">
        <v>2278.56</v>
      </c>
      <c r="E209" s="35" t="n">
        <v>2278.56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4</v>
      </c>
      <c r="B210" s="35" t="n">
        <v>0</v>
      </c>
      <c r="C210" s="35"/>
      <c r="D210" s="35" t="n">
        <v>1869.3</v>
      </c>
      <c r="E210" s="35" t="n">
        <v>1869.3</v>
      </c>
      <c r="F210" s="35"/>
      <c r="G210" s="35" t="n">
        <v>0</v>
      </c>
      <c r="H210" s="35"/>
      <c r="I210" s="35" t="n">
        <v>2.14</v>
      </c>
    </row>
    <row r="211" customFormat="false" ht="12.75" hidden="false" customHeight="false" outlineLevel="0" collapsed="false">
      <c r="A211" s="24" t="n">
        <v>215</v>
      </c>
      <c r="B211" s="35" t="n">
        <v>0</v>
      </c>
      <c r="C211" s="35"/>
      <c r="D211" s="35" t="n">
        <v>1087.68</v>
      </c>
      <c r="E211" s="35" t="n">
        <v>1087.68</v>
      </c>
      <c r="F211" s="35"/>
      <c r="G211" s="35" t="n">
        <v>0</v>
      </c>
      <c r="H211" s="35"/>
      <c r="I211" s="35" t="n">
        <v>13.22</v>
      </c>
    </row>
    <row r="212" customFormat="false" ht="12.75" hidden="false" customHeight="false" outlineLevel="0" collapsed="false">
      <c r="A212" s="24" t="n">
        <v>216</v>
      </c>
      <c r="B212" s="35" t="n">
        <v>0</v>
      </c>
      <c r="C212" s="35"/>
      <c r="D212" s="35" t="n">
        <v>2263.83</v>
      </c>
      <c r="E212" s="35" t="n">
        <v>2263.83</v>
      </c>
      <c r="F212" s="35"/>
      <c r="G212" s="35" t="n">
        <v>0</v>
      </c>
      <c r="H212" s="35"/>
      <c r="I212" s="35" t="n">
        <v>18.07</v>
      </c>
    </row>
    <row r="213" customFormat="false" ht="12.75" hidden="false" customHeight="false" outlineLevel="0" collapsed="false">
      <c r="A213" s="24" t="n">
        <v>217</v>
      </c>
      <c r="B213" s="35" t="n">
        <v>0</v>
      </c>
      <c r="C213" s="35"/>
      <c r="D213" s="35" t="n">
        <v>1858.26</v>
      </c>
      <c r="E213" s="35" t="n">
        <v>1858.26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8</v>
      </c>
      <c r="B214" s="35" t="n">
        <v>0</v>
      </c>
      <c r="C214" s="35"/>
      <c r="D214" s="35" t="n">
        <v>1087.68</v>
      </c>
      <c r="E214" s="35" t="n">
        <v>725.12</v>
      </c>
      <c r="F214" s="35"/>
      <c r="G214" s="35" t="n">
        <v>362.56</v>
      </c>
      <c r="H214" s="35"/>
      <c r="I214" s="35" t="n">
        <v>3.31</v>
      </c>
    </row>
    <row r="215" customFormat="false" ht="12.75" hidden="false" customHeight="false" outlineLevel="0" collapsed="false">
      <c r="A215" s="24" t="n">
        <v>219</v>
      </c>
      <c r="B215" s="35" t="n">
        <v>2320.92</v>
      </c>
      <c r="C215" s="35"/>
      <c r="D215" s="35" t="n">
        <v>2263.83</v>
      </c>
      <c r="E215" s="35" t="n">
        <v>3085.54</v>
      </c>
      <c r="F215" s="35"/>
      <c r="G215" s="35" t="n">
        <v>1499.21</v>
      </c>
      <c r="H215" s="35"/>
      <c r="I215" s="35" t="n">
        <v>3.19</v>
      </c>
    </row>
    <row r="216" customFormat="false" ht="12.75" hidden="false" customHeight="false" outlineLevel="0" collapsed="false">
      <c r="A216" s="24" t="n">
        <v>220</v>
      </c>
      <c r="B216" s="35" t="n">
        <v>963.55</v>
      </c>
      <c r="C216" s="35"/>
      <c r="D216" s="35" t="n">
        <v>1880.37</v>
      </c>
      <c r="E216" s="35" t="n">
        <v>2362.37</v>
      </c>
      <c r="F216" s="35"/>
      <c r="G216" s="35" t="n">
        <v>481.55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1</v>
      </c>
      <c r="B217" s="35" t="n">
        <v>0</v>
      </c>
      <c r="C217" s="35"/>
      <c r="D217" s="35" t="n">
        <v>1087.68</v>
      </c>
      <c r="E217" s="35" t="n">
        <v>1087.68</v>
      </c>
      <c r="F217" s="35"/>
      <c r="G217" s="35" t="n">
        <v>0</v>
      </c>
      <c r="H217" s="35"/>
      <c r="I217" s="35" t="n">
        <v>1.41</v>
      </c>
    </row>
    <row r="218" customFormat="false" ht="12.75" hidden="false" customHeight="false" outlineLevel="0" collapsed="false">
      <c r="A218" s="24" t="n">
        <v>222</v>
      </c>
      <c r="B218" s="35" t="n">
        <v>0</v>
      </c>
      <c r="C218" s="35"/>
      <c r="D218" s="35" t="n">
        <v>2274.87</v>
      </c>
      <c r="E218" s="35" t="n">
        <v>2274.87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3</v>
      </c>
      <c r="B219" s="35" t="n">
        <v>0</v>
      </c>
      <c r="C219" s="35"/>
      <c r="D219" s="35" t="n">
        <v>2503.47</v>
      </c>
      <c r="E219" s="35" t="n">
        <v>1668.98</v>
      </c>
      <c r="F219" s="35"/>
      <c r="G219" s="35" t="n">
        <v>834.49</v>
      </c>
      <c r="H219" s="35"/>
      <c r="I219" s="35" t="n">
        <v>3.23</v>
      </c>
    </row>
    <row r="220" customFormat="false" ht="12.75" hidden="false" customHeight="false" outlineLevel="0" collapsed="false">
      <c r="A220" s="24" t="n">
        <v>224</v>
      </c>
      <c r="B220" s="35" t="n">
        <v>0</v>
      </c>
      <c r="C220" s="35"/>
      <c r="D220" s="35" t="n">
        <v>2274.87</v>
      </c>
      <c r="E220" s="35" t="n">
        <v>2274.87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5</v>
      </c>
      <c r="B221" s="35" t="n">
        <v>0</v>
      </c>
      <c r="C221" s="35"/>
      <c r="D221" s="35" t="n">
        <v>2267.52</v>
      </c>
      <c r="E221" s="35" t="n">
        <v>2267.52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6</v>
      </c>
      <c r="B222" s="35" t="n">
        <v>2203.75</v>
      </c>
      <c r="C222" s="35"/>
      <c r="D222" s="35" t="n">
        <v>1083.99</v>
      </c>
      <c r="E222" s="35" t="n">
        <v>0</v>
      </c>
      <c r="F222" s="35"/>
      <c r="G222" s="35" t="n">
        <v>3287.74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7</v>
      </c>
      <c r="B223" s="35" t="n">
        <v>480.06</v>
      </c>
      <c r="C223" s="35"/>
      <c r="D223" s="35" t="n">
        <v>1872.99</v>
      </c>
      <c r="E223" s="35" t="n">
        <v>1728.72</v>
      </c>
      <c r="F223" s="35"/>
      <c r="G223" s="35" t="n">
        <v>624.33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8</v>
      </c>
      <c r="B224" s="35" t="n">
        <v>0</v>
      </c>
      <c r="C224" s="35"/>
      <c r="D224" s="35" t="n">
        <v>1913.55</v>
      </c>
      <c r="E224" s="35" t="n">
        <v>1913.55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9</v>
      </c>
      <c r="B225" s="35" t="n">
        <v>0</v>
      </c>
      <c r="C225" s="35"/>
      <c r="D225" s="35" t="n">
        <v>1083.99</v>
      </c>
      <c r="E225" s="35" t="n">
        <v>1083.99</v>
      </c>
      <c r="F225" s="35"/>
      <c r="G225" s="35" t="n">
        <v>0</v>
      </c>
      <c r="H225" s="35"/>
      <c r="I225" s="35" t="n">
        <v>2.43</v>
      </c>
    </row>
    <row r="226" customFormat="false" ht="12.75" hidden="false" customHeight="false" outlineLevel="0" collapsed="false">
      <c r="A226" s="24" t="n">
        <v>230</v>
      </c>
      <c r="B226" s="35" t="n">
        <v>0</v>
      </c>
      <c r="C226" s="35"/>
      <c r="D226" s="35" t="n">
        <v>1865.61</v>
      </c>
      <c r="E226" s="35" t="n">
        <v>1243.74</v>
      </c>
      <c r="F226" s="35"/>
      <c r="G226" s="35" t="n">
        <v>621.87</v>
      </c>
      <c r="H226" s="35"/>
      <c r="I226" s="35" t="n">
        <v>0</v>
      </c>
    </row>
    <row r="227" customFormat="false" ht="12.75" hidden="false" customHeight="false" outlineLevel="0" collapsed="false">
      <c r="A227" s="24" t="n">
        <v>231</v>
      </c>
      <c r="B227" s="35" t="n">
        <v>0</v>
      </c>
      <c r="C227" s="35"/>
      <c r="D227" s="35" t="n">
        <v>2274.87</v>
      </c>
      <c r="E227" s="35" t="n">
        <v>2274.87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32</v>
      </c>
      <c r="B228" s="35" t="n">
        <v>0</v>
      </c>
      <c r="C228" s="35"/>
      <c r="D228" s="35" t="n">
        <v>1083.99</v>
      </c>
      <c r="E228" s="35" t="n">
        <v>1083.99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3</v>
      </c>
      <c r="B229" s="35" t="n">
        <v>956.34</v>
      </c>
      <c r="C229" s="35"/>
      <c r="D229" s="35" t="n">
        <v>1865.61</v>
      </c>
      <c r="E229" s="35" t="n">
        <v>2200.08</v>
      </c>
      <c r="F229" s="35"/>
      <c r="G229" s="35" t="n">
        <v>621.87</v>
      </c>
      <c r="H229" s="35"/>
      <c r="I229" s="35" t="n">
        <v>815.24</v>
      </c>
    </row>
    <row r="230" customFormat="false" ht="12.75" hidden="false" customHeight="false" outlineLevel="0" collapsed="false">
      <c r="A230" s="24" t="n">
        <v>234</v>
      </c>
      <c r="B230" s="35" t="n">
        <v>584.96</v>
      </c>
      <c r="C230" s="35"/>
      <c r="D230" s="35" t="n">
        <v>2282.25</v>
      </c>
      <c r="E230" s="35" t="n">
        <v>2867.21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5</v>
      </c>
      <c r="B231" s="35" t="n">
        <v>0</v>
      </c>
      <c r="C231" s="35"/>
      <c r="D231" s="35" t="n">
        <v>1083.99</v>
      </c>
      <c r="E231" s="35" t="n">
        <v>1083.99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6</v>
      </c>
      <c r="B232" s="35" t="n">
        <v>956.34</v>
      </c>
      <c r="C232" s="35"/>
      <c r="D232" s="35" t="n">
        <v>1865.61</v>
      </c>
      <c r="E232" s="35" t="n">
        <v>0</v>
      </c>
      <c r="F232" s="35"/>
      <c r="G232" s="35" t="n">
        <v>2821.95</v>
      </c>
      <c r="H232" s="35"/>
      <c r="I232" s="35" t="n">
        <v>0</v>
      </c>
    </row>
    <row r="233" customFormat="false" ht="12.75" hidden="false" customHeight="false" outlineLevel="0" collapsed="false">
      <c r="A233" s="36" t="s">
        <v>41</v>
      </c>
      <c r="B233" s="37" t="n">
        <v>143258.14</v>
      </c>
      <c r="C233" s="37" t="n">
        <v>1426.76</v>
      </c>
      <c r="D233" s="37" t="n">
        <v>436120.95</v>
      </c>
      <c r="E233" s="37" t="n">
        <v>407802</v>
      </c>
      <c r="F233" s="37"/>
      <c r="G233" s="37" t="n">
        <v>170986.05</v>
      </c>
      <c r="H233" s="37" t="n">
        <v>835.72</v>
      </c>
      <c r="I233" s="37" t="n">
        <v>6431.89</v>
      </c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59Z</dcterms:modified>
  <cp:revision>0</cp:revision>
  <dc:subject/>
  <dc:title/>
</cp:coreProperties>
</file>