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аяковского, д.1/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5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8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5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8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12123.2</v>
      </c>
      <c r="C6" s="35"/>
      <c r="D6" s="35" t="n">
        <v>2228.94</v>
      </c>
      <c r="E6" s="35" t="n">
        <v>1485.98</v>
      </c>
      <c r="F6" s="35"/>
      <c r="G6" s="35" t="n">
        <v>12866.16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763.34</v>
      </c>
      <c r="E7" s="35" t="n">
        <v>0</v>
      </c>
      <c r="F7" s="35"/>
      <c r="G7" s="35" t="n">
        <v>1763.34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30240.19</v>
      </c>
      <c r="C8" s="35"/>
      <c r="D8" s="35" t="n">
        <v>2272.92</v>
      </c>
      <c r="E8" s="35" t="n">
        <v>0</v>
      </c>
      <c r="F8" s="35"/>
      <c r="G8" s="35" t="n">
        <v>32513.11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587.39</v>
      </c>
      <c r="E9" s="35" t="n">
        <v>1587.39</v>
      </c>
      <c r="F9" s="35"/>
      <c r="G9" s="35" t="n">
        <v>0</v>
      </c>
      <c r="H9" s="35"/>
      <c r="I9" s="35" t="n">
        <v>0.13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785.33</v>
      </c>
      <c r="E10" s="35" t="n">
        <v>2380.44</v>
      </c>
      <c r="F10" s="35"/>
      <c r="G10" s="35"/>
      <c r="H10" s="35" t="n">
        <v>595.11</v>
      </c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379.24</v>
      </c>
      <c r="E11" s="35" t="n">
        <v>2379.2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940.12</v>
      </c>
      <c r="E12" s="35" t="n">
        <v>2940.1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211.22</v>
      </c>
      <c r="C13" s="35"/>
      <c r="D13" s="35" t="n">
        <v>823.74</v>
      </c>
      <c r="E13" s="35" t="n">
        <v>760.38</v>
      </c>
      <c r="F13" s="35"/>
      <c r="G13" s="35" t="n">
        <v>274.58</v>
      </c>
      <c r="H13" s="35"/>
      <c r="I13" s="35" t="n">
        <v>5.48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680.79</v>
      </c>
      <c r="E14" s="35" t="n">
        <v>453.86</v>
      </c>
      <c r="F14" s="35"/>
      <c r="G14" s="35" t="n">
        <v>226.9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958.45</v>
      </c>
      <c r="E15" s="35" t="n">
        <v>1972.3</v>
      </c>
      <c r="F15" s="35"/>
      <c r="G15" s="35" t="n">
        <v>986.1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401.23</v>
      </c>
      <c r="E16" s="35" t="n">
        <v>1600.82</v>
      </c>
      <c r="F16" s="35"/>
      <c r="G16" s="35" t="n">
        <v>800.4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408.55</v>
      </c>
      <c r="E17" s="35" t="n">
        <v>1605.7</v>
      </c>
      <c r="F17" s="35"/>
      <c r="G17" s="35" t="n">
        <v>802.8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03.66</v>
      </c>
      <c r="E18" s="35" t="n">
        <v>1803.6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47.04</v>
      </c>
      <c r="E19" s="35" t="n">
        <v>1031.36</v>
      </c>
      <c r="F19" s="35"/>
      <c r="G19" s="35" t="n">
        <v>515.6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236.26</v>
      </c>
      <c r="E20" s="35" t="n">
        <v>2236.2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/>
      <c r="C21" s="35" t="n">
        <v>1902.32</v>
      </c>
      <c r="D21" s="35" t="n">
        <v>1818.33</v>
      </c>
      <c r="E21" s="35" t="n">
        <v>0</v>
      </c>
      <c r="F21" s="35"/>
      <c r="G21" s="35"/>
      <c r="H21" s="35" t="n">
        <v>83.99</v>
      </c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13.04</v>
      </c>
      <c r="E22" s="35" t="n">
        <v>1613.04</v>
      </c>
      <c r="F22" s="35"/>
      <c r="G22" s="35" t="n">
        <v>0</v>
      </c>
      <c r="H22" s="35"/>
      <c r="I22" s="35" t="n">
        <v>6.04</v>
      </c>
    </row>
    <row r="23" customFormat="false" ht="12.75" hidden="false" customHeight="false" outlineLevel="0" collapsed="false">
      <c r="A23" s="24" t="n">
        <v>18</v>
      </c>
      <c r="B23" s="35" t="n">
        <v>570.58</v>
      </c>
      <c r="C23" s="35"/>
      <c r="D23" s="35" t="n">
        <v>2225.25</v>
      </c>
      <c r="E23" s="35" t="n">
        <v>2054.08</v>
      </c>
      <c r="F23" s="35"/>
      <c r="G23" s="35" t="n">
        <v>741.75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43145.19</v>
      </c>
      <c r="C24" s="37" t="n">
        <v>1902.32</v>
      </c>
      <c r="D24" s="37" t="n">
        <v>35473.62</v>
      </c>
      <c r="E24" s="37" t="n">
        <v>25904.63</v>
      </c>
      <c r="F24" s="37"/>
      <c r="G24" s="37" t="n">
        <v>51490.96</v>
      </c>
      <c r="H24" s="37" t="n">
        <v>679.1</v>
      </c>
      <c r="I24" s="37" t="n">
        <v>11.65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9:40Z</dcterms:modified>
  <cp:revision>0</cp:revision>
  <dc:subject/>
  <dc:title/>
</cp:coreProperties>
</file>