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5.94</v>
      </c>
      <c r="E6" s="35" t="n">
        <v>228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8.1</v>
      </c>
      <c r="C7" s="35"/>
      <c r="D7" s="35" t="n">
        <v>1069.23</v>
      </c>
      <c r="E7" s="35" t="n">
        <v>1260.92</v>
      </c>
      <c r="F7" s="35"/>
      <c r="G7" s="35" t="n">
        <v>356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8.78</v>
      </c>
      <c r="C10" s="35"/>
      <c r="D10" s="35" t="n">
        <v>1087.68</v>
      </c>
      <c r="E10" s="35" t="n">
        <v>136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2.25</v>
      </c>
      <c r="E12" s="35" t="n">
        <v>2282.25</v>
      </c>
      <c r="F12" s="35"/>
      <c r="G12" s="35" t="n">
        <v>0</v>
      </c>
      <c r="H12" s="35"/>
      <c r="I12" s="35" t="n">
        <v>2.31</v>
      </c>
    </row>
    <row r="13" customFormat="false" ht="12.75" hidden="false" customHeight="false" outlineLevel="0" collapsed="false">
      <c r="A13" s="24" t="n">
        <v>8</v>
      </c>
      <c r="B13" s="35" t="n">
        <v>557.56</v>
      </c>
      <c r="C13" s="35"/>
      <c r="D13" s="35" t="n">
        <v>1087.68</v>
      </c>
      <c r="E13" s="35" t="n">
        <v>1282.68</v>
      </c>
      <c r="F13" s="35"/>
      <c r="G13" s="35" t="n">
        <v>362.56</v>
      </c>
      <c r="H13" s="35"/>
      <c r="I13" s="35" t="n">
        <v>1.3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725.12</v>
      </c>
      <c r="F16" s="35"/>
      <c r="G16" s="35" t="n">
        <v>362.56</v>
      </c>
      <c r="H16" s="35"/>
      <c r="I16" s="35" t="n">
        <v>4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8.82</v>
      </c>
      <c r="E17" s="35" t="n">
        <v>1265.88</v>
      </c>
      <c r="F17" s="35"/>
      <c r="G17" s="35" t="n">
        <v>632.9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86.68</v>
      </c>
      <c r="C18" s="35"/>
      <c r="D18" s="35" t="n">
        <v>1898.82</v>
      </c>
      <c r="E18" s="35" t="n">
        <v>1752.56</v>
      </c>
      <c r="F18" s="35"/>
      <c r="G18" s="35" t="n">
        <v>632.9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77.14</v>
      </c>
      <c r="C19" s="35"/>
      <c r="D19" s="35" t="n">
        <v>1906.17</v>
      </c>
      <c r="E19" s="35" t="n">
        <v>2883.31</v>
      </c>
      <c r="F19" s="35"/>
      <c r="G19" s="35" t="n">
        <v>0</v>
      </c>
      <c r="H19" s="35"/>
      <c r="I19" s="35" t="n">
        <v>3.18</v>
      </c>
    </row>
    <row r="20" customFormat="false" ht="12.75" hidden="false" customHeight="false" outlineLevel="0" collapsed="false">
      <c r="A20" s="24" t="n">
        <v>17</v>
      </c>
      <c r="B20" s="35" t="n">
        <v>276.89</v>
      </c>
      <c r="C20" s="35"/>
      <c r="D20" s="35" t="n">
        <v>1080.3</v>
      </c>
      <c r="E20" s="35" t="n">
        <v>997.09</v>
      </c>
      <c r="F20" s="35"/>
      <c r="G20" s="35" t="n">
        <v>360.1</v>
      </c>
      <c r="H20" s="35"/>
      <c r="I20" s="35" t="n">
        <v>7.37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91.44</v>
      </c>
      <c r="E21" s="35" t="n">
        <v>1891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072.92</v>
      </c>
      <c r="E22" s="35" t="n">
        <v>715.28</v>
      </c>
      <c r="F22" s="35"/>
      <c r="G22" s="35" t="n">
        <v>357.6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78.56</v>
      </c>
      <c r="E23" s="35" t="n">
        <v>2278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8.3</v>
      </c>
      <c r="C24" s="35"/>
      <c r="D24" s="35" t="n">
        <v>3041.79</v>
      </c>
      <c r="E24" s="35" t="n">
        <v>3041.79</v>
      </c>
      <c r="F24" s="35"/>
      <c r="G24" s="35" t="n">
        <v>38.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275</v>
      </c>
      <c r="C27" s="35"/>
      <c r="D27" s="35" t="n">
        <v>1072.92</v>
      </c>
      <c r="E27" s="35" t="n">
        <v>990.28</v>
      </c>
      <c r="F27" s="35"/>
      <c r="G27" s="35" t="n">
        <v>357.64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278.56</v>
      </c>
      <c r="E28" s="35" t="n">
        <v>1519.04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91.44</v>
      </c>
      <c r="E29" s="35" t="n">
        <v>1891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072.92</v>
      </c>
      <c r="E30" s="35" t="n">
        <v>1072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584.01</v>
      </c>
      <c r="C31" s="35"/>
      <c r="D31" s="35" t="n">
        <v>2278.56</v>
      </c>
      <c r="E31" s="35" t="n">
        <v>2862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78.78</v>
      </c>
      <c r="C33" s="35"/>
      <c r="D33" s="35" t="n">
        <v>1087.68</v>
      </c>
      <c r="E33" s="35" t="n">
        <v>1003.9</v>
      </c>
      <c r="F33" s="35"/>
      <c r="G33" s="35" t="n">
        <v>362.56</v>
      </c>
      <c r="H33" s="35"/>
      <c r="I33" s="35" t="n">
        <v>6.28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891.44</v>
      </c>
      <c r="E34" s="35" t="n">
        <v>1891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0.3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76.61</v>
      </c>
      <c r="E36" s="35" t="n">
        <v>717.74</v>
      </c>
      <c r="F36" s="35"/>
      <c r="G36" s="35" t="n">
        <v>358.8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84.06</v>
      </c>
      <c r="E37" s="35" t="n">
        <v>1884.0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75.94</v>
      </c>
      <c r="C39" s="35"/>
      <c r="D39" s="35" t="n">
        <v>1076.61</v>
      </c>
      <c r="E39" s="35" t="n">
        <v>993.68</v>
      </c>
      <c r="F39" s="35"/>
      <c r="G39" s="35" t="n">
        <v>358.8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82.9</v>
      </c>
      <c r="C40" s="35"/>
      <c r="D40" s="35" t="n">
        <v>1884.06</v>
      </c>
      <c r="E40" s="35" t="n">
        <v>1738.94</v>
      </c>
      <c r="F40" s="35"/>
      <c r="G40" s="35" t="n">
        <v>628.02</v>
      </c>
      <c r="H40" s="35"/>
      <c r="I40" s="35" t="n">
        <v>3.84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1.02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76.61</v>
      </c>
      <c r="E42" s="35" t="n">
        <v>717.74</v>
      </c>
      <c r="F42" s="35"/>
      <c r="G42" s="35" t="n">
        <v>358.87</v>
      </c>
      <c r="H42" s="35"/>
      <c r="I42" s="35" t="n">
        <v>10.79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84.06</v>
      </c>
      <c r="E43" s="35" t="n">
        <v>1256.04</v>
      </c>
      <c r="F43" s="35"/>
      <c r="G43" s="35" t="n">
        <v>628.0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322.81</v>
      </c>
      <c r="E44" s="35" t="n">
        <v>2322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72.92</v>
      </c>
      <c r="E45" s="35" t="n">
        <v>1072.92</v>
      </c>
      <c r="F45" s="35"/>
      <c r="G45" s="35" t="n">
        <v>0</v>
      </c>
      <c r="H45" s="35"/>
      <c r="I45" s="35" t="n">
        <v>1.02</v>
      </c>
    </row>
    <row r="46" customFormat="false" ht="12.75" hidden="false" customHeight="false" outlineLevel="0" collapsed="false">
      <c r="A46" s="24" t="n">
        <v>45</v>
      </c>
      <c r="B46" s="35" t="n">
        <v>482.9</v>
      </c>
      <c r="C46" s="35"/>
      <c r="D46" s="35" t="n">
        <v>1884.06</v>
      </c>
      <c r="E46" s="35" t="n">
        <v>1738.94</v>
      </c>
      <c r="F46" s="35"/>
      <c r="G46" s="35" t="n">
        <v>628.0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91.34</v>
      </c>
      <c r="E48" s="35" t="n">
        <v>109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86.68</v>
      </c>
      <c r="C49" s="35"/>
      <c r="D49" s="35" t="n">
        <v>1898.82</v>
      </c>
      <c r="E49" s="35" t="n">
        <v>1752.56</v>
      </c>
      <c r="F49" s="35"/>
      <c r="G49" s="35" t="n">
        <v>632.9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083.99</v>
      </c>
      <c r="E50" s="35" t="n">
        <v>1083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293.32</v>
      </c>
      <c r="E51" s="35" t="n">
        <v>2293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898.82</v>
      </c>
      <c r="E52" s="35" t="n">
        <v>1898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083.99</v>
      </c>
      <c r="E53" s="35" t="n">
        <v>1083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293.32</v>
      </c>
      <c r="E54" s="35" t="n">
        <v>2293.32</v>
      </c>
      <c r="F54" s="35"/>
      <c r="G54" s="35" t="n">
        <v>0</v>
      </c>
      <c r="H54" s="35"/>
      <c r="I54" s="35" t="n">
        <v>2.31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98.82</v>
      </c>
      <c r="E55" s="35" t="n">
        <v>2450.14</v>
      </c>
      <c r="F55" s="35"/>
      <c r="G55" s="35"/>
      <c r="H55" s="35" t="n">
        <v>551.32</v>
      </c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083.99</v>
      </c>
      <c r="E56" s="35" t="n">
        <v>1083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86.68</v>
      </c>
      <c r="C58" s="35"/>
      <c r="D58" s="35" t="n">
        <v>1898.82</v>
      </c>
      <c r="E58" s="35" t="n">
        <v>1752.56</v>
      </c>
      <c r="F58" s="35"/>
      <c r="G58" s="35" t="n">
        <v>632.94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083.99</v>
      </c>
      <c r="E59" s="35" t="n">
        <v>1083.99</v>
      </c>
      <c r="F59" s="35"/>
      <c r="G59" s="35" t="n">
        <v>0</v>
      </c>
      <c r="H59" s="35"/>
      <c r="I59" s="35" t="n">
        <v>2.31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308.05</v>
      </c>
      <c r="E61" s="35" t="n">
        <v>2308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080.3</v>
      </c>
      <c r="E62" s="35" t="n">
        <v>1080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917.24</v>
      </c>
      <c r="E63" s="35" t="n">
        <v>1917.2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322.81</v>
      </c>
      <c r="E64" s="35" t="n">
        <v>1548.54</v>
      </c>
      <c r="F64" s="35"/>
      <c r="G64" s="35" t="n">
        <v>774.27</v>
      </c>
      <c r="H64" s="35"/>
      <c r="I64" s="35" t="n">
        <v>18.78</v>
      </c>
    </row>
    <row r="65" customFormat="false" ht="12.75" hidden="false" customHeight="false" outlineLevel="0" collapsed="false">
      <c r="A65" s="24" t="n">
        <v>65</v>
      </c>
      <c r="B65" s="35" t="n">
        <v>277.83</v>
      </c>
      <c r="C65" s="35"/>
      <c r="D65" s="35" t="n">
        <v>1083.99</v>
      </c>
      <c r="E65" s="35" t="n">
        <v>1000.49</v>
      </c>
      <c r="F65" s="35"/>
      <c r="G65" s="35" t="n">
        <v>361.3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95.13</v>
      </c>
      <c r="E66" s="35" t="n">
        <v>1895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322.81</v>
      </c>
      <c r="E67" s="35" t="n">
        <v>1548.54</v>
      </c>
      <c r="F67" s="35"/>
      <c r="G67" s="35" t="n">
        <v>774.27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13885.08</v>
      </c>
      <c r="C68" s="35"/>
      <c r="D68" s="35" t="n">
        <v>1083.99</v>
      </c>
      <c r="E68" s="35" t="n">
        <v>3000</v>
      </c>
      <c r="F68" s="35"/>
      <c r="G68" s="35" t="n">
        <v>11969.0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850.88</v>
      </c>
      <c r="E69" s="35" t="n">
        <v>1233.92</v>
      </c>
      <c r="F69" s="35"/>
      <c r="G69" s="35" t="n">
        <v>616.96</v>
      </c>
      <c r="H69" s="35"/>
      <c r="I69" s="35" t="n">
        <v>43.41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22.81</v>
      </c>
      <c r="E70" s="35" t="n">
        <v>2322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891.44</v>
      </c>
      <c r="E72" s="35" t="n">
        <v>1891.44</v>
      </c>
      <c r="F72" s="35"/>
      <c r="G72" s="35" t="n">
        <v>0</v>
      </c>
      <c r="H72" s="35"/>
      <c r="I72" s="35" t="n">
        <v>11.78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322.81</v>
      </c>
      <c r="E73" s="35" t="n">
        <v>2322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/>
      <c r="C74" s="35" t="n">
        <v>22.17</v>
      </c>
      <c r="D74" s="35" t="n">
        <v>1083.99</v>
      </c>
      <c r="E74" s="35" t="n">
        <v>700.49</v>
      </c>
      <c r="F74" s="35"/>
      <c r="G74" s="35" t="n">
        <v>361.33</v>
      </c>
      <c r="H74" s="35"/>
      <c r="I74" s="35" t="n">
        <v>0.76</v>
      </c>
    </row>
    <row r="75" customFormat="false" ht="12.75" hidden="false" customHeight="false" outlineLevel="0" collapsed="false">
      <c r="A75" s="24" t="n">
        <v>75</v>
      </c>
      <c r="B75" s="35" t="n">
        <v>484.79</v>
      </c>
      <c r="C75" s="35"/>
      <c r="D75" s="35" t="n">
        <v>1891.44</v>
      </c>
      <c r="E75" s="35" t="n">
        <v>2230.75</v>
      </c>
      <c r="F75" s="35"/>
      <c r="G75" s="35" t="n">
        <v>145.4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0.31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913.55</v>
      </c>
      <c r="E77" s="35" t="n">
        <v>1913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087.68</v>
      </c>
      <c r="E78" s="35" t="n">
        <v>1087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586.85</v>
      </c>
      <c r="C79" s="35"/>
      <c r="D79" s="35" t="n">
        <v>2289.63</v>
      </c>
      <c r="E79" s="35" t="n">
        <v>2113.27</v>
      </c>
      <c r="F79" s="35"/>
      <c r="G79" s="35" t="n">
        <v>763.21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895.13</v>
      </c>
      <c r="E80" s="35" t="n">
        <v>1895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278.78</v>
      </c>
      <c r="C81" s="35"/>
      <c r="D81" s="35" t="n">
        <v>1087.68</v>
      </c>
      <c r="E81" s="35" t="n">
        <v>1003.9</v>
      </c>
      <c r="F81" s="35"/>
      <c r="G81" s="35" t="n">
        <v>362.56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2289.63</v>
      </c>
      <c r="E82" s="35" t="n">
        <v>2289.6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913.55</v>
      </c>
      <c r="E83" s="35" t="n">
        <v>1913.5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1395.23</v>
      </c>
      <c r="C84" s="35"/>
      <c r="D84" s="35" t="n">
        <v>1091.34</v>
      </c>
      <c r="E84" s="35" t="n">
        <v>1150</v>
      </c>
      <c r="F84" s="35"/>
      <c r="G84" s="35" t="n">
        <v>1336.57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289.63</v>
      </c>
      <c r="E85" s="35" t="n">
        <v>1526.42</v>
      </c>
      <c r="F85" s="35"/>
      <c r="G85" s="35" t="n">
        <v>763.21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913.55</v>
      </c>
      <c r="E86" s="35" t="n">
        <v>1913.55</v>
      </c>
      <c r="F86" s="35"/>
      <c r="G86" s="35" t="n">
        <v>0</v>
      </c>
      <c r="H86" s="35"/>
      <c r="I86" s="35" t="n">
        <v>7.64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087.68</v>
      </c>
      <c r="E87" s="35" t="n">
        <v>725.12</v>
      </c>
      <c r="F87" s="35"/>
      <c r="G87" s="35" t="n">
        <v>362.56</v>
      </c>
      <c r="H87" s="35"/>
      <c r="I87" s="35" t="n">
        <v>3.22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300.7</v>
      </c>
      <c r="E88" s="35" t="n">
        <v>2300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23424.9</v>
      </c>
      <c r="C89" s="37" t="n">
        <v>22.17</v>
      </c>
      <c r="D89" s="37" t="n">
        <v>146993.76</v>
      </c>
      <c r="E89" s="37" t="n">
        <v>143547.27</v>
      </c>
      <c r="F89" s="37"/>
      <c r="G89" s="37" t="n">
        <v>27400.54</v>
      </c>
      <c r="H89" s="37" t="n">
        <v>551.32</v>
      </c>
      <c r="I89" s="37" t="n">
        <v>132.38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27Z</dcterms:modified>
  <cp:revision>0</cp:revision>
  <dc:subject/>
  <dc:title/>
</cp:coreProperties>
</file>