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Лугов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3.93</v>
      </c>
      <c r="E6" s="35" t="n">
        <v>2403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3.48</v>
      </c>
      <c r="E7" s="35" t="n">
        <v>1113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92.86</v>
      </c>
      <c r="E9" s="35" t="n">
        <v>2392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88.23</v>
      </c>
      <c r="C10" s="35"/>
      <c r="D10" s="35" t="n">
        <v>1124.55</v>
      </c>
      <c r="E10" s="35" t="n">
        <v>1412.78</v>
      </c>
      <c r="F10" s="35"/>
      <c r="G10" s="35" t="n">
        <v>0</v>
      </c>
      <c r="H10" s="35"/>
      <c r="I10" s="35" t="n">
        <v>0.2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2.84</v>
      </c>
      <c r="E11" s="35" t="n">
        <v>1662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71.18</v>
      </c>
      <c r="E12" s="35" t="n">
        <v>2271.18</v>
      </c>
      <c r="F12" s="35"/>
      <c r="G12" s="35" t="n">
        <v>0</v>
      </c>
      <c r="H12" s="35"/>
      <c r="I12" s="35" t="n">
        <v>0.21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70.22</v>
      </c>
      <c r="E14" s="35" t="n">
        <v>1670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297.01</v>
      </c>
      <c r="E15" s="35" t="n">
        <v>1531.34</v>
      </c>
      <c r="F15" s="35"/>
      <c r="G15" s="35" t="n">
        <v>765.6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85.94</v>
      </c>
      <c r="E16" s="35" t="n">
        <v>2285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419.78</v>
      </c>
      <c r="C17" s="35"/>
      <c r="D17" s="35" t="n">
        <v>1622.28</v>
      </c>
      <c r="E17" s="35" t="n">
        <v>1445.69</v>
      </c>
      <c r="F17" s="35"/>
      <c r="G17" s="35" t="n">
        <v>1596.3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60.04</v>
      </c>
      <c r="E18" s="35" t="n">
        <v>1460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344.92</v>
      </c>
      <c r="E19" s="35" t="n">
        <v>1563.28</v>
      </c>
      <c r="F19" s="35"/>
      <c r="G19" s="35" t="n">
        <v>781.64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423.1</v>
      </c>
      <c r="C20" s="35"/>
      <c r="D20" s="35" t="n">
        <v>1655.46</v>
      </c>
      <c r="E20" s="35" t="n">
        <v>1526.74</v>
      </c>
      <c r="F20" s="35"/>
      <c r="G20" s="35" t="n">
        <v>551.82</v>
      </c>
      <c r="H20" s="35"/>
      <c r="I20" s="35" t="n">
        <v>0.21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471.11</v>
      </c>
      <c r="E21" s="35" t="n">
        <v>980.74</v>
      </c>
      <c r="F21" s="35"/>
      <c r="G21" s="35" t="n">
        <v>490.37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16723.1</v>
      </c>
      <c r="C22" s="35"/>
      <c r="D22" s="35" t="n">
        <v>2038.92</v>
      </c>
      <c r="E22" s="35" t="n">
        <v>277.36</v>
      </c>
      <c r="F22" s="35"/>
      <c r="G22" s="35" t="n">
        <v>18484.66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293.32</v>
      </c>
      <c r="E23" s="35" t="n">
        <v>2293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434.24</v>
      </c>
      <c r="E25" s="35" t="n">
        <v>1434.2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024.16</v>
      </c>
      <c r="E26" s="35" t="n">
        <v>2024.1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18854.21</v>
      </c>
      <c r="C27" s="37" t="n">
        <v>0</v>
      </c>
      <c r="D27" s="37" t="n">
        <v>37990.86</v>
      </c>
      <c r="E27" s="37" t="n">
        <v>34174.54</v>
      </c>
      <c r="F27" s="37"/>
      <c r="G27" s="37" t="n">
        <v>22670.53</v>
      </c>
      <c r="H27" s="37" t="n">
        <v>0</v>
      </c>
      <c r="I27" s="37" t="n">
        <v>0.63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6Z</dcterms:modified>
  <cp:revision>0</cp:revision>
  <dc:subject/>
  <dc:title/>
</cp:coreProperties>
</file>