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2104.4</v>
      </c>
      <c r="C6" s="35"/>
      <c r="D6" s="35" t="n">
        <v>7750.08</v>
      </c>
      <c r="E6" s="35" t="n">
        <v>0</v>
      </c>
      <c r="F6" s="35"/>
      <c r="G6" s="35" t="n">
        <v>59854.4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4256.24</v>
      </c>
      <c r="C8" s="35"/>
      <c r="D8" s="35" t="n">
        <v>2322.81</v>
      </c>
      <c r="E8" s="35" t="n">
        <v>0</v>
      </c>
      <c r="F8" s="35"/>
      <c r="G8" s="35" t="n">
        <v>46579.0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2.63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080.3</v>
      </c>
      <c r="E10" s="35" t="n">
        <v>720.2</v>
      </c>
      <c r="F10" s="35"/>
      <c r="G10" s="35" t="n">
        <v>360.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78.56</v>
      </c>
      <c r="E12" s="35" t="n">
        <v>2278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91.44</v>
      </c>
      <c r="E14" s="35" t="n">
        <v>2521.92</v>
      </c>
      <c r="F14" s="35"/>
      <c r="G14" s="35"/>
      <c r="H14" s="35" t="n">
        <v>630.48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80.3</v>
      </c>
      <c r="E16" s="35" t="n">
        <v>720.2</v>
      </c>
      <c r="F16" s="35"/>
      <c r="G16" s="35" t="n">
        <v>360.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/>
      <c r="C17" s="35" t="n">
        <v>71.33</v>
      </c>
      <c r="D17" s="35" t="n">
        <v>1876.68</v>
      </c>
      <c r="E17" s="35" t="n">
        <v>0</v>
      </c>
      <c r="F17" s="35"/>
      <c r="G17" s="35" t="n">
        <v>1805.3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82.25</v>
      </c>
      <c r="E18" s="35" t="n">
        <v>1521.5</v>
      </c>
      <c r="F18" s="35"/>
      <c r="G18" s="35" t="n">
        <v>760.75</v>
      </c>
      <c r="H18" s="35"/>
      <c r="I18" s="35" t="n">
        <v>1.34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080.3</v>
      </c>
      <c r="E19" s="35" t="n">
        <v>1080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476.28</v>
      </c>
      <c r="C22" s="35"/>
      <c r="D22" s="35" t="n">
        <v>1858.26</v>
      </c>
      <c r="E22" s="35" t="n">
        <v>1715.12</v>
      </c>
      <c r="F22" s="35"/>
      <c r="G22" s="35" t="n">
        <v>619.42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53.78</v>
      </c>
      <c r="C23" s="35"/>
      <c r="D23" s="35" t="n">
        <v>1080.3</v>
      </c>
      <c r="E23" s="35" t="n">
        <v>1273.98</v>
      </c>
      <c r="F23" s="35"/>
      <c r="G23" s="35" t="n">
        <v>360.1</v>
      </c>
      <c r="H23" s="35"/>
      <c r="I23" s="35" t="n">
        <v>0.14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308.05</v>
      </c>
      <c r="E24" s="35" t="n">
        <v>1538.7</v>
      </c>
      <c r="F24" s="35"/>
      <c r="G24" s="35" t="n">
        <v>769.3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76.68</v>
      </c>
      <c r="E25" s="35" t="n">
        <v>1876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080.3</v>
      </c>
      <c r="E26" s="35" t="n">
        <v>720.2</v>
      </c>
      <c r="F26" s="35"/>
      <c r="G26" s="35" t="n">
        <v>360.1</v>
      </c>
      <c r="H26" s="35"/>
      <c r="I26" s="35" t="n">
        <v>3.36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274.87</v>
      </c>
      <c r="E27" s="35" t="n">
        <v>2274.87</v>
      </c>
      <c r="F27" s="35"/>
      <c r="G27" s="35" t="n">
        <v>0</v>
      </c>
      <c r="H27" s="35"/>
      <c r="I27" s="35" t="n">
        <v>7.16</v>
      </c>
    </row>
    <row r="28" customFormat="false" ht="12.75" hidden="false" customHeight="false" outlineLevel="0" collapsed="false">
      <c r="A28" s="24" t="n">
        <v>19</v>
      </c>
      <c r="B28" s="35" t="n">
        <v>17773.88</v>
      </c>
      <c r="C28" s="35"/>
      <c r="D28" s="35" t="n">
        <v>1872.99</v>
      </c>
      <c r="E28" s="35" t="n">
        <v>0</v>
      </c>
      <c r="F28" s="35"/>
      <c r="G28" s="35" t="n">
        <v>19646.87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072.92</v>
      </c>
      <c r="E29" s="35" t="n">
        <v>1072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60.14</v>
      </c>
      <c r="E30" s="35" t="n">
        <v>2260.14</v>
      </c>
      <c r="F30" s="35"/>
      <c r="G30" s="35" t="n">
        <v>0</v>
      </c>
      <c r="H30" s="35"/>
      <c r="I30" s="35" t="n">
        <v>739.57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072.92</v>
      </c>
      <c r="E32" s="35" t="n">
        <v>1430.56</v>
      </c>
      <c r="F32" s="35"/>
      <c r="G32" s="35"/>
      <c r="H32" s="35" t="n">
        <v>357.64</v>
      </c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0648.26</v>
      </c>
      <c r="C33" s="35"/>
      <c r="D33" s="35" t="n">
        <v>2308.05</v>
      </c>
      <c r="E33" s="35" t="n">
        <v>0</v>
      </c>
      <c r="F33" s="35"/>
      <c r="G33" s="35" t="n">
        <v>12956.3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93.32</v>
      </c>
      <c r="E34" s="35" t="n">
        <v>2293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076.61</v>
      </c>
      <c r="E35" s="35" t="n">
        <v>1076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69.3</v>
      </c>
      <c r="E36" s="35" t="n">
        <v>1869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87.79</v>
      </c>
      <c r="C37" s="35"/>
      <c r="D37" s="35" t="n">
        <v>2293.32</v>
      </c>
      <c r="E37" s="35" t="n">
        <v>2116.67</v>
      </c>
      <c r="F37" s="35"/>
      <c r="G37" s="35" t="n">
        <v>764.44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274.05</v>
      </c>
      <c r="C38" s="35"/>
      <c r="D38" s="35" t="n">
        <v>1069.23</v>
      </c>
      <c r="E38" s="35" t="n">
        <v>986.87</v>
      </c>
      <c r="F38" s="35"/>
      <c r="G38" s="35" t="n">
        <v>356.41</v>
      </c>
      <c r="H38" s="35"/>
      <c r="I38" s="35" t="n">
        <v>739.57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869.3</v>
      </c>
      <c r="E39" s="35" t="n">
        <v>1246.2</v>
      </c>
      <c r="F39" s="35"/>
      <c r="G39" s="35" t="n">
        <v>623.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297.01</v>
      </c>
      <c r="E40" s="35" t="n">
        <v>1531.34</v>
      </c>
      <c r="F40" s="35"/>
      <c r="G40" s="35" t="n">
        <v>765.6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293.32</v>
      </c>
      <c r="E43" s="35" t="n">
        <v>2293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275.94</v>
      </c>
      <c r="C44" s="35"/>
      <c r="D44" s="35" t="n">
        <v>1076.61</v>
      </c>
      <c r="E44" s="35" t="n">
        <v>993.68</v>
      </c>
      <c r="F44" s="35"/>
      <c r="G44" s="35" t="n">
        <v>358.87</v>
      </c>
      <c r="H44" s="35"/>
      <c r="I44" s="35" t="n">
        <v>169.9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869.3</v>
      </c>
      <c r="E45" s="35" t="n">
        <v>1869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869.3</v>
      </c>
      <c r="E46" s="35" t="n">
        <v>1869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675</v>
      </c>
      <c r="C47" s="35"/>
      <c r="D47" s="35" t="n">
        <v>1072.92</v>
      </c>
      <c r="E47" s="35" t="n">
        <v>0</v>
      </c>
      <c r="F47" s="35"/>
      <c r="G47" s="35" t="n">
        <v>5747.9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585.9</v>
      </c>
      <c r="C48" s="35"/>
      <c r="D48" s="35" t="n">
        <v>2285.94</v>
      </c>
      <c r="E48" s="35" t="n">
        <v>2871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2.49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069.23</v>
      </c>
      <c r="E50" s="35" t="n">
        <v>1069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267.52</v>
      </c>
      <c r="E51" s="35" t="n">
        <v>226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869.3</v>
      </c>
      <c r="E52" s="35" t="n">
        <v>1869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072.92</v>
      </c>
      <c r="E53" s="35" t="n">
        <v>1072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267.52</v>
      </c>
      <c r="E54" s="35" t="n">
        <v>1511.68</v>
      </c>
      <c r="F54" s="35"/>
      <c r="G54" s="35" t="n">
        <v>755.8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69.3</v>
      </c>
      <c r="E55" s="35" t="n">
        <v>1869.3</v>
      </c>
      <c r="F55" s="35"/>
      <c r="G55" s="35" t="n">
        <v>0</v>
      </c>
      <c r="H55" s="35"/>
      <c r="I55" s="35" t="n">
        <v>637.25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072.92</v>
      </c>
      <c r="E56" s="35" t="n">
        <v>1072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285.94</v>
      </c>
      <c r="E57" s="35" t="n">
        <v>2285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/>
      <c r="C58" s="35" t="n">
        <v>1746.12</v>
      </c>
      <c r="D58" s="35" t="n">
        <v>2271.18</v>
      </c>
      <c r="E58" s="35" t="n">
        <v>2</v>
      </c>
      <c r="F58" s="35"/>
      <c r="G58" s="35" t="n">
        <v>523.06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756</v>
      </c>
      <c r="C60" s="35"/>
      <c r="D60" s="35" t="n">
        <v>2949.6</v>
      </c>
      <c r="E60" s="35" t="n">
        <v>2722.4</v>
      </c>
      <c r="F60" s="35"/>
      <c r="G60" s="35" t="n">
        <v>983.2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276.89</v>
      </c>
      <c r="C62" s="35"/>
      <c r="D62" s="35" t="n">
        <v>1080.3</v>
      </c>
      <c r="E62" s="35" t="n">
        <v>997.09</v>
      </c>
      <c r="F62" s="35"/>
      <c r="G62" s="35" t="n">
        <v>360.1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4.67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278.56</v>
      </c>
      <c r="E64" s="35" t="n">
        <v>2278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072.92</v>
      </c>
      <c r="E65" s="35" t="n">
        <v>1072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477.23</v>
      </c>
      <c r="C66" s="35"/>
      <c r="D66" s="35" t="n">
        <v>1861.95</v>
      </c>
      <c r="E66" s="35" t="n">
        <v>1718.53</v>
      </c>
      <c r="F66" s="35"/>
      <c r="G66" s="35" t="n">
        <v>620.65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275</v>
      </c>
      <c r="C68" s="35"/>
      <c r="D68" s="35" t="n">
        <v>1072.92</v>
      </c>
      <c r="E68" s="35" t="n">
        <v>1347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861.95</v>
      </c>
      <c r="E69" s="35" t="n">
        <v>186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968.87</v>
      </c>
      <c r="E70" s="35" t="n">
        <v>1312.58</v>
      </c>
      <c r="F70" s="35"/>
      <c r="G70" s="35" t="n">
        <v>656.29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076.61</v>
      </c>
      <c r="E71" s="35" t="n">
        <v>1076.61</v>
      </c>
      <c r="F71" s="35"/>
      <c r="G71" s="35" t="n">
        <v>0</v>
      </c>
      <c r="H71" s="35"/>
      <c r="I71" s="35" t="n">
        <v>0.22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271.18</v>
      </c>
      <c r="E72" s="35" t="n">
        <v>2271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876.68</v>
      </c>
      <c r="E73" s="35" t="n">
        <v>1876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20512.44</v>
      </c>
      <c r="C74" s="35"/>
      <c r="D74" s="35" t="n">
        <v>1076.61</v>
      </c>
      <c r="E74" s="35" t="n">
        <v>0</v>
      </c>
      <c r="F74" s="35"/>
      <c r="G74" s="35" t="n">
        <v>21589.05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241.69</v>
      </c>
      <c r="E75" s="35" t="n">
        <v>2241.6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869.3</v>
      </c>
      <c r="E76" s="35" t="n">
        <v>1869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076.61</v>
      </c>
      <c r="E77" s="35" t="n">
        <v>1076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271.18</v>
      </c>
      <c r="E78" s="35" t="n">
        <v>1514.12</v>
      </c>
      <c r="F78" s="35"/>
      <c r="G78" s="35" t="n">
        <v>757.06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902.48</v>
      </c>
      <c r="E79" s="35" t="n">
        <v>1268.32</v>
      </c>
      <c r="F79" s="35"/>
      <c r="G79" s="35" t="n">
        <v>634.1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.28</v>
      </c>
      <c r="C80" s="35"/>
      <c r="D80" s="35" t="n">
        <v>499.95</v>
      </c>
      <c r="E80" s="35" t="n">
        <v>0</v>
      </c>
      <c r="F80" s="35"/>
      <c r="G80" s="35" t="n">
        <v>506.23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54515.36</v>
      </c>
      <c r="C81" s="37" t="n">
        <v>1817.45</v>
      </c>
      <c r="D81" s="37" t="n">
        <v>132833.79</v>
      </c>
      <c r="E81" s="37" t="n">
        <v>106085.79</v>
      </c>
      <c r="F81" s="37"/>
      <c r="G81" s="37" t="n">
        <v>180434.03</v>
      </c>
      <c r="H81" s="37" t="n">
        <v>988.12</v>
      </c>
      <c r="I81" s="37" t="n">
        <v>2308.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3Z</dcterms:modified>
  <cp:revision>0</cp:revision>
  <dc:subject/>
  <dc:title/>
</cp:coreProperties>
</file>