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70</v>
      </c>
      <c r="C6" s="35"/>
      <c r="D6" s="35" t="n">
        <v>1833</v>
      </c>
      <c r="E6" s="35" t="n">
        <v>1692</v>
      </c>
      <c r="F6" s="35"/>
      <c r="G6" s="35" t="n">
        <v>611</v>
      </c>
      <c r="H6" s="35"/>
      <c r="I6" s="35" t="n">
        <v>0.94</v>
      </c>
    </row>
    <row r="7" customFormat="false" ht="12.75" hidden="false" customHeight="false" outlineLevel="0" collapsed="false">
      <c r="A7" s="24" t="n">
        <v>1</v>
      </c>
      <c r="B7" s="35"/>
      <c r="C7" s="35" t="n">
        <v>603.19</v>
      </c>
      <c r="D7" s="35" t="n">
        <v>1821.99</v>
      </c>
      <c r="E7" s="35" t="n">
        <v>999.94</v>
      </c>
      <c r="F7" s="35"/>
      <c r="G7" s="35" t="n">
        <v>218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7.59</v>
      </c>
      <c r="E8" s="35" t="n">
        <v>2287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9.4</v>
      </c>
      <c r="C10" s="35"/>
      <c r="D10" s="35" t="n">
        <v>1869.66</v>
      </c>
      <c r="E10" s="35" t="n">
        <v>2602.62</v>
      </c>
      <c r="F10" s="35"/>
      <c r="G10" s="35"/>
      <c r="H10" s="35" t="n">
        <v>253.56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87.59</v>
      </c>
      <c r="E11" s="35" t="n">
        <v>762.53</v>
      </c>
      <c r="F11" s="35"/>
      <c r="G11" s="35" t="n">
        <v>1525.0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44.01</v>
      </c>
      <c r="E12" s="35" t="n">
        <v>1844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49.4</v>
      </c>
      <c r="C13" s="37" t="n">
        <v>603.19</v>
      </c>
      <c r="D13" s="37" t="n">
        <v>13659.54</v>
      </c>
      <c r="E13" s="37" t="n">
        <v>11904.39</v>
      </c>
      <c r="F13" s="37"/>
      <c r="G13" s="37" t="n">
        <v>2354.92</v>
      </c>
      <c r="H13" s="37" t="n">
        <v>253.56</v>
      </c>
      <c r="I13" s="37" t="n">
        <v>0.9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2Z</dcterms:modified>
  <cp:revision>0</cp:revision>
  <dc:subject/>
  <dc:title/>
</cp:coreProperties>
</file>