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8.18</v>
      </c>
      <c r="E6" s="35" t="n">
        <v>2407.11</v>
      </c>
      <c r="F6" s="35"/>
      <c r="G6" s="35" t="n">
        <v>41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1.87</v>
      </c>
      <c r="C7" s="35"/>
      <c r="D7" s="35" t="n">
        <v>1684.95</v>
      </c>
      <c r="E7" s="35" t="n">
        <v>1529.74</v>
      </c>
      <c r="F7" s="35"/>
      <c r="G7" s="35" t="n">
        <v>587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22.35</v>
      </c>
      <c r="E8" s="35" t="n">
        <v>2382.3</v>
      </c>
      <c r="F8" s="35"/>
      <c r="G8" s="35" t="n">
        <v>40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66.6</v>
      </c>
      <c r="E11" s="35" t="n">
        <v>2423.41</v>
      </c>
      <c r="F11" s="35"/>
      <c r="G11" s="35" t="n">
        <v>43.1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21.82</v>
      </c>
      <c r="E12" s="35" t="n">
        <v>1114.88</v>
      </c>
      <c r="F12" s="35"/>
      <c r="G12" s="35" t="n">
        <v>606.9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96.55</v>
      </c>
      <c r="E13" s="35" t="n">
        <v>2351.5</v>
      </c>
      <c r="F13" s="35"/>
      <c r="G13" s="35" t="n">
        <v>45.0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2463.97</v>
      </c>
      <c r="C14" s="35"/>
      <c r="D14" s="35" t="n">
        <v>2462.91</v>
      </c>
      <c r="E14" s="35" t="n">
        <v>0</v>
      </c>
      <c r="F14" s="35"/>
      <c r="G14" s="35" t="n">
        <v>24926.8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45.1</v>
      </c>
      <c r="C15" s="35"/>
      <c r="D15" s="35" t="n">
        <v>1736.58</v>
      </c>
      <c r="E15" s="35" t="n">
        <v>1562.3</v>
      </c>
      <c r="F15" s="35"/>
      <c r="G15" s="35" t="n">
        <v>619.3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403.93</v>
      </c>
      <c r="E16" s="35" t="n">
        <v>2358.73</v>
      </c>
      <c r="F16" s="35"/>
      <c r="G16" s="35" t="n">
        <v>45.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06.41</v>
      </c>
      <c r="C17" s="35"/>
      <c r="D17" s="35" t="n">
        <v>2315.43</v>
      </c>
      <c r="E17" s="35" t="n">
        <v>1367.57</v>
      </c>
      <c r="F17" s="35"/>
      <c r="G17" s="35" t="n">
        <v>1554.2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286.76</v>
      </c>
      <c r="E18" s="35" t="n">
        <v>1273.49</v>
      </c>
      <c r="F18" s="35"/>
      <c r="G18" s="35" t="n">
        <v>13.2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57.72</v>
      </c>
      <c r="C19" s="35"/>
      <c r="D19" s="35" t="n">
        <v>2566.14</v>
      </c>
      <c r="E19" s="35" t="n">
        <v>2303.22</v>
      </c>
      <c r="F19" s="35"/>
      <c r="G19" s="35" t="n">
        <v>920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.35</v>
      </c>
      <c r="C20" s="35"/>
      <c r="D20" s="35" t="n">
        <v>1371.57</v>
      </c>
      <c r="E20" s="35" t="n">
        <v>1366.44</v>
      </c>
      <c r="F20" s="35"/>
      <c r="G20" s="35" t="n">
        <v>20.4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4284.38</v>
      </c>
      <c r="D21" s="35" t="n">
        <v>2481.36</v>
      </c>
      <c r="E21" s="35" t="n">
        <v>4995.62</v>
      </c>
      <c r="F21" s="35"/>
      <c r="G21" s="35"/>
      <c r="H21" s="35" t="n">
        <v>6798.64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521.92</v>
      </c>
      <c r="E22" s="35" t="n">
        <v>1611.08</v>
      </c>
      <c r="F22" s="35"/>
      <c r="G22" s="35" t="n">
        <v>910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07.16</v>
      </c>
      <c r="E23" s="35" t="n">
        <v>1605.06</v>
      </c>
      <c r="F23" s="35"/>
      <c r="G23" s="35" t="n">
        <v>902.1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4620.42</v>
      </c>
      <c r="C24" s="37" t="n">
        <v>4284.38</v>
      </c>
      <c r="D24" s="37" t="n">
        <v>34794.21</v>
      </c>
      <c r="E24" s="37" t="n">
        <v>30652.45</v>
      </c>
      <c r="F24" s="37"/>
      <c r="G24" s="37" t="n">
        <v>31276.44</v>
      </c>
      <c r="H24" s="37" t="n">
        <v>6798.64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1Z</dcterms:modified>
  <cp:revision>0</cp:revision>
  <dc:subject/>
  <dc:title/>
</cp:coreProperties>
</file>