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5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91.51</v>
      </c>
      <c r="E6" s="35" t="n">
        <v>1794.34</v>
      </c>
      <c r="F6" s="35"/>
      <c r="G6" s="35" t="n">
        <v>897.17</v>
      </c>
      <c r="H6" s="35"/>
      <c r="I6" s="35" t="n">
        <v>0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23.63</v>
      </c>
      <c r="E7" s="35" t="n">
        <v>1323.63</v>
      </c>
      <c r="F7" s="35"/>
      <c r="G7" s="35" t="n">
        <v>0</v>
      </c>
      <c r="H7" s="35"/>
      <c r="I7" s="35" t="n">
        <v>0.2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1.08</v>
      </c>
      <c r="E8" s="35" t="n">
        <v>2131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28.38</v>
      </c>
      <c r="E9" s="35" t="n">
        <v>2728.38</v>
      </c>
      <c r="F9" s="35"/>
      <c r="G9" s="35" t="n">
        <v>0</v>
      </c>
      <c r="H9" s="35"/>
      <c r="I9" s="35" t="n">
        <v>-0.0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23.63</v>
      </c>
      <c r="E10" s="35" t="n">
        <v>1323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.99</v>
      </c>
      <c r="C11" s="35"/>
      <c r="D11" s="35" t="n">
        <v>2145.84</v>
      </c>
      <c r="E11" s="35" t="n">
        <v>1980.55</v>
      </c>
      <c r="F11" s="35"/>
      <c r="G11" s="35" t="n">
        <v>715.28</v>
      </c>
      <c r="H11" s="35"/>
      <c r="I11" s="35" t="n">
        <v>30</v>
      </c>
    </row>
    <row r="12" customFormat="false" ht="12.75" hidden="false" customHeight="false" outlineLevel="0" collapsed="false">
      <c r="A12" s="24" t="n">
        <v>7</v>
      </c>
      <c r="B12" s="35" t="n">
        <v>689.85</v>
      </c>
      <c r="C12" s="35"/>
      <c r="D12" s="35" t="n">
        <v>2691.51</v>
      </c>
      <c r="E12" s="35" t="n">
        <v>2484.19</v>
      </c>
      <c r="F12" s="35"/>
      <c r="G12" s="35" t="n">
        <v>897.17</v>
      </c>
      <c r="H12" s="35"/>
      <c r="I12" s="35" t="n">
        <v>35.2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23.63</v>
      </c>
      <c r="E13" s="35" t="n">
        <v>1323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3.19</v>
      </c>
    </row>
    <row r="15" customFormat="false" ht="12.75" hidden="false" customHeight="false" outlineLevel="0" collapsed="false">
      <c r="A15" s="24" t="n">
        <v>10</v>
      </c>
      <c r="B15" s="35" t="n">
        <v>699.3</v>
      </c>
      <c r="C15" s="35"/>
      <c r="D15" s="35" t="n">
        <v>2728.38</v>
      </c>
      <c r="E15" s="35" t="n">
        <v>2518.22</v>
      </c>
      <c r="F15" s="35"/>
      <c r="G15" s="35" t="n">
        <v>909.46</v>
      </c>
      <c r="H15" s="35"/>
      <c r="I15" s="35" t="n">
        <v>12.31</v>
      </c>
    </row>
    <row r="16" customFormat="false" ht="12.75" hidden="false" customHeight="false" outlineLevel="0" collapsed="false">
      <c r="A16" s="24" t="n">
        <v>11</v>
      </c>
      <c r="B16" s="35" t="n">
        <v>337.37</v>
      </c>
      <c r="C16" s="35"/>
      <c r="D16" s="35" t="n">
        <v>1316.25</v>
      </c>
      <c r="E16" s="35" t="n">
        <v>1653.62</v>
      </c>
      <c r="F16" s="35"/>
      <c r="G16" s="35" t="n">
        <v>0</v>
      </c>
      <c r="H16" s="35"/>
      <c r="I16" s="35" t="n">
        <v>749.5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2145.84</v>
      </c>
      <c r="F17" s="35"/>
      <c r="G17" s="35" t="n">
        <v>0</v>
      </c>
      <c r="H17" s="35"/>
      <c r="I17" s="35" t="n">
        <v>-19.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691.51</v>
      </c>
      <c r="E18" s="35" t="n">
        <v>2691.5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49.99</v>
      </c>
      <c r="C19" s="35"/>
      <c r="D19" s="35" t="n">
        <v>2145.84</v>
      </c>
      <c r="E19" s="35" t="n">
        <v>1980.55</v>
      </c>
      <c r="F19" s="35"/>
      <c r="G19" s="35" t="n">
        <v>715.2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31.08</v>
      </c>
      <c r="E20" s="35" t="n">
        <v>2131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23.63</v>
      </c>
      <c r="E21" s="35" t="n">
        <v>1323.63</v>
      </c>
      <c r="F21" s="35"/>
      <c r="G21" s="35" t="n">
        <v>0</v>
      </c>
      <c r="H21" s="35"/>
      <c r="I21" s="35" t="n">
        <v>390.57</v>
      </c>
    </row>
    <row r="22" customFormat="false" ht="12.75" hidden="false" customHeight="false" outlineLevel="0" collapsed="false">
      <c r="A22" s="24" t="n">
        <v>18</v>
      </c>
      <c r="B22" s="35" t="n">
        <v>38464.19</v>
      </c>
      <c r="C22" s="35"/>
      <c r="D22" s="35" t="n">
        <v>2691.51</v>
      </c>
      <c r="E22" s="35" t="n">
        <v>0</v>
      </c>
      <c r="F22" s="35"/>
      <c r="G22" s="35" t="n">
        <v>41155.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49.53</v>
      </c>
      <c r="E23" s="35" t="n">
        <v>2149.53</v>
      </c>
      <c r="F23" s="35"/>
      <c r="G23" s="35" t="n">
        <v>0</v>
      </c>
      <c r="H23" s="35"/>
      <c r="I23" s="35" t="n">
        <v>11.0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23.63</v>
      </c>
      <c r="E24" s="35" t="n">
        <v>1323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702.58</v>
      </c>
      <c r="E25" s="35" t="n">
        <v>2702.58</v>
      </c>
      <c r="F25" s="35"/>
      <c r="G25" s="35" t="n">
        <v>0</v>
      </c>
      <c r="H25" s="35"/>
      <c r="I25" s="35" t="n">
        <v>4.7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49.53</v>
      </c>
      <c r="E26" s="35" t="n">
        <v>1433.02</v>
      </c>
      <c r="F26" s="35"/>
      <c r="G26" s="35" t="n">
        <v>716.51</v>
      </c>
      <c r="H26" s="35"/>
      <c r="I26" s="35" t="n">
        <v>44.2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23.63</v>
      </c>
      <c r="E27" s="35" t="n">
        <v>1323.63</v>
      </c>
      <c r="F27" s="35"/>
      <c r="G27" s="35" t="n">
        <v>0</v>
      </c>
      <c r="H27" s="35"/>
      <c r="I27" s="35" t="n">
        <v>2.16</v>
      </c>
    </row>
    <row r="28" customFormat="false" ht="12.75" hidden="false" customHeight="false" outlineLevel="0" collapsed="false">
      <c r="A28" s="24" t="n">
        <v>24</v>
      </c>
      <c r="B28" s="35" t="n">
        <v>690.47</v>
      </c>
      <c r="C28" s="35"/>
      <c r="D28" s="35" t="n">
        <v>2702.58</v>
      </c>
      <c r="E28" s="35" t="n">
        <v>2492.19</v>
      </c>
      <c r="F28" s="35"/>
      <c r="G28" s="35" t="n">
        <v>900.86</v>
      </c>
      <c r="H28" s="35"/>
      <c r="I28" s="35" t="n">
        <v>2.22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49.53</v>
      </c>
      <c r="E29" s="35" t="n">
        <v>2149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323.63</v>
      </c>
      <c r="E30" s="35" t="n">
        <v>882.42</v>
      </c>
      <c r="F30" s="35"/>
      <c r="G30" s="35" t="n">
        <v>441.2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367.99</v>
      </c>
      <c r="C31" s="35"/>
      <c r="D31" s="35" t="n">
        <v>2702.58</v>
      </c>
      <c r="E31" s="35" t="n">
        <v>3555.81</v>
      </c>
      <c r="F31" s="35"/>
      <c r="G31" s="35" t="n">
        <v>3514.7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49.53</v>
      </c>
      <c r="E32" s="35" t="n">
        <v>2149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323.63</v>
      </c>
      <c r="E33" s="35" t="n">
        <v>1323.63</v>
      </c>
      <c r="F33" s="35"/>
      <c r="G33" s="35" t="n">
        <v>0</v>
      </c>
      <c r="H33" s="35"/>
      <c r="I33" s="35" t="n">
        <v>10.57</v>
      </c>
    </row>
    <row r="34" customFormat="false" ht="12.75" hidden="false" customHeight="false" outlineLevel="0" collapsed="false">
      <c r="A34" s="24" t="n">
        <v>30</v>
      </c>
      <c r="B34" s="35" t="n">
        <v>692.69</v>
      </c>
      <c r="C34" s="35"/>
      <c r="D34" s="35" t="n">
        <v>2702.58</v>
      </c>
      <c r="E34" s="35" t="n">
        <v>2494.41</v>
      </c>
      <c r="F34" s="35"/>
      <c r="G34" s="35" t="n">
        <v>900.86</v>
      </c>
      <c r="H34" s="35"/>
      <c r="I34" s="35" t="n">
        <v>253.6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687.82</v>
      </c>
      <c r="E35" s="35" t="n">
        <v>2687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347.6</v>
      </c>
      <c r="E36" s="35" t="n">
        <v>1347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34.77</v>
      </c>
      <c r="E37" s="35" t="n">
        <v>2134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709.96</v>
      </c>
      <c r="E38" s="35" t="n">
        <v>2709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342.08</v>
      </c>
      <c r="E39" s="35" t="n">
        <v>1342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38.46</v>
      </c>
      <c r="E40" s="35" t="n">
        <v>2138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709.96</v>
      </c>
      <c r="E41" s="35" t="n">
        <v>2709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342.08</v>
      </c>
      <c r="E42" s="35" t="n">
        <v>1342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38.46</v>
      </c>
      <c r="E43" s="35" t="n">
        <v>1425.64</v>
      </c>
      <c r="F43" s="35"/>
      <c r="G43" s="35" t="n">
        <v>712.82</v>
      </c>
      <c r="H43" s="35"/>
      <c r="I43" s="35" t="n">
        <v>1.61</v>
      </c>
    </row>
    <row r="44" customFormat="false" ht="12.75" hidden="false" customHeight="false" outlineLevel="0" collapsed="false">
      <c r="A44" s="24" t="s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709.96</v>
      </c>
      <c r="E45" s="35" t="n">
        <v>2709.9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43.98</v>
      </c>
      <c r="C46" s="35"/>
      <c r="D46" s="35" t="n">
        <v>1342.08</v>
      </c>
      <c r="E46" s="35" t="n">
        <v>1686.0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38.46</v>
      </c>
      <c r="E47" s="35" t="n">
        <v>2851.28</v>
      </c>
      <c r="F47" s="35"/>
      <c r="G47" s="35"/>
      <c r="H47" s="35" t="n">
        <v>712.82</v>
      </c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7075.77</v>
      </c>
      <c r="C48" s="35"/>
      <c r="D48" s="35" t="n">
        <v>2709.96</v>
      </c>
      <c r="E48" s="35" t="n">
        <v>4404.04</v>
      </c>
      <c r="F48" s="35"/>
      <c r="G48" s="35" t="n">
        <v>25381.6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342.08</v>
      </c>
      <c r="E49" s="35" t="n">
        <v>1342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38.46</v>
      </c>
      <c r="E50" s="35" t="n">
        <v>1425.64</v>
      </c>
      <c r="F50" s="35"/>
      <c r="G50" s="35" t="n">
        <v>712.82</v>
      </c>
      <c r="H50" s="35"/>
      <c r="I50" s="35" t="n">
        <v>279.92</v>
      </c>
    </row>
    <row r="51" customFormat="false" ht="12.75" hidden="false" customHeight="false" outlineLevel="0" collapsed="false">
      <c r="A51" s="24" t="n">
        <v>47</v>
      </c>
      <c r="B51" s="35" t="n">
        <v>337.37</v>
      </c>
      <c r="C51" s="35"/>
      <c r="D51" s="35" t="n">
        <v>1316.25</v>
      </c>
      <c r="E51" s="35" t="n">
        <v>1214.87</v>
      </c>
      <c r="F51" s="35"/>
      <c r="G51" s="35" t="n">
        <v>438.75</v>
      </c>
      <c r="H51" s="35"/>
      <c r="I51" s="35" t="n">
        <v>1.54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662.02</v>
      </c>
      <c r="E52" s="35" t="n">
        <v>2662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42.15</v>
      </c>
      <c r="E53" s="35" t="n">
        <v>1428.1</v>
      </c>
      <c r="F53" s="35"/>
      <c r="G53" s="35" t="n">
        <v>714.0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312.56</v>
      </c>
      <c r="E54" s="35" t="n">
        <v>1312.5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691.51</v>
      </c>
      <c r="E55" s="35" t="n">
        <v>2691.5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101.9</v>
      </c>
      <c r="D56" s="35" t="n">
        <v>2142.15</v>
      </c>
      <c r="E56" s="35" t="n">
        <v>2040.2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0394.47</v>
      </c>
      <c r="C57" s="35"/>
      <c r="D57" s="35" t="n">
        <v>1312.56</v>
      </c>
      <c r="E57" s="35" t="n">
        <v>0</v>
      </c>
      <c r="F57" s="35"/>
      <c r="G57" s="35" t="n">
        <v>21707.0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680.44</v>
      </c>
      <c r="E58" s="35" t="n">
        <v>1786.96</v>
      </c>
      <c r="F58" s="35"/>
      <c r="G58" s="35" t="n">
        <v>893.48</v>
      </c>
      <c r="H58" s="35"/>
      <c r="I58" s="35" t="n">
        <v>201.76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909.86</v>
      </c>
      <c r="E59" s="35" t="n">
        <v>1909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345.77</v>
      </c>
      <c r="E60" s="35" t="n">
        <v>1345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680.44</v>
      </c>
      <c r="E61" s="35" t="n">
        <v>2680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7026.47</v>
      </c>
      <c r="C62" s="35"/>
      <c r="D62" s="35" t="n">
        <v>2101.59</v>
      </c>
      <c r="E62" s="35" t="n">
        <v>0</v>
      </c>
      <c r="F62" s="35"/>
      <c r="G62" s="35" t="n">
        <v>19128.0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312.56</v>
      </c>
      <c r="E63" s="35" t="n">
        <v>875.04</v>
      </c>
      <c r="F63" s="35"/>
      <c r="G63" s="35" t="n">
        <v>437.5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703.74</v>
      </c>
      <c r="C64" s="35"/>
      <c r="D64" s="35" t="n">
        <v>2745.72</v>
      </c>
      <c r="E64" s="35" t="n">
        <v>2534.22</v>
      </c>
      <c r="F64" s="35"/>
      <c r="G64" s="35" t="n">
        <v>915.24</v>
      </c>
      <c r="H64" s="35"/>
      <c r="I64" s="35" t="n">
        <v>0</v>
      </c>
    </row>
    <row r="65" customFormat="false" ht="12.75" hidden="false" customHeight="false" outlineLevel="0" collapsed="false">
      <c r="A65" s="36" t="s">
        <v>42</v>
      </c>
      <c r="B65" s="37" t="n">
        <v>112923.64</v>
      </c>
      <c r="C65" s="37" t="n">
        <v>101.9</v>
      </c>
      <c r="D65" s="37" t="n">
        <v>119669.82</v>
      </c>
      <c r="E65" s="37" t="n">
        <v>110398.66</v>
      </c>
      <c r="F65" s="37"/>
      <c r="G65" s="37" t="n">
        <v>122805.72</v>
      </c>
      <c r="H65" s="37" t="n">
        <v>712.82</v>
      </c>
      <c r="I65" s="37" t="n">
        <v>2015.19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04Z</dcterms:modified>
  <cp:revision>0</cp:revision>
  <dc:subject/>
  <dc:title/>
</cp:coreProperties>
</file>