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48/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9.35</v>
      </c>
      <c r="C6" s="35"/>
      <c r="D6" s="35" t="n">
        <v>2455.44</v>
      </c>
      <c r="E6" s="35" t="n">
        <v>2266.31</v>
      </c>
      <c r="F6" s="35"/>
      <c r="G6" s="35" t="n">
        <v>818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0.08</v>
      </c>
      <c r="E7" s="35" t="n">
        <v>1930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3</v>
      </c>
      <c r="E8" s="35" t="n">
        <v>1863</v>
      </c>
      <c r="F8" s="35"/>
      <c r="G8" s="35" t="n">
        <v>0</v>
      </c>
      <c r="H8" s="35"/>
      <c r="I8" s="35" t="n">
        <v>28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3.82</v>
      </c>
      <c r="E9" s="35" t="n">
        <v>2123.82</v>
      </c>
      <c r="F9" s="35"/>
      <c r="G9" s="35" t="n">
        <v>0</v>
      </c>
      <c r="H9" s="35"/>
      <c r="I9" s="35" t="n">
        <v>5</v>
      </c>
    </row>
    <row r="10" customFormat="false" ht="12.75" hidden="false" customHeight="false" outlineLevel="0" collapsed="false">
      <c r="A10" s="24" t="n">
        <v>5</v>
      </c>
      <c r="B10" s="35" t="n">
        <v>626.48</v>
      </c>
      <c r="C10" s="35"/>
      <c r="D10" s="35" t="n">
        <v>2444.25</v>
      </c>
      <c r="E10" s="35" t="n">
        <v>3070.73</v>
      </c>
      <c r="F10" s="35"/>
      <c r="G10" s="35" t="n">
        <v>0</v>
      </c>
      <c r="H10" s="35"/>
      <c r="I10" s="35" t="n">
        <v>3.9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4.37</v>
      </c>
      <c r="E11" s="35" t="n">
        <v>1844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1.32</v>
      </c>
      <c r="C12" s="35"/>
      <c r="D12" s="35" t="n">
        <v>1877.91</v>
      </c>
      <c r="E12" s="35" t="n">
        <v>2467.52</v>
      </c>
      <c r="F12" s="35"/>
      <c r="G12" s="35"/>
      <c r="H12" s="35" t="n">
        <v>108.29</v>
      </c>
      <c r="I12" s="35" t="n">
        <v>2.4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25.62</v>
      </c>
      <c r="E13" s="35" t="n">
        <v>1617.08</v>
      </c>
      <c r="F13" s="35"/>
      <c r="G13" s="35" t="n">
        <v>808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9.35</v>
      </c>
      <c r="C14" s="35"/>
      <c r="D14" s="35" t="n">
        <v>2455.44</v>
      </c>
      <c r="E14" s="35" t="n">
        <v>2266.31</v>
      </c>
      <c r="F14" s="35"/>
      <c r="G14" s="35" t="n">
        <v>818.4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77.91</v>
      </c>
      <c r="E15" s="35" t="n">
        <v>1877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21.9</v>
      </c>
      <c r="E16" s="35" t="n">
        <v>242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44.25</v>
      </c>
      <c r="E17" s="35" t="n">
        <v>2444.25</v>
      </c>
      <c r="F17" s="35"/>
      <c r="G17" s="35" t="n">
        <v>0</v>
      </c>
      <c r="H17" s="35"/>
      <c r="I17" s="35" t="n">
        <v>1.8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22.02</v>
      </c>
      <c r="E18" s="35" t="n">
        <v>1822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77.91</v>
      </c>
      <c r="E19" s="35" t="n">
        <v>1251.94</v>
      </c>
      <c r="F19" s="35"/>
      <c r="G19" s="35" t="n">
        <v>625.9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18.18</v>
      </c>
      <c r="E20" s="35" t="n">
        <v>2418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440.53</v>
      </c>
      <c r="E21" s="35" t="n">
        <v>2440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956.92</v>
      </c>
      <c r="C22" s="35"/>
      <c r="D22" s="35" t="n">
        <v>1866.72</v>
      </c>
      <c r="E22" s="35" t="n">
        <v>2823.64</v>
      </c>
      <c r="F22" s="35"/>
      <c r="G22" s="35" t="n">
        <v>0</v>
      </c>
      <c r="H22" s="35"/>
      <c r="I22" s="35" t="n">
        <v>1.2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18.18</v>
      </c>
      <c r="E23" s="35" t="n">
        <v>2418.18</v>
      </c>
      <c r="F23" s="35"/>
      <c r="G23" s="35" t="n">
        <v>0</v>
      </c>
      <c r="H23" s="35"/>
      <c r="I23" s="35" t="n">
        <v>3.17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444.25</v>
      </c>
      <c r="E24" s="35" t="n">
        <v>2444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874.19</v>
      </c>
      <c r="E25" s="35" t="n">
        <v>1874.1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421.9</v>
      </c>
      <c r="E26" s="35" t="n">
        <v>2421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444.25</v>
      </c>
      <c r="E27" s="35" t="n">
        <v>2444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859.28</v>
      </c>
      <c r="E28" s="35" t="n">
        <v>1859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81.63</v>
      </c>
      <c r="E29" s="35" t="n">
        <v>1881.6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421.9</v>
      </c>
      <c r="E30" s="35" t="n">
        <v>2421.9</v>
      </c>
      <c r="F30" s="35"/>
      <c r="G30" s="35" t="n">
        <v>0</v>
      </c>
      <c r="H30" s="35"/>
      <c r="I30" s="35" t="n">
        <v>3.56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444.25</v>
      </c>
      <c r="E31" s="35" t="n">
        <v>1629.5</v>
      </c>
      <c r="F31" s="35"/>
      <c r="G31" s="35" t="n">
        <v>814.75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48.09</v>
      </c>
      <c r="E32" s="35" t="n">
        <v>1848.09</v>
      </c>
      <c r="F32" s="35"/>
      <c r="G32" s="35" t="n">
        <v>0</v>
      </c>
      <c r="H32" s="35"/>
      <c r="I32" s="35" t="n">
        <v>1.48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77.91</v>
      </c>
      <c r="E33" s="35" t="n">
        <v>1877.91</v>
      </c>
      <c r="F33" s="35"/>
      <c r="G33" s="35" t="n">
        <v>0</v>
      </c>
      <c r="H33" s="35"/>
      <c r="I33" s="35" t="n">
        <v>10.44</v>
      </c>
    </row>
    <row r="34" customFormat="false" ht="12.75" hidden="false" customHeight="false" outlineLevel="0" collapsed="false">
      <c r="A34" s="24" t="n">
        <v>32</v>
      </c>
      <c r="B34" s="35"/>
      <c r="C34" s="35" t="n">
        <v>621.71</v>
      </c>
      <c r="D34" s="35" t="n">
        <v>2425.62</v>
      </c>
      <c r="E34" s="35" t="n">
        <v>180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444.25</v>
      </c>
      <c r="E35" s="35" t="n">
        <v>2444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877.91</v>
      </c>
      <c r="E36" s="35" t="n">
        <v>1877.91</v>
      </c>
      <c r="F36" s="35"/>
      <c r="G36" s="35" t="n">
        <v>0</v>
      </c>
      <c r="H36" s="35"/>
      <c r="I36" s="35" t="n">
        <v>6630.1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418.18</v>
      </c>
      <c r="E37" s="35" t="n">
        <v>806.06</v>
      </c>
      <c r="F37" s="35"/>
      <c r="G37" s="35" t="n">
        <v>1612.12</v>
      </c>
      <c r="H37" s="35"/>
      <c r="I37" s="35" t="n">
        <v>16.78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455.44</v>
      </c>
      <c r="E38" s="35" t="n">
        <v>2455.4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859.28</v>
      </c>
      <c r="E39" s="35" t="n">
        <v>1859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2382.75</v>
      </c>
      <c r="C40" s="35"/>
      <c r="D40" s="35" t="n">
        <v>1859.28</v>
      </c>
      <c r="E40" s="35" t="n">
        <v>1000</v>
      </c>
      <c r="F40" s="35"/>
      <c r="G40" s="35" t="n">
        <v>3242.0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9540.54</v>
      </c>
      <c r="C41" s="35"/>
      <c r="D41" s="35" t="n">
        <v>2067.93</v>
      </c>
      <c r="E41" s="35" t="n">
        <v>0</v>
      </c>
      <c r="F41" s="35"/>
      <c r="G41" s="35" t="n">
        <v>11608.47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2421.9</v>
      </c>
      <c r="E42" s="35" t="n">
        <v>1614.6</v>
      </c>
      <c r="F42" s="35"/>
      <c r="G42" s="35" t="n">
        <v>807.3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866.72</v>
      </c>
      <c r="E43" s="35" t="n">
        <v>1866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75.59</v>
      </c>
      <c r="C44" s="35"/>
      <c r="D44" s="35" t="n">
        <v>1855.56</v>
      </c>
      <c r="E44" s="35" t="n">
        <v>1712.63</v>
      </c>
      <c r="F44" s="35"/>
      <c r="G44" s="35" t="n">
        <v>618.52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421.9</v>
      </c>
      <c r="E45" s="35" t="n">
        <v>1614.6</v>
      </c>
      <c r="F45" s="35"/>
      <c r="G45" s="35" t="n">
        <v>807.3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66.72</v>
      </c>
      <c r="E46" s="35" t="n">
        <v>1866.72</v>
      </c>
      <c r="F46" s="35"/>
      <c r="G46" s="35" t="n">
        <v>0</v>
      </c>
      <c r="H46" s="35"/>
      <c r="I46" s="35" t="n">
        <v>1.46</v>
      </c>
    </row>
    <row r="47" customFormat="false" ht="12.75" hidden="false" customHeight="false" outlineLevel="0" collapsed="false">
      <c r="A47" s="24" t="n">
        <v>47</v>
      </c>
      <c r="B47" s="35" t="n">
        <v>480.37</v>
      </c>
      <c r="C47" s="35"/>
      <c r="D47" s="35" t="n">
        <v>1874.19</v>
      </c>
      <c r="E47" s="35" t="n">
        <v>1105.1</v>
      </c>
      <c r="F47" s="35"/>
      <c r="G47" s="35" t="n">
        <v>1249.46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485.23</v>
      </c>
      <c r="E48" s="35" t="n">
        <v>2485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2421.9</v>
      </c>
      <c r="E49" s="35" t="n">
        <v>2421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866.72</v>
      </c>
      <c r="E50" s="35" t="n">
        <v>1866.72</v>
      </c>
      <c r="F50" s="35"/>
      <c r="G50" s="35" t="n">
        <v>0</v>
      </c>
      <c r="H50" s="35"/>
      <c r="I50" s="35" t="n">
        <v>0.33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51.81</v>
      </c>
      <c r="E51" s="35" t="n">
        <v>1851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485.23</v>
      </c>
      <c r="E52" s="35" t="n">
        <v>2485.2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621.71</v>
      </c>
      <c r="C53" s="35"/>
      <c r="D53" s="35" t="n">
        <v>2425.62</v>
      </c>
      <c r="E53" s="35" t="n">
        <v>2238.79</v>
      </c>
      <c r="F53" s="35"/>
      <c r="G53" s="35" t="n">
        <v>808.54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881.63</v>
      </c>
      <c r="E54" s="35" t="n">
        <v>1881.6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851.81</v>
      </c>
      <c r="E55" s="35" t="n">
        <v>1851.81</v>
      </c>
      <c r="F55" s="35"/>
      <c r="G55" s="35" t="n">
        <v>0</v>
      </c>
      <c r="H55" s="35"/>
      <c r="I55" s="35" t="n">
        <v>2.51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481.51</v>
      </c>
      <c r="E56" s="35" t="n">
        <v>2481.51</v>
      </c>
      <c r="F56" s="35"/>
      <c r="G56" s="35" t="n">
        <v>0</v>
      </c>
      <c r="H56" s="35"/>
      <c r="I56" s="35" t="n">
        <v>2.95</v>
      </c>
    </row>
    <row r="57" customFormat="false" ht="12.75" hidden="false" customHeight="false" outlineLevel="0" collapsed="false">
      <c r="A57" s="24" t="n">
        <v>57</v>
      </c>
      <c r="B57" s="35" t="n">
        <v>620.75</v>
      </c>
      <c r="C57" s="35"/>
      <c r="D57" s="35" t="n">
        <v>2421.9</v>
      </c>
      <c r="E57" s="35" t="n">
        <v>2235.35</v>
      </c>
      <c r="F57" s="35"/>
      <c r="G57" s="35" t="n">
        <v>807.3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866.72</v>
      </c>
      <c r="E58" s="35" t="n">
        <v>1866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475.59</v>
      </c>
      <c r="C59" s="35"/>
      <c r="D59" s="35" t="n">
        <v>1855.56</v>
      </c>
      <c r="E59" s="35" t="n">
        <v>2331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488.98</v>
      </c>
      <c r="E60" s="35" t="n">
        <v>2488.9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637.94</v>
      </c>
      <c r="C61" s="35"/>
      <c r="D61" s="35" t="n">
        <v>2488.98</v>
      </c>
      <c r="E61" s="35" t="n">
        <v>2297.26</v>
      </c>
      <c r="F61" s="35"/>
      <c r="G61" s="35" t="n">
        <v>829.66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79.41</v>
      </c>
      <c r="C62" s="35"/>
      <c r="D62" s="35" t="n">
        <v>1870.44</v>
      </c>
      <c r="E62" s="35" t="n">
        <v>1726.37</v>
      </c>
      <c r="F62" s="35"/>
      <c r="G62" s="35" t="n">
        <v>623.48</v>
      </c>
      <c r="H62" s="35"/>
      <c r="I62" s="35" t="n">
        <v>0.19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855.56</v>
      </c>
      <c r="E63" s="35" t="n">
        <v>1855.5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637.94</v>
      </c>
      <c r="C64" s="35"/>
      <c r="D64" s="35" t="n">
        <v>2488.98</v>
      </c>
      <c r="E64" s="35" t="n">
        <v>2297.26</v>
      </c>
      <c r="F64" s="35"/>
      <c r="G64" s="35" t="n">
        <v>829.66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/>
      <c r="C65" s="35" t="n">
        <v>620.75</v>
      </c>
      <c r="D65" s="35" t="n">
        <v>2421.9</v>
      </c>
      <c r="E65" s="35" t="n">
        <v>993.85</v>
      </c>
      <c r="F65" s="35"/>
      <c r="G65" s="35" t="n">
        <v>807.3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66.72</v>
      </c>
      <c r="E66" s="35" t="n">
        <v>1866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59.28</v>
      </c>
      <c r="E67" s="35" t="n">
        <v>1859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481.51</v>
      </c>
      <c r="E68" s="35" t="n">
        <v>2481.51</v>
      </c>
      <c r="F68" s="35"/>
      <c r="G68" s="35" t="n">
        <v>0</v>
      </c>
      <c r="H68" s="35"/>
      <c r="I68" s="35" t="n">
        <v>23.87</v>
      </c>
    </row>
    <row r="69" customFormat="false" ht="12.75" hidden="false" customHeight="false" outlineLevel="0" collapsed="false">
      <c r="A69" s="24" t="n">
        <v>69</v>
      </c>
      <c r="B69" s="35" t="n">
        <v>23378.02</v>
      </c>
      <c r="C69" s="35"/>
      <c r="D69" s="35" t="n">
        <v>2522.49</v>
      </c>
      <c r="E69" s="35" t="n">
        <v>0</v>
      </c>
      <c r="F69" s="35"/>
      <c r="G69" s="35" t="n">
        <v>25900.51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903.98</v>
      </c>
      <c r="E70" s="35" t="n">
        <v>1903.9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855.56</v>
      </c>
      <c r="E71" s="35" t="n">
        <v>1855.5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440.53</v>
      </c>
      <c r="E72" s="35" t="n">
        <v>2440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43054.03</v>
      </c>
      <c r="C73" s="37" t="n">
        <v>1242.46</v>
      </c>
      <c r="D73" s="37" t="n">
        <v>144680.61</v>
      </c>
      <c r="E73" s="37" t="n">
        <v>132162.6</v>
      </c>
      <c r="F73" s="37"/>
      <c r="G73" s="37" t="n">
        <v>54437.87</v>
      </c>
      <c r="H73" s="37" t="n">
        <v>108.29</v>
      </c>
      <c r="I73" s="37" t="n">
        <v>6739.51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47Z</dcterms:modified>
  <cp:revision>0</cp:revision>
  <dc:subject/>
  <dc:title/>
</cp:coreProperties>
</file>