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4.6</v>
      </c>
      <c r="E6" s="35" t="n">
        <v>0</v>
      </c>
      <c r="F6" s="35"/>
      <c r="G6" s="35" t="n">
        <v>1194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5.08</v>
      </c>
      <c r="C7" s="35"/>
      <c r="D7" s="35" t="n">
        <v>1268.34</v>
      </c>
      <c r="E7" s="35" t="n">
        <v>1170.64</v>
      </c>
      <c r="F7" s="35"/>
      <c r="G7" s="35" t="n">
        <v>422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75</v>
      </c>
      <c r="C8" s="35"/>
      <c r="D8" s="35" t="n">
        <v>1146.66</v>
      </c>
      <c r="E8" s="35" t="n">
        <v>562.73</v>
      </c>
      <c r="F8" s="35"/>
      <c r="G8" s="35" t="n">
        <v>1758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53.65</v>
      </c>
      <c r="E9" s="35" t="n">
        <v>2053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2.46</v>
      </c>
      <c r="E10" s="35" t="n">
        <v>390.82</v>
      </c>
      <c r="F10" s="35"/>
      <c r="G10" s="35" t="n">
        <v>781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2.18</v>
      </c>
      <c r="E11" s="35" t="n">
        <v>1482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9.57</v>
      </c>
      <c r="C12" s="35"/>
      <c r="D12" s="35" t="n">
        <v>1168.77</v>
      </c>
      <c r="E12" s="35" t="n">
        <v>1468.34</v>
      </c>
      <c r="F12" s="35"/>
      <c r="G12" s="35" t="n">
        <v>0</v>
      </c>
      <c r="H12" s="35"/>
      <c r="I12" s="35" t="n">
        <v>1.37</v>
      </c>
    </row>
    <row r="13" customFormat="false" ht="12.75" hidden="false" customHeight="false" outlineLevel="0" collapsed="false">
      <c r="A13" s="24" t="n">
        <v>8</v>
      </c>
      <c r="B13" s="35" t="n">
        <v>5900.01</v>
      </c>
      <c r="C13" s="35"/>
      <c r="D13" s="35" t="n">
        <v>2042.61</v>
      </c>
      <c r="E13" s="35" t="n">
        <v>7942.62</v>
      </c>
      <c r="F13" s="35"/>
      <c r="G13" s="35" t="n">
        <v>0</v>
      </c>
      <c r="H13" s="35"/>
      <c r="I13" s="35" t="n">
        <v>478.3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2.46</v>
      </c>
      <c r="E14" s="35" t="n">
        <v>1172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8.49</v>
      </c>
      <c r="E15" s="35" t="n">
        <v>1478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83.53</v>
      </c>
      <c r="E16" s="35" t="n">
        <v>1183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64.72</v>
      </c>
      <c r="E17" s="35" t="n">
        <v>2064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85.87</v>
      </c>
      <c r="E19" s="35" t="n">
        <v>990.58</v>
      </c>
      <c r="F19" s="35"/>
      <c r="G19" s="35" t="n">
        <v>495.2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1.42</v>
      </c>
      <c r="E20" s="35" t="n">
        <v>1161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29.2</v>
      </c>
      <c r="C21" s="35"/>
      <c r="D21" s="35" t="n">
        <v>2064.72</v>
      </c>
      <c r="E21" s="35" t="n">
        <v>2593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554.79</v>
      </c>
      <c r="C22" s="35"/>
      <c r="D22" s="35" t="n">
        <v>2009.43</v>
      </c>
      <c r="E22" s="35" t="n">
        <v>3554.79</v>
      </c>
      <c r="F22" s="35"/>
      <c r="G22" s="35" t="n">
        <v>2009.43</v>
      </c>
      <c r="H22" s="35"/>
      <c r="I22" s="35" t="n">
        <v>185.0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72.46</v>
      </c>
      <c r="E23" s="35" t="n">
        <v>1172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76.61</v>
      </c>
      <c r="E24" s="35" t="n">
        <v>717.74</v>
      </c>
      <c r="F24" s="35"/>
      <c r="G24" s="35" t="n">
        <v>358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02.05</v>
      </c>
      <c r="E26" s="35" t="n">
        <v>2002.05</v>
      </c>
      <c r="F26" s="35"/>
      <c r="G26" s="35" t="n">
        <v>0</v>
      </c>
      <c r="H26" s="35"/>
      <c r="I26" s="35" t="n">
        <v>4.9</v>
      </c>
    </row>
    <row r="27" customFormat="false" ht="12.75" hidden="false" customHeight="false" outlineLevel="0" collapsed="false">
      <c r="A27" s="24" t="n">
        <v>22</v>
      </c>
      <c r="B27" s="35"/>
      <c r="C27" s="35" t="n">
        <v>301.46</v>
      </c>
      <c r="D27" s="35" t="n">
        <v>1176.15</v>
      </c>
      <c r="E27" s="35" t="n">
        <v>874.6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685.01</v>
      </c>
      <c r="C28" s="35"/>
      <c r="D28" s="35" t="n">
        <v>1076.61</v>
      </c>
      <c r="E28" s="35" t="n">
        <v>300</v>
      </c>
      <c r="F28" s="35"/>
      <c r="G28" s="35" t="n">
        <v>6461.6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674.8</v>
      </c>
      <c r="C29" s="35"/>
      <c r="D29" s="35" t="n">
        <v>1592.79</v>
      </c>
      <c r="E29" s="35" t="n">
        <v>1700</v>
      </c>
      <c r="F29" s="35"/>
      <c r="G29" s="35" t="n">
        <v>5567.5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27.85</v>
      </c>
      <c r="E30" s="35" t="n">
        <v>2027.85</v>
      </c>
      <c r="F30" s="35"/>
      <c r="G30" s="35" t="n">
        <v>0</v>
      </c>
      <c r="H30" s="35"/>
      <c r="I30" s="35" t="n">
        <v>6.36</v>
      </c>
    </row>
    <row r="31" customFormat="false" ht="12.75" hidden="false" customHeight="false" outlineLevel="0" collapsed="false">
      <c r="A31" s="24" t="n">
        <v>26</v>
      </c>
      <c r="B31" s="35" t="n">
        <v>299.57</v>
      </c>
      <c r="C31" s="35"/>
      <c r="D31" s="35" t="n">
        <v>1168.77</v>
      </c>
      <c r="E31" s="35" t="n">
        <v>1468.34</v>
      </c>
      <c r="F31" s="35"/>
      <c r="G31" s="35" t="n">
        <v>0</v>
      </c>
      <c r="H31" s="35"/>
      <c r="I31" s="35" t="n">
        <v>23.1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83.99</v>
      </c>
      <c r="E32" s="35" t="n">
        <v>722.66</v>
      </c>
      <c r="F32" s="35"/>
      <c r="G32" s="35" t="n">
        <v>361.3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55.92</v>
      </c>
      <c r="E33" s="35" t="n">
        <v>1555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05.74</v>
      </c>
      <c r="E34" s="35" t="n">
        <v>2005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94.6</v>
      </c>
      <c r="E35" s="35" t="n">
        <v>1194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87.68</v>
      </c>
      <c r="E36" s="35" t="n">
        <v>1087.68</v>
      </c>
      <c r="F36" s="35"/>
      <c r="G36" s="35" t="n">
        <v>0</v>
      </c>
      <c r="H36" s="35"/>
      <c r="I36" s="35" t="n">
        <v>3861.16</v>
      </c>
    </row>
    <row r="37" customFormat="false" ht="12.75" hidden="false" customHeight="false" outlineLevel="0" collapsed="false">
      <c r="A37" s="24" t="n">
        <v>32</v>
      </c>
      <c r="B37" s="35"/>
      <c r="C37" s="35" t="n">
        <v>206.05</v>
      </c>
      <c r="D37" s="35" t="n">
        <v>1555.92</v>
      </c>
      <c r="E37" s="35" t="n">
        <v>850</v>
      </c>
      <c r="F37" s="35"/>
      <c r="G37" s="35" t="n">
        <v>499.8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26.43</v>
      </c>
      <c r="E38" s="35" t="n">
        <v>1526.43</v>
      </c>
      <c r="F38" s="35"/>
      <c r="G38" s="35" t="n">
        <v>0</v>
      </c>
      <c r="H38" s="35"/>
      <c r="I38" s="35" t="n">
        <v>2.5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20.86</v>
      </c>
      <c r="E39" s="35" t="n">
        <v>1120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57.73</v>
      </c>
      <c r="E40" s="35" t="n">
        <v>1157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892.12</v>
      </c>
      <c r="C41" s="35"/>
      <c r="D41" s="35" t="n">
        <v>1998.36</v>
      </c>
      <c r="E41" s="35" t="n">
        <v>2033.7</v>
      </c>
      <c r="F41" s="35"/>
      <c r="G41" s="35" t="n">
        <v>856.7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99.74</v>
      </c>
      <c r="C42" s="35"/>
      <c r="D42" s="35" t="n">
        <v>1559.61</v>
      </c>
      <c r="E42" s="35" t="n">
        <v>1439.48</v>
      </c>
      <c r="F42" s="35"/>
      <c r="G42" s="35" t="n">
        <v>519.8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91.34</v>
      </c>
      <c r="E43" s="35" t="n">
        <v>1091.34</v>
      </c>
      <c r="F43" s="35"/>
      <c r="G43" s="35" t="n">
        <v>0</v>
      </c>
      <c r="H43" s="35"/>
      <c r="I43" s="35" t="n">
        <v>14.05</v>
      </c>
    </row>
    <row r="44" customFormat="false" ht="12.75" hidden="false" customHeight="false" outlineLevel="0" collapsed="false">
      <c r="A44" s="24" t="n">
        <v>39</v>
      </c>
      <c r="B44" s="35" t="n">
        <v>296.73</v>
      </c>
      <c r="C44" s="35"/>
      <c r="D44" s="35" t="n">
        <v>1157.73</v>
      </c>
      <c r="E44" s="35" t="n">
        <v>1068.55</v>
      </c>
      <c r="F44" s="35"/>
      <c r="G44" s="35" t="n">
        <v>385.9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990.98</v>
      </c>
      <c r="E45" s="35" t="n">
        <v>1990.9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91.23</v>
      </c>
      <c r="C46" s="35"/>
      <c r="D46" s="35" t="n">
        <v>1526.43</v>
      </c>
      <c r="E46" s="35" t="n">
        <v>900.04</v>
      </c>
      <c r="F46" s="35"/>
      <c r="G46" s="35" t="n">
        <v>1017.62</v>
      </c>
      <c r="H46" s="35"/>
      <c r="I46" s="35" t="n">
        <v>1.66</v>
      </c>
    </row>
    <row r="47" customFormat="false" ht="12.75" hidden="false" customHeight="false" outlineLevel="0" collapsed="false">
      <c r="A47" s="24" t="n">
        <v>42</v>
      </c>
      <c r="B47" s="35" t="n">
        <v>291.06</v>
      </c>
      <c r="C47" s="35"/>
      <c r="D47" s="35" t="n">
        <v>1135.59</v>
      </c>
      <c r="E47" s="35" t="n">
        <v>1805.18</v>
      </c>
      <c r="F47" s="35"/>
      <c r="G47" s="35"/>
      <c r="H47" s="35" t="n">
        <v>378.53</v>
      </c>
      <c r="I47" s="35" t="n">
        <v>3.36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50.35</v>
      </c>
      <c r="E48" s="35" t="n">
        <v>1150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13.09</v>
      </c>
      <c r="E49" s="35" t="n">
        <v>2013.0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70.65</v>
      </c>
      <c r="E50" s="35" t="n">
        <v>1570.6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28.21</v>
      </c>
      <c r="E51" s="35" t="n">
        <v>1128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50.35</v>
      </c>
      <c r="E52" s="35" t="n">
        <v>1150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024.16</v>
      </c>
      <c r="E53" s="35" t="n">
        <v>2024.1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21.64</v>
      </c>
      <c r="C54" s="35"/>
      <c r="D54" s="35" t="n">
        <v>2035.23</v>
      </c>
      <c r="E54" s="35" t="n">
        <v>2556.8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44.85</v>
      </c>
      <c r="E55" s="35" t="n">
        <v>1544.8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94.6</v>
      </c>
      <c r="E56" s="35" t="n">
        <v>1194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083.17</v>
      </c>
      <c r="E57" s="35" t="n">
        <v>2083.17</v>
      </c>
      <c r="F57" s="35"/>
      <c r="G57" s="35" t="n">
        <v>0</v>
      </c>
      <c r="H57" s="35"/>
      <c r="I57" s="35" t="n">
        <v>3.36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90.91</v>
      </c>
      <c r="E58" s="35" t="n">
        <v>793.94</v>
      </c>
      <c r="F58" s="35"/>
      <c r="G58" s="35" t="n">
        <v>396.97</v>
      </c>
      <c r="H58" s="35"/>
      <c r="I58" s="35" t="n">
        <v>270.98</v>
      </c>
    </row>
    <row r="59" customFormat="false" ht="12.75" hidden="false" customHeight="false" outlineLevel="0" collapsed="false">
      <c r="A59" s="24" t="n">
        <v>55</v>
      </c>
      <c r="B59" s="35" t="n">
        <v>15652.02</v>
      </c>
      <c r="C59" s="35"/>
      <c r="D59" s="35" t="n">
        <v>1533.78</v>
      </c>
      <c r="E59" s="35" t="n">
        <v>6006.25</v>
      </c>
      <c r="F59" s="35"/>
      <c r="G59" s="35" t="n">
        <v>11179.5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220.4</v>
      </c>
      <c r="E60" s="35" t="n">
        <v>1220.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35.82</v>
      </c>
      <c r="C61" s="35"/>
      <c r="D61" s="35" t="n">
        <v>2090.52</v>
      </c>
      <c r="E61" s="35" t="n">
        <v>2626.34</v>
      </c>
      <c r="F61" s="35"/>
      <c r="G61" s="35" t="n">
        <v>0</v>
      </c>
      <c r="H61" s="35"/>
      <c r="I61" s="35" t="n">
        <v>1.34</v>
      </c>
    </row>
    <row r="62" customFormat="false" ht="12.75" hidden="false" customHeight="false" outlineLevel="0" collapsed="false">
      <c r="A62" s="24" t="n">
        <v>58</v>
      </c>
      <c r="B62" s="35" t="n">
        <v>312.8</v>
      </c>
      <c r="C62" s="35"/>
      <c r="D62" s="35" t="n">
        <v>1220.4</v>
      </c>
      <c r="E62" s="35" t="n">
        <v>1533.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22.74</v>
      </c>
      <c r="E63" s="35" t="n">
        <v>1522.74</v>
      </c>
      <c r="F63" s="35"/>
      <c r="G63" s="35" t="n">
        <v>0</v>
      </c>
      <c r="H63" s="35"/>
      <c r="I63" s="35" t="n">
        <v>8.2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83.53</v>
      </c>
      <c r="E64" s="35" t="n">
        <v>789.02</v>
      </c>
      <c r="F64" s="35"/>
      <c r="G64" s="35" t="n">
        <v>394.51</v>
      </c>
      <c r="H64" s="35"/>
      <c r="I64" s="35" t="n">
        <v>2.52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057.34</v>
      </c>
      <c r="E65" s="35" t="n">
        <v>2057.3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90.91</v>
      </c>
      <c r="E66" s="35" t="n">
        <v>1190.9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33.78</v>
      </c>
      <c r="E67" s="35" t="n">
        <v>1533.7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205.64</v>
      </c>
      <c r="E68" s="35" t="n">
        <v>1205.6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42736.19</v>
      </c>
      <c r="C69" s="37" t="n">
        <v>507.51</v>
      </c>
      <c r="D69" s="37" t="n">
        <v>92754.06</v>
      </c>
      <c r="E69" s="37" t="n">
        <v>100698.11</v>
      </c>
      <c r="F69" s="37"/>
      <c r="G69" s="37" t="n">
        <v>34663.16</v>
      </c>
      <c r="H69" s="37" t="n">
        <v>378.53</v>
      </c>
      <c r="I69" s="37" t="n">
        <v>4868.45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08Z</dcterms:modified>
  <cp:revision>0</cp:revision>
  <dc:subject/>
  <dc:title/>
</cp:coreProperties>
</file>