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3.37</v>
      </c>
      <c r="E6" s="35" t="n">
        <v>2363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7.52</v>
      </c>
      <c r="E9" s="35" t="n">
        <v>226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3.37</v>
      </c>
      <c r="E10" s="35" t="n">
        <v>2363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0.12</v>
      </c>
      <c r="C11" s="35"/>
      <c r="D11" s="35" t="n">
        <v>1131.9</v>
      </c>
      <c r="E11" s="35" t="n">
        <v>1038.89</v>
      </c>
      <c r="F11" s="35"/>
      <c r="G11" s="35" t="n">
        <v>383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2.02</v>
      </c>
      <c r="C12" s="35"/>
      <c r="D12" s="35" t="n">
        <v>1618.59</v>
      </c>
      <c r="E12" s="35" t="n">
        <v>1475.41</v>
      </c>
      <c r="F12" s="35"/>
      <c r="G12" s="35" t="n">
        <v>555.2</v>
      </c>
      <c r="H12" s="35"/>
      <c r="I12" s="35" t="n">
        <v>0.2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5.94</v>
      </c>
      <c r="E13" s="35" t="n">
        <v>228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17.17</v>
      </c>
      <c r="E14" s="35" t="n">
        <v>1117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37.57</v>
      </c>
      <c r="E16" s="35" t="n">
        <v>1546.34</v>
      </c>
      <c r="F16" s="35"/>
      <c r="G16" s="35" t="n">
        <v>791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08.05</v>
      </c>
      <c r="E17" s="35" t="n">
        <v>1526.81</v>
      </c>
      <c r="F17" s="35"/>
      <c r="G17" s="35" t="n">
        <v>781.2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6.48</v>
      </c>
      <c r="E18" s="35" t="n">
        <v>1596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15.82</v>
      </c>
      <c r="E19" s="35" t="n">
        <v>1415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74.87</v>
      </c>
      <c r="E21" s="35" t="n">
        <v>2274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67.57</v>
      </c>
      <c r="D22" s="35" t="n">
        <v>1622.28</v>
      </c>
      <c r="E22" s="35" t="n">
        <v>1588.02</v>
      </c>
      <c r="F22" s="35"/>
      <c r="G22" s="35"/>
      <c r="H22" s="35" t="n">
        <v>33.31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31.54</v>
      </c>
      <c r="E23" s="35" t="n">
        <v>1343.89</v>
      </c>
      <c r="F23" s="35"/>
      <c r="G23" s="35" t="n">
        <v>687.65</v>
      </c>
      <c r="H23" s="35"/>
      <c r="I23" s="35" t="n">
        <v>0.29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60.14</v>
      </c>
      <c r="E24" s="35" t="n">
        <v>2260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19.51</v>
      </c>
      <c r="E26" s="35" t="n">
        <v>1419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012.22</v>
      </c>
      <c r="C27" s="35"/>
      <c r="D27" s="35" t="n">
        <v>2027.85</v>
      </c>
      <c r="E27" s="35" t="n">
        <v>0</v>
      </c>
      <c r="F27" s="35"/>
      <c r="G27" s="35" t="n">
        <v>7040.07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5714.36</v>
      </c>
      <c r="C28" s="37" t="n">
        <v>67.57</v>
      </c>
      <c r="D28" s="37" t="n">
        <v>40483.32</v>
      </c>
      <c r="E28" s="37" t="n">
        <v>35924.9</v>
      </c>
      <c r="F28" s="37"/>
      <c r="G28" s="37" t="n">
        <v>10238.52</v>
      </c>
      <c r="H28" s="37" t="n">
        <v>33.31</v>
      </c>
      <c r="I28" s="37" t="n">
        <v>0.5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6Z</dcterms:modified>
  <cp:revision>0</cp:revision>
  <dc:subject/>
  <dc:title/>
</cp:coreProperties>
</file>