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14/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1.87</v>
      </c>
      <c r="C6" s="35"/>
      <c r="D6" s="35" t="n">
        <v>1684.95</v>
      </c>
      <c r="E6" s="35" t="n">
        <v>1555.17</v>
      </c>
      <c r="F6" s="35"/>
      <c r="G6" s="35" t="n">
        <v>561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3.83</v>
      </c>
      <c r="E7" s="35" t="n">
        <v>2263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32.53</v>
      </c>
      <c r="E8" s="35" t="n">
        <v>2632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69.44</v>
      </c>
      <c r="C9" s="35"/>
      <c r="D9" s="35" t="n">
        <v>1662.84</v>
      </c>
      <c r="E9" s="35" t="n">
        <v>1620</v>
      </c>
      <c r="F9" s="35"/>
      <c r="G9" s="35" t="n">
        <v>4112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85.51</v>
      </c>
      <c r="C10" s="35"/>
      <c r="D10" s="35" t="n">
        <v>2238</v>
      </c>
      <c r="E10" s="35" t="n">
        <v>1792.26</v>
      </c>
      <c r="F10" s="35"/>
      <c r="G10" s="35" t="n">
        <v>4731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58.33</v>
      </c>
      <c r="E11" s="35" t="n">
        <v>2658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2.81</v>
      </c>
      <c r="C12" s="35"/>
      <c r="D12" s="35" t="n">
        <v>1688.64</v>
      </c>
      <c r="E12" s="35" t="n">
        <v>1558.57</v>
      </c>
      <c r="F12" s="35"/>
      <c r="G12" s="35" t="n">
        <v>562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58.33</v>
      </c>
      <c r="E14" s="35" t="n">
        <v>2658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148.71</v>
      </c>
      <c r="E15" s="35" t="n">
        <v>3148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4.94</v>
      </c>
      <c r="C16" s="35"/>
      <c r="D16" s="35" t="n">
        <v>1814.01</v>
      </c>
      <c r="E16" s="35" t="n">
        <v>1674.28</v>
      </c>
      <c r="F16" s="35"/>
      <c r="G16" s="35" t="n">
        <v>604.67</v>
      </c>
      <c r="H16" s="35"/>
      <c r="I16" s="35" t="n">
        <v>0.8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687.82</v>
      </c>
      <c r="E17" s="35" t="n">
        <v>2687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06.09</v>
      </c>
      <c r="C18" s="35"/>
      <c r="D18" s="35" t="n">
        <v>3145.02</v>
      </c>
      <c r="E18" s="35" t="n">
        <v>1854.43</v>
      </c>
      <c r="F18" s="35"/>
      <c r="G18" s="35" t="n">
        <v>2096.68</v>
      </c>
      <c r="H18" s="35"/>
      <c r="I18" s="35" t="n">
        <v>2.3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95.56</v>
      </c>
      <c r="E19" s="35" t="n">
        <v>1197.04</v>
      </c>
      <c r="F19" s="35"/>
      <c r="G19" s="35" t="n">
        <v>598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639.88</v>
      </c>
      <c r="E20" s="35" t="n">
        <v>2639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482.37</v>
      </c>
      <c r="C21" s="35"/>
      <c r="D21" s="35" t="n">
        <v>3196.62</v>
      </c>
      <c r="E21" s="35" t="n">
        <v>2100</v>
      </c>
      <c r="F21" s="35"/>
      <c r="G21" s="35" t="n">
        <v>44578.9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73.45</v>
      </c>
      <c r="E22" s="35" t="n">
        <v>1773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706.27</v>
      </c>
      <c r="E23" s="35" t="n">
        <v>1804.18</v>
      </c>
      <c r="F23" s="35"/>
      <c r="G23" s="35" t="n">
        <v>902.09</v>
      </c>
      <c r="H23" s="35"/>
      <c r="I23" s="35" t="n">
        <v>135.2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54.11</v>
      </c>
      <c r="E24" s="35" t="n">
        <v>1954.1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535.52</v>
      </c>
      <c r="C25" s="35"/>
      <c r="D25" s="35" t="n">
        <v>1633.35</v>
      </c>
      <c r="E25" s="35" t="n">
        <v>605.8</v>
      </c>
      <c r="F25" s="35"/>
      <c r="G25" s="35" t="n">
        <v>8563.0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75.33</v>
      </c>
      <c r="E26" s="35" t="n">
        <v>2175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24.62</v>
      </c>
      <c r="E27" s="35" t="n">
        <v>1283.08</v>
      </c>
      <c r="F27" s="35"/>
      <c r="G27" s="35" t="n">
        <v>641.5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0.73</v>
      </c>
      <c r="E28" s="35" t="n">
        <v>1093.82</v>
      </c>
      <c r="F28" s="35"/>
      <c r="G28" s="35" t="n">
        <v>546.91</v>
      </c>
      <c r="H28" s="35"/>
      <c r="I28" s="35" t="n">
        <v>0.84</v>
      </c>
    </row>
    <row r="29" customFormat="false" ht="12.75" hidden="false" customHeight="false" outlineLevel="0" collapsed="false">
      <c r="A29" s="24" t="n">
        <v>25</v>
      </c>
      <c r="B29" s="35" t="n">
        <v>497.07</v>
      </c>
      <c r="C29" s="35"/>
      <c r="D29" s="35" t="n">
        <v>1939.35</v>
      </c>
      <c r="E29" s="35" t="n">
        <v>1789.97</v>
      </c>
      <c r="F29" s="35"/>
      <c r="G29" s="35" t="n">
        <v>646.4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43.1</v>
      </c>
      <c r="C30" s="35"/>
      <c r="D30" s="35" t="n">
        <v>1655.46</v>
      </c>
      <c r="E30" s="35" t="n">
        <v>600</v>
      </c>
      <c r="F30" s="35"/>
      <c r="G30" s="35" t="n">
        <v>1298.5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164.26</v>
      </c>
      <c r="E31" s="35" t="n">
        <v>1442.84</v>
      </c>
      <c r="F31" s="35"/>
      <c r="G31" s="35" t="n">
        <v>721.42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62248.72</v>
      </c>
      <c r="C32" s="37" t="n">
        <v>0</v>
      </c>
      <c r="D32" s="37" t="n">
        <v>57668.4</v>
      </c>
      <c r="E32" s="37" t="n">
        <v>48750.16</v>
      </c>
      <c r="F32" s="37"/>
      <c r="G32" s="37" t="n">
        <v>71166.96</v>
      </c>
      <c r="H32" s="37" t="n">
        <v>0</v>
      </c>
      <c r="I32" s="37" t="n">
        <v>139.25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9:00Z</dcterms:modified>
  <cp:revision>0</cp:revision>
  <dc:subject/>
  <dc:title/>
</cp:coreProperties>
</file>