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74.52</v>
      </c>
      <c r="C6" s="35"/>
      <c r="D6" s="35" t="n">
        <v>5508.39</v>
      </c>
      <c r="E6" s="35" t="n">
        <v>4199.15</v>
      </c>
      <c r="F6" s="35"/>
      <c r="G6" s="35" t="n">
        <v>1783.76</v>
      </c>
      <c r="H6" s="35"/>
      <c r="I6" s="35" t="n">
        <v>0.8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8269.95</v>
      </c>
      <c r="E7" s="35" t="n">
        <v>8269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4305.45</v>
      </c>
      <c r="C8" s="35"/>
      <c r="D8" s="35" t="n">
        <v>2897.97</v>
      </c>
      <c r="E8" s="35" t="n">
        <v>26905.42</v>
      </c>
      <c r="F8" s="35"/>
      <c r="G8" s="35" t="n">
        <v>298</v>
      </c>
      <c r="H8" s="35"/>
      <c r="I8" s="35" t="n">
        <v>8891.2</v>
      </c>
    </row>
    <row r="9" customFormat="false" ht="12.75" hidden="false" customHeight="false" outlineLevel="0" collapsed="false">
      <c r="A9" s="24" t="n">
        <v>2</v>
      </c>
      <c r="B9" s="35" t="n">
        <v>967.68</v>
      </c>
      <c r="C9" s="35"/>
      <c r="D9" s="35" t="n">
        <v>3775.5</v>
      </c>
      <c r="E9" s="35" t="n">
        <v>4743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894.31</v>
      </c>
      <c r="E10" s="35" t="n">
        <v>1929.54</v>
      </c>
      <c r="F10" s="35"/>
      <c r="G10" s="35" t="n">
        <v>964.7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66.74</v>
      </c>
      <c r="C11" s="35"/>
      <c r="D11" s="35" t="n">
        <v>3771.81</v>
      </c>
      <c r="E11" s="35" t="n">
        <v>2224.01</v>
      </c>
      <c r="F11" s="35"/>
      <c r="G11" s="35" t="n">
        <v>2514.5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44.66</v>
      </c>
      <c r="C12" s="35"/>
      <c r="D12" s="35" t="n">
        <v>2905.35</v>
      </c>
      <c r="E12" s="35" t="n">
        <v>2681.56</v>
      </c>
      <c r="F12" s="35"/>
      <c r="G12" s="35" t="n">
        <v>968.45</v>
      </c>
      <c r="H12" s="35"/>
      <c r="I12" s="35" t="n">
        <v>0.1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745.98</v>
      </c>
      <c r="E13" s="35" t="n">
        <v>3745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535.1</v>
      </c>
      <c r="C14" s="35"/>
      <c r="D14" s="35" t="n">
        <v>2872.17</v>
      </c>
      <c r="E14" s="35" t="n">
        <v>3000</v>
      </c>
      <c r="F14" s="35"/>
      <c r="G14" s="35" t="n">
        <v>2407.2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325.36</v>
      </c>
      <c r="C15" s="35"/>
      <c r="D15" s="35" t="n">
        <v>3731.25</v>
      </c>
      <c r="E15" s="35" t="n">
        <v>1500</v>
      </c>
      <c r="F15" s="35"/>
      <c r="G15" s="35" t="n">
        <v>5556.6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497.23</v>
      </c>
      <c r="D16" s="35" t="n">
        <v>0</v>
      </c>
      <c r="E16" s="35" t="n">
        <v>0</v>
      </c>
      <c r="F16" s="35"/>
      <c r="G16" s="35"/>
      <c r="H16" s="35" t="n">
        <v>497.23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941.22</v>
      </c>
      <c r="C17" s="35"/>
      <c r="D17" s="35" t="n">
        <v>3672.24</v>
      </c>
      <c r="E17" s="35" t="n">
        <v>4613.46</v>
      </c>
      <c r="F17" s="35"/>
      <c r="G17" s="35" t="n">
        <v>0</v>
      </c>
      <c r="H17" s="35"/>
      <c r="I17" s="35" t="n">
        <v>1.89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875.86</v>
      </c>
      <c r="E18" s="35" t="n">
        <v>2875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3771.81</v>
      </c>
      <c r="E19" s="35" t="n">
        <v>3771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31.18</v>
      </c>
      <c r="E20" s="35" t="n">
        <v>2931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3550.59</v>
      </c>
      <c r="E21" s="35" t="n">
        <v>3550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00.66</v>
      </c>
      <c r="C22" s="35"/>
      <c r="D22" s="35" t="n">
        <v>2927.49</v>
      </c>
      <c r="E22" s="35" t="n">
        <v>3452.32</v>
      </c>
      <c r="F22" s="35"/>
      <c r="G22" s="35" t="n">
        <v>975.83</v>
      </c>
      <c r="H22" s="35"/>
      <c r="I22" s="35" t="n">
        <v>0.38</v>
      </c>
    </row>
    <row r="23" customFormat="false" ht="12.75" hidden="false" customHeight="false" outlineLevel="0" collapsed="false">
      <c r="A23" s="24" t="n">
        <v>15</v>
      </c>
      <c r="B23" s="35" t="n">
        <v>18474.96</v>
      </c>
      <c r="C23" s="35"/>
      <c r="D23" s="35" t="n">
        <v>3734.94</v>
      </c>
      <c r="E23" s="35" t="n">
        <v>16700</v>
      </c>
      <c r="F23" s="35"/>
      <c r="G23" s="35" t="n">
        <v>5509.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894.31</v>
      </c>
      <c r="E24" s="35" t="n">
        <v>1929.54</v>
      </c>
      <c r="F24" s="35"/>
      <c r="G24" s="35" t="n">
        <v>964.77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4236.35</v>
      </c>
      <c r="C25" s="37" t="n">
        <v>497.23</v>
      </c>
      <c r="D25" s="37" t="n">
        <v>66731.1</v>
      </c>
      <c r="E25" s="37" t="n">
        <v>99023.55</v>
      </c>
      <c r="F25" s="37"/>
      <c r="G25" s="37" t="n">
        <v>21943.9</v>
      </c>
      <c r="H25" s="37" t="n">
        <v>497.23</v>
      </c>
      <c r="I25" s="37" t="n">
        <v>8894.4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4Z</dcterms:modified>
  <cp:revision>0</cp:revision>
  <dc:subject/>
  <dc:title/>
</cp:coreProperties>
</file>