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Трудовой проезд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5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5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14.31</v>
      </c>
      <c r="C6" s="35"/>
      <c r="D6" s="35" t="n">
        <v>1859.28</v>
      </c>
      <c r="E6" s="35" t="n">
        <v>900</v>
      </c>
      <c r="F6" s="35"/>
      <c r="G6" s="35" t="n">
        <v>2973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1.94</v>
      </c>
      <c r="C7" s="35"/>
      <c r="D7" s="35" t="n">
        <v>2075.37</v>
      </c>
      <c r="E7" s="35" t="n">
        <v>2607.3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8754.95</v>
      </c>
      <c r="C8" s="35"/>
      <c r="D8" s="35" t="n">
        <v>1877.91</v>
      </c>
      <c r="E8" s="35" t="n">
        <v>0</v>
      </c>
      <c r="F8" s="35"/>
      <c r="G8" s="35" t="n">
        <v>10632.8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66.72</v>
      </c>
      <c r="E9" s="35" t="n">
        <v>1866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455.44</v>
      </c>
      <c r="E10" s="35" t="n">
        <v>2455.4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459.16</v>
      </c>
      <c r="E11" s="35" t="n">
        <v>2459.1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77.91</v>
      </c>
      <c r="E12" s="35" t="n">
        <v>1877.91</v>
      </c>
      <c r="F12" s="35"/>
      <c r="G12" s="35" t="n">
        <v>0</v>
      </c>
      <c r="H12" s="35"/>
      <c r="I12" s="35" t="n">
        <v>201.76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66.72</v>
      </c>
      <c r="E13" s="35" t="n">
        <v>1866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455.44</v>
      </c>
      <c r="E14" s="35" t="n">
        <v>2455.44</v>
      </c>
      <c r="F14" s="35"/>
      <c r="G14" s="35" t="n">
        <v>0</v>
      </c>
      <c r="H14" s="35"/>
      <c r="I14" s="35" t="n">
        <v>1.82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459.16</v>
      </c>
      <c r="E15" s="35" t="n">
        <v>1639.44</v>
      </c>
      <c r="F15" s="35"/>
      <c r="G15" s="35" t="n">
        <v>819.72</v>
      </c>
      <c r="H15" s="35"/>
      <c r="I15" s="35" t="n">
        <v>2.14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77.91</v>
      </c>
      <c r="E16" s="35" t="n">
        <v>1251.94</v>
      </c>
      <c r="F16" s="35"/>
      <c r="G16" s="35" t="n">
        <v>625.9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66.72</v>
      </c>
      <c r="E18" s="35" t="n">
        <v>1244.48</v>
      </c>
      <c r="F18" s="35"/>
      <c r="G18" s="35" t="n">
        <v>622.2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455.44</v>
      </c>
      <c r="E19" s="35" t="n">
        <v>2455.4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459.16</v>
      </c>
      <c r="E20" s="35" t="n">
        <v>2459.16</v>
      </c>
      <c r="F20" s="35"/>
      <c r="G20" s="35" t="n">
        <v>0</v>
      </c>
      <c r="H20" s="35"/>
      <c r="I20" s="35" t="n">
        <v>4.64</v>
      </c>
    </row>
    <row r="21" customFormat="false" ht="12.75" hidden="false" customHeight="false" outlineLevel="0" collapsed="false">
      <c r="A21" s="24" t="n">
        <v>16</v>
      </c>
      <c r="B21" s="35" t="n">
        <v>481.32</v>
      </c>
      <c r="C21" s="35"/>
      <c r="D21" s="35" t="n">
        <v>1877.91</v>
      </c>
      <c r="E21" s="35" t="n">
        <v>0</v>
      </c>
      <c r="F21" s="35"/>
      <c r="G21" s="35" t="n">
        <v>2359.2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66.72</v>
      </c>
      <c r="E22" s="35" t="n">
        <v>1244.48</v>
      </c>
      <c r="F22" s="35"/>
      <c r="G22" s="35" t="n">
        <v>622.2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455.44</v>
      </c>
      <c r="E23" s="35" t="n">
        <v>2455.4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459.16</v>
      </c>
      <c r="E24" s="35" t="n">
        <v>2459.1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77.91</v>
      </c>
      <c r="E25" s="35" t="n">
        <v>1877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66.72</v>
      </c>
      <c r="E26" s="35" t="n">
        <v>1866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455.44</v>
      </c>
      <c r="E27" s="35" t="n">
        <v>2455.44</v>
      </c>
      <c r="F27" s="35"/>
      <c r="G27" s="35" t="n">
        <v>0</v>
      </c>
      <c r="H27" s="35"/>
      <c r="I27" s="35" t="n">
        <v>-938.45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459.16</v>
      </c>
      <c r="E28" s="35" t="n">
        <v>2459.16</v>
      </c>
      <c r="F28" s="35"/>
      <c r="G28" s="35" t="n">
        <v>0</v>
      </c>
      <c r="H28" s="35"/>
      <c r="I28" s="35" t="n">
        <v>1791.83</v>
      </c>
    </row>
    <row r="29" customFormat="false" ht="12.75" hidden="false" customHeight="false" outlineLevel="0" collapsed="false">
      <c r="A29" s="24" t="n">
        <v>24</v>
      </c>
      <c r="B29" s="35" t="n">
        <v>481.32</v>
      </c>
      <c r="C29" s="35"/>
      <c r="D29" s="35" t="n">
        <v>1877.91</v>
      </c>
      <c r="E29" s="35" t="n">
        <v>1733.26</v>
      </c>
      <c r="F29" s="35"/>
      <c r="G29" s="35" t="n">
        <v>625.9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66.72</v>
      </c>
      <c r="E30" s="35" t="n">
        <v>1866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455.44</v>
      </c>
      <c r="E31" s="35" t="n">
        <v>2455.4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459.16</v>
      </c>
      <c r="E32" s="35" t="n">
        <v>2459.16</v>
      </c>
      <c r="F32" s="35"/>
      <c r="G32" s="35" t="n">
        <v>0</v>
      </c>
      <c r="H32" s="35"/>
      <c r="I32" s="35" t="n">
        <v>3.54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77.91</v>
      </c>
      <c r="E33" s="35" t="n">
        <v>1877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66.72</v>
      </c>
      <c r="E34" s="35" t="n">
        <v>1866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81.32</v>
      </c>
      <c r="C35" s="35"/>
      <c r="D35" s="35" t="n">
        <v>1877.91</v>
      </c>
      <c r="E35" s="35" t="n">
        <v>2359.23</v>
      </c>
      <c r="F35" s="35"/>
      <c r="G35" s="35" t="n">
        <v>0</v>
      </c>
      <c r="H35" s="35"/>
      <c r="I35" s="35" t="n">
        <v>2.17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866.72</v>
      </c>
      <c r="E36" s="35" t="n">
        <v>1866.72</v>
      </c>
      <c r="F36" s="35"/>
      <c r="G36" s="35" t="n">
        <v>0</v>
      </c>
      <c r="H36" s="35"/>
      <c r="I36" s="35" t="n">
        <v>22.7</v>
      </c>
    </row>
    <row r="37" customFormat="false" ht="12.75" hidden="false" customHeight="false" outlineLevel="0" collapsed="false">
      <c r="A37" s="24" t="n">
        <v>34</v>
      </c>
      <c r="B37" s="35" t="n">
        <v>3055.16</v>
      </c>
      <c r="C37" s="35"/>
      <c r="D37" s="35" t="n">
        <v>2455.44</v>
      </c>
      <c r="E37" s="35" t="n">
        <v>4692.12</v>
      </c>
      <c r="F37" s="35"/>
      <c r="G37" s="35" t="n">
        <v>818.48</v>
      </c>
      <c r="H37" s="35"/>
      <c r="I37" s="35" t="n">
        <v>253.65</v>
      </c>
    </row>
    <row r="38" customFormat="false" ht="12.75" hidden="false" customHeight="false" outlineLevel="0" collapsed="false">
      <c r="A38" s="36" t="s">
        <v>41</v>
      </c>
      <c r="B38" s="37" t="n">
        <v>15800.32</v>
      </c>
      <c r="C38" s="37" t="n">
        <v>0</v>
      </c>
      <c r="D38" s="37" t="n">
        <v>65834.73</v>
      </c>
      <c r="E38" s="37" t="n">
        <v>61534.75</v>
      </c>
      <c r="F38" s="37"/>
      <c r="G38" s="37" t="n">
        <v>20100.3</v>
      </c>
      <c r="H38" s="37" t="n">
        <v>0</v>
      </c>
      <c r="I38" s="37" t="n">
        <v>1345.8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22Z</dcterms:modified>
  <cp:revision>0</cp:revision>
  <dc:subject/>
  <dc:title/>
</cp:coreProperties>
</file>