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16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95.49</v>
      </c>
      <c r="C6" s="35"/>
      <c r="D6" s="35" t="n">
        <v>1382.64</v>
      </c>
      <c r="E6" s="35" t="n">
        <v>1478.67</v>
      </c>
      <c r="F6" s="35"/>
      <c r="G6" s="35" t="n">
        <v>499.46</v>
      </c>
      <c r="H6" s="35"/>
      <c r="I6" s="35" t="n">
        <v>3.95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389.99</v>
      </c>
      <c r="E7" s="35" t="n">
        <v>926.66</v>
      </c>
      <c r="F7" s="35"/>
      <c r="G7" s="35" t="n">
        <v>463.3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16.14</v>
      </c>
      <c r="C8" s="35"/>
      <c r="D8" s="35" t="n">
        <v>2403.93</v>
      </c>
      <c r="E8" s="35" t="n">
        <v>3020.07</v>
      </c>
      <c r="F8" s="35"/>
      <c r="G8" s="35" t="n">
        <v>0</v>
      </c>
      <c r="H8" s="35"/>
      <c r="I8" s="35" t="n">
        <v>39.11</v>
      </c>
    </row>
    <row r="9" customFormat="false" ht="12.75" hidden="false" customHeight="false" outlineLevel="0" collapsed="false">
      <c r="A9" s="24" t="n">
        <v>5</v>
      </c>
      <c r="B9" s="35" t="n">
        <v>10554.79</v>
      </c>
      <c r="C9" s="35"/>
      <c r="D9" s="35" t="n">
        <v>2422.35</v>
      </c>
      <c r="E9" s="35" t="n">
        <v>0</v>
      </c>
      <c r="F9" s="35"/>
      <c r="G9" s="35" t="n">
        <v>12977.1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52.49</v>
      </c>
      <c r="C11" s="35"/>
      <c r="D11" s="35" t="n">
        <v>1375.26</v>
      </c>
      <c r="E11" s="35" t="n">
        <v>1269.33</v>
      </c>
      <c r="F11" s="35"/>
      <c r="G11" s="35" t="n">
        <v>458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16.66</v>
      </c>
      <c r="C12" s="35"/>
      <c r="D12" s="35" t="n">
        <v>1946.73</v>
      </c>
      <c r="E12" s="35" t="n">
        <v>1765.52</v>
      </c>
      <c r="F12" s="35"/>
      <c r="G12" s="35" t="n">
        <v>797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22.76</v>
      </c>
      <c r="C13" s="35"/>
      <c r="D13" s="35" t="n">
        <v>2429.73</v>
      </c>
      <c r="E13" s="35" t="n">
        <v>2242.58</v>
      </c>
      <c r="F13" s="35"/>
      <c r="G13" s="35" t="n">
        <v>809.91</v>
      </c>
      <c r="H13" s="35"/>
      <c r="I13" s="35" t="n">
        <v>45.87</v>
      </c>
    </row>
    <row r="14" customFormat="false" ht="12.75" hidden="false" customHeight="false" outlineLevel="0" collapsed="false">
      <c r="A14" s="24" t="n">
        <v>9</v>
      </c>
      <c r="B14" s="35" t="n">
        <v>648.27</v>
      </c>
      <c r="C14" s="35"/>
      <c r="D14" s="35" t="n">
        <v>2529.27</v>
      </c>
      <c r="E14" s="35" t="n">
        <v>2334.45</v>
      </c>
      <c r="F14" s="35"/>
      <c r="G14" s="35" t="n">
        <v>843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52.49</v>
      </c>
      <c r="C15" s="35"/>
      <c r="D15" s="35" t="n">
        <v>1375.26</v>
      </c>
      <c r="E15" s="35" t="n">
        <v>1269.33</v>
      </c>
      <c r="F15" s="35"/>
      <c r="G15" s="35" t="n">
        <v>458.42</v>
      </c>
      <c r="H15" s="35"/>
      <c r="I15" s="35" t="n">
        <v>802.92</v>
      </c>
    </row>
    <row r="16" customFormat="false" ht="12.75" hidden="false" customHeight="false" outlineLevel="0" collapsed="false">
      <c r="A16" s="24" t="n">
        <v>12</v>
      </c>
      <c r="B16" s="35" t="n">
        <v>622.76</v>
      </c>
      <c r="C16" s="35"/>
      <c r="D16" s="35" t="n">
        <v>2429.73</v>
      </c>
      <c r="E16" s="35" t="n">
        <v>2242.58</v>
      </c>
      <c r="F16" s="35"/>
      <c r="G16" s="35" t="n">
        <v>809.91</v>
      </c>
      <c r="H16" s="35"/>
      <c r="I16" s="35" t="n">
        <v>17.61</v>
      </c>
    </row>
    <row r="17" customFormat="false" ht="12.75" hidden="false" customHeight="false" outlineLevel="0" collapsed="false">
      <c r="A17" s="24" t="n">
        <v>13</v>
      </c>
      <c r="B17" s="35" t="n">
        <v>77.26</v>
      </c>
      <c r="C17" s="35"/>
      <c r="D17" s="35" t="n">
        <v>2422.35</v>
      </c>
      <c r="E17" s="35" t="n">
        <v>1113.03</v>
      </c>
      <c r="F17" s="35"/>
      <c r="G17" s="35" t="n">
        <v>1386.5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52.49</v>
      </c>
      <c r="C18" s="35"/>
      <c r="D18" s="35" t="n">
        <v>1375.26</v>
      </c>
      <c r="E18" s="35" t="n">
        <v>1269.33</v>
      </c>
      <c r="F18" s="35"/>
      <c r="G18" s="35" t="n">
        <v>458.4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73.99</v>
      </c>
      <c r="C19" s="35"/>
      <c r="D19" s="35" t="n">
        <v>1946.73</v>
      </c>
      <c r="E19" s="35" t="n">
        <v>1946.73</v>
      </c>
      <c r="F19" s="35"/>
      <c r="G19" s="35" t="n">
        <v>73.9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429.73</v>
      </c>
      <c r="E20" s="35" t="n">
        <v>1619.82</v>
      </c>
      <c r="F20" s="35"/>
      <c r="G20" s="35" t="n">
        <v>809.91</v>
      </c>
      <c r="H20" s="35"/>
      <c r="I20" s="35" t="n">
        <v>254.27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422.35</v>
      </c>
      <c r="E21" s="35" t="n">
        <v>1614.9</v>
      </c>
      <c r="F21" s="35"/>
      <c r="G21" s="35" t="n">
        <v>807.4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375.26</v>
      </c>
      <c r="E22" s="35" t="n">
        <v>1375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46.73</v>
      </c>
      <c r="E23" s="35" t="n">
        <v>1946.73</v>
      </c>
      <c r="F23" s="35"/>
      <c r="G23" s="35" t="n">
        <v>0</v>
      </c>
      <c r="H23" s="35"/>
      <c r="I23" s="35" t="n">
        <v>0.5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429.73</v>
      </c>
      <c r="E24" s="35" t="n">
        <v>1619.82</v>
      </c>
      <c r="F24" s="35"/>
      <c r="G24" s="35" t="n">
        <v>809.9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975.84</v>
      </c>
      <c r="C25" s="35"/>
      <c r="D25" s="35" t="n">
        <v>2437.11</v>
      </c>
      <c r="E25" s="35" t="n">
        <v>2249.39</v>
      </c>
      <c r="F25" s="35"/>
      <c r="G25" s="35" t="n">
        <v>1163.5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52.49</v>
      </c>
      <c r="C26" s="35"/>
      <c r="D26" s="35" t="n">
        <v>1375.26</v>
      </c>
      <c r="E26" s="35" t="n">
        <v>1269.63</v>
      </c>
      <c r="F26" s="35"/>
      <c r="G26" s="35" t="n">
        <v>458.12</v>
      </c>
      <c r="H26" s="35"/>
      <c r="I26" s="35" t="n">
        <v>4.56</v>
      </c>
    </row>
    <row r="27" customFormat="false" ht="12.75" hidden="false" customHeight="false" outlineLevel="0" collapsed="false">
      <c r="A27" s="24" t="n">
        <v>23</v>
      </c>
      <c r="B27" s="35" t="n">
        <v>355.32</v>
      </c>
      <c r="C27" s="35"/>
      <c r="D27" s="35" t="n">
        <v>1386.3</v>
      </c>
      <c r="E27" s="35" t="n">
        <v>1279.52</v>
      </c>
      <c r="F27" s="35"/>
      <c r="G27" s="35" t="n">
        <v>462.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18.03</v>
      </c>
      <c r="C28" s="35"/>
      <c r="D28" s="35" t="n">
        <v>2411.31</v>
      </c>
      <c r="E28" s="35" t="n">
        <v>3029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22.76</v>
      </c>
      <c r="C29" s="35"/>
      <c r="D29" s="35" t="n">
        <v>2429.73</v>
      </c>
      <c r="E29" s="35" t="n">
        <v>2243.34</v>
      </c>
      <c r="F29" s="35"/>
      <c r="G29" s="35" t="n">
        <v>809.15</v>
      </c>
      <c r="H29" s="35"/>
      <c r="I29" s="35" t="n">
        <v>1.49</v>
      </c>
    </row>
    <row r="30" customFormat="false" ht="12.75" hidden="false" customHeight="false" outlineLevel="0" collapsed="false">
      <c r="A30" s="24" t="n">
        <v>26</v>
      </c>
      <c r="B30" s="35" t="n">
        <v>20432.23</v>
      </c>
      <c r="C30" s="35"/>
      <c r="D30" s="35" t="n">
        <v>1393.68</v>
      </c>
      <c r="E30" s="35" t="n">
        <v>0</v>
      </c>
      <c r="F30" s="35"/>
      <c r="G30" s="35" t="n">
        <v>21825.9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27.85</v>
      </c>
      <c r="E31" s="35" t="n">
        <v>1351.9</v>
      </c>
      <c r="F31" s="35"/>
      <c r="G31" s="35" t="n">
        <v>675.9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24.48</v>
      </c>
      <c r="C32" s="35"/>
      <c r="D32" s="35" t="n">
        <v>2444.49</v>
      </c>
      <c r="E32" s="35" t="n">
        <v>1525.36</v>
      </c>
      <c r="F32" s="35"/>
      <c r="G32" s="35" t="n">
        <v>1543.6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481.08</v>
      </c>
      <c r="C33" s="35"/>
      <c r="D33" s="35" t="n">
        <v>2429.73</v>
      </c>
      <c r="E33" s="35" t="n">
        <v>6101.66</v>
      </c>
      <c r="F33" s="35"/>
      <c r="G33" s="35" t="n">
        <v>809.15</v>
      </c>
      <c r="H33" s="35"/>
      <c r="I33" s="35" t="n">
        <v>176.16</v>
      </c>
    </row>
    <row r="34" customFormat="false" ht="12.75" hidden="false" customHeight="false" outlineLevel="0" collapsed="false">
      <c r="A34" s="24" t="n">
        <v>30</v>
      </c>
      <c r="B34" s="35" t="n">
        <v>357.21</v>
      </c>
      <c r="C34" s="35"/>
      <c r="D34" s="35" t="n">
        <v>1393.68</v>
      </c>
      <c r="E34" s="35" t="n">
        <v>1286.33</v>
      </c>
      <c r="F34" s="35"/>
      <c r="G34" s="35" t="n">
        <v>464.5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20.47</v>
      </c>
      <c r="E35" s="35" t="n">
        <v>2020.4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444.49</v>
      </c>
      <c r="E36" s="35" t="n">
        <v>1629.66</v>
      </c>
      <c r="F36" s="35"/>
      <c r="G36" s="35" t="n">
        <v>814.8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622.76</v>
      </c>
      <c r="C37" s="35"/>
      <c r="D37" s="35" t="n">
        <v>2429.73</v>
      </c>
      <c r="E37" s="35" t="n">
        <v>2242.58</v>
      </c>
      <c r="F37" s="35"/>
      <c r="G37" s="35" t="n">
        <v>809.9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393.68</v>
      </c>
      <c r="E38" s="35" t="n">
        <v>1101.97</v>
      </c>
      <c r="F38" s="35"/>
      <c r="G38" s="35" t="n">
        <v>291.7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98.96</v>
      </c>
      <c r="C39" s="35"/>
      <c r="D39" s="35" t="n">
        <v>1946.73</v>
      </c>
      <c r="E39" s="35" t="n">
        <v>2283.39</v>
      </c>
      <c r="F39" s="35"/>
      <c r="G39" s="35" t="n">
        <v>162.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26.54</v>
      </c>
      <c r="C40" s="35"/>
      <c r="D40" s="35" t="n">
        <v>2444.49</v>
      </c>
      <c r="E40" s="35" t="n">
        <v>2256.2</v>
      </c>
      <c r="F40" s="35"/>
      <c r="G40" s="35" t="n">
        <v>814.8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429.73</v>
      </c>
      <c r="E41" s="35" t="n">
        <v>2429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3042.16</v>
      </c>
      <c r="C42" s="35"/>
      <c r="D42" s="35" t="n">
        <v>1393.68</v>
      </c>
      <c r="E42" s="35" t="n">
        <v>0</v>
      </c>
      <c r="F42" s="35"/>
      <c r="G42" s="35" t="n">
        <v>24435.8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98.96</v>
      </c>
      <c r="C43" s="35"/>
      <c r="D43" s="35" t="n">
        <v>1946.73</v>
      </c>
      <c r="E43" s="35" t="n">
        <v>2445.6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023.91</v>
      </c>
      <c r="C44" s="35"/>
      <c r="D44" s="35" t="n">
        <v>2580.9</v>
      </c>
      <c r="E44" s="35" t="n">
        <v>3744.51</v>
      </c>
      <c r="F44" s="35"/>
      <c r="G44" s="35" t="n">
        <v>860.3</v>
      </c>
      <c r="H44" s="35"/>
      <c r="I44" s="35" t="n">
        <v>49.44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440.8</v>
      </c>
      <c r="E45" s="35" t="n">
        <v>2440.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55.32</v>
      </c>
      <c r="C46" s="35"/>
      <c r="D46" s="35" t="n">
        <v>1386.3</v>
      </c>
      <c r="E46" s="35" t="n">
        <v>1741.6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382.64</v>
      </c>
      <c r="E47" s="35" t="n">
        <v>921.76</v>
      </c>
      <c r="F47" s="35"/>
      <c r="G47" s="35" t="n">
        <v>460.8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28.43</v>
      </c>
      <c r="C48" s="35"/>
      <c r="D48" s="35" t="n">
        <v>2451.87</v>
      </c>
      <c r="E48" s="35" t="n">
        <v>3080.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429.73</v>
      </c>
      <c r="E49" s="35" t="n">
        <v>2429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404.75</v>
      </c>
      <c r="E50" s="35" t="n">
        <v>1404.7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954.11</v>
      </c>
      <c r="E51" s="35" t="n">
        <v>1302.74</v>
      </c>
      <c r="F51" s="35"/>
      <c r="G51" s="35" t="n">
        <v>651.3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46.55</v>
      </c>
      <c r="C52" s="35"/>
      <c r="D52" s="35" t="n">
        <v>2437.11</v>
      </c>
      <c r="E52" s="35" t="n">
        <v>3083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429.73</v>
      </c>
      <c r="E53" s="35" t="n">
        <v>2429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720.1</v>
      </c>
      <c r="C54" s="35"/>
      <c r="D54" s="35" t="n">
        <v>1404.75</v>
      </c>
      <c r="E54" s="35" t="n">
        <v>0</v>
      </c>
      <c r="F54" s="35"/>
      <c r="G54" s="35" t="n">
        <v>2124.8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185.45</v>
      </c>
      <c r="C55" s="35"/>
      <c r="D55" s="35" t="n">
        <v>1954.11</v>
      </c>
      <c r="E55" s="35" t="n">
        <v>1803.59</v>
      </c>
      <c r="F55" s="35"/>
      <c r="G55" s="35" t="n">
        <v>1335.9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437.11</v>
      </c>
      <c r="E56" s="35" t="n">
        <v>2437.1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622.76</v>
      </c>
      <c r="C57" s="35"/>
      <c r="D57" s="35" t="n">
        <v>2429.73</v>
      </c>
      <c r="E57" s="35" t="n">
        <v>3052.49</v>
      </c>
      <c r="F57" s="35"/>
      <c r="G57" s="35" t="n">
        <v>0</v>
      </c>
      <c r="H57" s="35"/>
      <c r="I57" s="35" t="n">
        <v>184.51</v>
      </c>
    </row>
    <row r="58" customFormat="false" ht="12.75" hidden="false" customHeight="false" outlineLevel="0" collapsed="false">
      <c r="A58" s="24" t="n">
        <v>54</v>
      </c>
      <c r="B58" s="35" t="n">
        <v>1800.25</v>
      </c>
      <c r="C58" s="35"/>
      <c r="D58" s="35" t="n">
        <v>1404.75</v>
      </c>
      <c r="E58" s="35" t="n">
        <v>0</v>
      </c>
      <c r="F58" s="35"/>
      <c r="G58" s="35" t="n">
        <v>320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00.85</v>
      </c>
      <c r="C59" s="35"/>
      <c r="D59" s="35" t="n">
        <v>1954.11</v>
      </c>
      <c r="E59" s="35" t="n">
        <v>1803.59</v>
      </c>
      <c r="F59" s="35"/>
      <c r="G59" s="35" t="n">
        <v>651.3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437.11</v>
      </c>
      <c r="E60" s="35" t="n">
        <v>2437.1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429.73</v>
      </c>
      <c r="E61" s="35" t="n">
        <v>2429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2192.62</v>
      </c>
      <c r="C62" s="35"/>
      <c r="D62" s="35" t="n">
        <v>1404.75</v>
      </c>
      <c r="E62" s="35" t="n">
        <v>0</v>
      </c>
      <c r="F62" s="35"/>
      <c r="G62" s="35" t="n">
        <v>23597.3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122.4</v>
      </c>
      <c r="C63" s="35"/>
      <c r="D63" s="35" t="n">
        <v>1954.11</v>
      </c>
      <c r="E63" s="35" t="n">
        <v>4076.51</v>
      </c>
      <c r="F63" s="35"/>
      <c r="G63" s="35" t="n">
        <v>0</v>
      </c>
      <c r="H63" s="35"/>
      <c r="I63" s="35" t="n">
        <v>25.27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437.11</v>
      </c>
      <c r="E64" s="35" t="n">
        <v>2437.1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375.26</v>
      </c>
      <c r="E65" s="35" t="n">
        <v>916.84</v>
      </c>
      <c r="F65" s="35"/>
      <c r="G65" s="35" t="n">
        <v>458.42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371.57</v>
      </c>
      <c r="E66" s="35" t="n">
        <v>914.38</v>
      </c>
      <c r="F66" s="35"/>
      <c r="G66" s="35" t="n">
        <v>457.19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624.65</v>
      </c>
      <c r="C67" s="35"/>
      <c r="D67" s="35" t="n">
        <v>2437.11</v>
      </c>
      <c r="E67" s="35" t="n">
        <v>2249.39</v>
      </c>
      <c r="F67" s="35"/>
      <c r="G67" s="35" t="n">
        <v>812.37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440.8</v>
      </c>
      <c r="E68" s="35" t="n">
        <v>813.6</v>
      </c>
      <c r="F68" s="35"/>
      <c r="G68" s="35" t="n">
        <v>1627.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393.68</v>
      </c>
      <c r="E69" s="35" t="n">
        <v>1393.6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957.8</v>
      </c>
      <c r="E70" s="35" t="n">
        <v>1957.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437.11</v>
      </c>
      <c r="E71" s="35" t="n">
        <v>2437.1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440.8</v>
      </c>
      <c r="E72" s="35" t="n">
        <v>449.1</v>
      </c>
      <c r="F72" s="35"/>
      <c r="G72" s="35" t="n">
        <v>1991.7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1999.67</v>
      </c>
      <c r="C73" s="35"/>
      <c r="D73" s="35" t="n">
        <v>1393.68</v>
      </c>
      <c r="E73" s="35" t="n">
        <v>1227.89</v>
      </c>
      <c r="F73" s="35"/>
      <c r="G73" s="35" t="n">
        <v>2165.46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957.8</v>
      </c>
      <c r="E74" s="35" t="n">
        <v>1957.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624.65</v>
      </c>
      <c r="C75" s="35"/>
      <c r="D75" s="35" t="n">
        <v>2437.11</v>
      </c>
      <c r="E75" s="35" t="n">
        <v>2249.39</v>
      </c>
      <c r="F75" s="35"/>
      <c r="G75" s="35" t="n">
        <v>812.37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625.59</v>
      </c>
      <c r="C76" s="35"/>
      <c r="D76" s="35" t="n">
        <v>2440.8</v>
      </c>
      <c r="E76" s="35" t="n">
        <v>2252.79</v>
      </c>
      <c r="F76" s="35"/>
      <c r="G76" s="35" t="n">
        <v>813.6</v>
      </c>
      <c r="H76" s="35"/>
      <c r="I76" s="35" t="n">
        <v>12.99</v>
      </c>
    </row>
    <row r="77" customFormat="false" ht="12.75" hidden="false" customHeight="false" outlineLevel="0" collapsed="false">
      <c r="A77" s="24" t="n">
        <v>74</v>
      </c>
      <c r="B77" s="35" t="n">
        <v>357.21</v>
      </c>
      <c r="C77" s="35"/>
      <c r="D77" s="35" t="n">
        <v>1393.68</v>
      </c>
      <c r="E77" s="35" t="n">
        <v>1286.33</v>
      </c>
      <c r="F77" s="35"/>
      <c r="G77" s="35" t="n">
        <v>464.56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094.21</v>
      </c>
      <c r="E78" s="35" t="n">
        <v>2094.2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868.93</v>
      </c>
      <c r="C79" s="35"/>
      <c r="D79" s="35" t="n">
        <v>2440.8</v>
      </c>
      <c r="E79" s="35" t="n">
        <v>2496.13</v>
      </c>
      <c r="F79" s="35"/>
      <c r="G79" s="35" t="n">
        <v>813.6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357.21</v>
      </c>
      <c r="C80" s="35"/>
      <c r="D80" s="35" t="n">
        <v>1393.68</v>
      </c>
      <c r="E80" s="35" t="n">
        <v>1750.8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99.23</v>
      </c>
      <c r="C81" s="35"/>
      <c r="D81" s="35" t="n">
        <v>1957.8</v>
      </c>
      <c r="E81" s="35" t="n">
        <v>1957.8</v>
      </c>
      <c r="F81" s="35"/>
      <c r="G81" s="35" t="n">
        <v>99.23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2437.11</v>
      </c>
      <c r="E82" s="35" t="n">
        <v>2437.1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107950.19</v>
      </c>
      <c r="C83" s="37" t="n">
        <v>0</v>
      </c>
      <c r="D83" s="37" t="n">
        <v>153158.01</v>
      </c>
      <c r="E83" s="37" t="n">
        <v>139700.05</v>
      </c>
      <c r="F83" s="37"/>
      <c r="G83" s="37" t="n">
        <v>121408.15</v>
      </c>
      <c r="H83" s="37" t="n">
        <v>0</v>
      </c>
      <c r="I83" s="37" t="n">
        <v>1618.65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24Z</dcterms:modified>
  <cp:revision>0</cp:revision>
  <dc:subject/>
  <dc:title/>
</cp:coreProperties>
</file>