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Рязанское ш., д.1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5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3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5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3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0.29</v>
      </c>
      <c r="C6" s="35"/>
      <c r="D6" s="35" t="n">
        <v>1522.74</v>
      </c>
      <c r="E6" s="35" t="n">
        <v>1405.45</v>
      </c>
      <c r="F6" s="35"/>
      <c r="G6" s="35" t="n">
        <v>507.5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1.62</v>
      </c>
      <c r="E7" s="35" t="n">
        <v>1441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3.46</v>
      </c>
      <c r="C8" s="35"/>
      <c r="D8" s="35" t="n">
        <v>2315.43</v>
      </c>
      <c r="E8" s="35" t="n">
        <v>2137.08</v>
      </c>
      <c r="F8" s="35"/>
      <c r="G8" s="35" t="n">
        <v>771.8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0.12</v>
      </c>
      <c r="E9" s="35" t="n">
        <v>1530.12</v>
      </c>
      <c r="F9" s="35"/>
      <c r="G9" s="35" t="n">
        <v>0</v>
      </c>
      <c r="H9" s="35"/>
      <c r="I9" s="35" t="n">
        <v>200.39</v>
      </c>
    </row>
    <row r="10" customFormat="false" ht="12.75" hidden="false" customHeight="false" outlineLevel="0" collapsed="false">
      <c r="A10" s="24" t="n">
        <v>5</v>
      </c>
      <c r="B10" s="35" t="n">
        <v>1525.37</v>
      </c>
      <c r="C10" s="35"/>
      <c r="D10" s="35" t="n">
        <v>1441.62</v>
      </c>
      <c r="E10" s="35" t="n">
        <v>2486.45</v>
      </c>
      <c r="F10" s="35"/>
      <c r="G10" s="35" t="n">
        <v>480.54</v>
      </c>
      <c r="H10" s="35"/>
      <c r="I10" s="35" t="n">
        <v>13.55</v>
      </c>
    </row>
    <row r="11" customFormat="false" ht="12.75" hidden="false" customHeight="false" outlineLevel="0" collapsed="false">
      <c r="A11" s="24" t="n">
        <v>6</v>
      </c>
      <c r="B11" s="35" t="n">
        <v>35719.2</v>
      </c>
      <c r="C11" s="35"/>
      <c r="D11" s="35" t="n">
        <v>2308.05</v>
      </c>
      <c r="E11" s="35" t="n">
        <v>0</v>
      </c>
      <c r="F11" s="35"/>
      <c r="G11" s="35" t="n">
        <v>38027.2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22.74</v>
      </c>
      <c r="E12" s="35" t="n">
        <v>5075.8</v>
      </c>
      <c r="F12" s="35"/>
      <c r="G12" s="35"/>
      <c r="H12" s="35" t="n">
        <v>3553.06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69.5</v>
      </c>
      <c r="C13" s="35"/>
      <c r="D13" s="35" t="n">
        <v>1441.62</v>
      </c>
      <c r="E13" s="35" t="n">
        <v>1330.58</v>
      </c>
      <c r="F13" s="35"/>
      <c r="G13" s="35" t="n">
        <v>480.5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0.63</v>
      </c>
      <c r="C14" s="35"/>
      <c r="D14" s="35" t="n">
        <v>2304.39</v>
      </c>
      <c r="E14" s="35" t="n">
        <v>2126.89</v>
      </c>
      <c r="F14" s="35"/>
      <c r="G14" s="35" t="n">
        <v>768.13</v>
      </c>
      <c r="H14" s="35"/>
      <c r="I14" s="35" t="n">
        <v>90.1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9.05</v>
      </c>
      <c r="E15" s="35" t="n">
        <v>1519.05</v>
      </c>
      <c r="F15" s="35"/>
      <c r="G15" s="35" t="n">
        <v>0</v>
      </c>
      <c r="H15" s="35"/>
      <c r="I15" s="35" t="n">
        <v>43.86</v>
      </c>
    </row>
    <row r="16" customFormat="false" ht="12.75" hidden="false" customHeight="false" outlineLevel="0" collapsed="false">
      <c r="A16" s="24" t="n">
        <v>11</v>
      </c>
      <c r="B16" s="35"/>
      <c r="C16" s="35" t="n">
        <v>0.52</v>
      </c>
      <c r="D16" s="35" t="n">
        <v>1434.24</v>
      </c>
      <c r="E16" s="35" t="n">
        <v>1433.72</v>
      </c>
      <c r="F16" s="35"/>
      <c r="G16" s="35" t="n">
        <v>0</v>
      </c>
      <c r="H16" s="35"/>
      <c r="I16" s="35" t="n">
        <v>1.9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19.12</v>
      </c>
      <c r="E17" s="35" t="n">
        <v>2319.12</v>
      </c>
      <c r="F17" s="35"/>
      <c r="G17" s="35" t="n">
        <v>0</v>
      </c>
      <c r="H17" s="35"/>
      <c r="I17" s="35" t="n">
        <v>0.4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0.12</v>
      </c>
      <c r="E18" s="35" t="n">
        <v>1530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304.39</v>
      </c>
      <c r="E19" s="35" t="n">
        <v>1536.26</v>
      </c>
      <c r="F19" s="35"/>
      <c r="G19" s="35" t="n">
        <v>768.13</v>
      </c>
      <c r="H19" s="35"/>
      <c r="I19" s="35" t="n">
        <v>0.98</v>
      </c>
    </row>
    <row r="20" customFormat="false" ht="12.75" hidden="false" customHeight="false" outlineLevel="0" collapsed="false">
      <c r="A20" s="24" t="n">
        <v>16</v>
      </c>
      <c r="B20" s="35" t="n">
        <v>454.55</v>
      </c>
      <c r="C20" s="35"/>
      <c r="D20" s="35" t="n">
        <v>1773.45</v>
      </c>
      <c r="E20" s="35" t="n">
        <v>2819.15</v>
      </c>
      <c r="F20" s="35"/>
      <c r="G20" s="35"/>
      <c r="H20" s="35" t="n">
        <v>591.15</v>
      </c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09.19</v>
      </c>
      <c r="C21" s="35"/>
      <c r="D21" s="35" t="n">
        <v>1596.48</v>
      </c>
      <c r="E21" s="35" t="n">
        <v>2005.6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22.28</v>
      </c>
      <c r="E22" s="35" t="n">
        <v>1622.2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51.34</v>
      </c>
      <c r="E23" s="35" t="n">
        <v>1751.3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04.46</v>
      </c>
      <c r="C24" s="35"/>
      <c r="D24" s="35" t="n">
        <v>1578.03</v>
      </c>
      <c r="E24" s="35" t="n">
        <v>1456.48</v>
      </c>
      <c r="F24" s="35"/>
      <c r="G24" s="35" t="n">
        <v>526.0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40.73</v>
      </c>
      <c r="E25" s="35" t="n">
        <v>1640.7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62.38</v>
      </c>
      <c r="E26" s="35" t="n">
        <v>1762.38</v>
      </c>
      <c r="F26" s="35"/>
      <c r="G26" s="35" t="n">
        <v>0</v>
      </c>
      <c r="H26" s="35"/>
      <c r="I26" s="35" t="n">
        <v>0.06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89.1</v>
      </c>
      <c r="E27" s="35" t="n">
        <v>1589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33.35</v>
      </c>
      <c r="E28" s="35" t="n">
        <v>1633.35</v>
      </c>
      <c r="F28" s="35"/>
      <c r="G28" s="35" t="n">
        <v>0</v>
      </c>
      <c r="H28" s="35"/>
      <c r="I28" s="35" t="n">
        <v>341.05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740.27</v>
      </c>
      <c r="E29" s="35" t="n">
        <v>1740.2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398.55</v>
      </c>
      <c r="C30" s="35"/>
      <c r="D30" s="35" t="n">
        <v>1589.1</v>
      </c>
      <c r="E30" s="35" t="n">
        <v>0</v>
      </c>
      <c r="F30" s="35"/>
      <c r="G30" s="35" t="n">
        <v>5987.6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22.42</v>
      </c>
      <c r="C31" s="35"/>
      <c r="D31" s="35" t="n">
        <v>1648.08</v>
      </c>
      <c r="E31" s="35" t="n">
        <v>1521.14</v>
      </c>
      <c r="F31" s="35"/>
      <c r="G31" s="35" t="n">
        <v>549.3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57.98</v>
      </c>
      <c r="C32" s="35"/>
      <c r="D32" s="35" t="n">
        <v>1766.07</v>
      </c>
      <c r="E32" s="35" t="n">
        <v>2124.0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632.96</v>
      </c>
      <c r="C33" s="35"/>
      <c r="D33" s="35" t="n">
        <v>1592.79</v>
      </c>
      <c r="E33" s="35" t="n">
        <v>571.55</v>
      </c>
      <c r="F33" s="35"/>
      <c r="G33" s="35" t="n">
        <v>2654.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44.39</v>
      </c>
      <c r="E34" s="35" t="n">
        <v>164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837.28</v>
      </c>
      <c r="C35" s="35"/>
      <c r="D35" s="35" t="n">
        <v>1633.35</v>
      </c>
      <c r="E35" s="35" t="n">
        <v>2470.63</v>
      </c>
      <c r="F35" s="35"/>
      <c r="G35" s="35" t="n">
        <v>0</v>
      </c>
      <c r="H35" s="35"/>
      <c r="I35" s="35" t="n">
        <v>1.06</v>
      </c>
    </row>
    <row r="36" customFormat="false" ht="12.75" hidden="false" customHeight="false" outlineLevel="0" collapsed="false">
      <c r="A36" s="24" t="n">
        <v>32</v>
      </c>
      <c r="B36" s="35" t="n">
        <v>410.13</v>
      </c>
      <c r="C36" s="35"/>
      <c r="D36" s="35" t="n">
        <v>1600.17</v>
      </c>
      <c r="E36" s="35" t="n">
        <v>1476.91</v>
      </c>
      <c r="F36" s="35"/>
      <c r="G36" s="35" t="n">
        <v>533.39</v>
      </c>
      <c r="H36" s="35"/>
      <c r="I36" s="35" t="n">
        <v>0.21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59.15</v>
      </c>
      <c r="E37" s="35" t="n">
        <v>1659.1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44.39</v>
      </c>
      <c r="E38" s="35" t="n">
        <v>1644.3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66.07</v>
      </c>
      <c r="E39" s="35" t="n">
        <v>1766.0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40.73</v>
      </c>
      <c r="E40" s="35" t="n">
        <v>1640.7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176.9</v>
      </c>
      <c r="C41" s="35"/>
      <c r="D41" s="35" t="n">
        <v>1607.54</v>
      </c>
      <c r="E41" s="35" t="n">
        <v>2500</v>
      </c>
      <c r="F41" s="35"/>
      <c r="G41" s="35" t="n">
        <v>3284.44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51.71</v>
      </c>
      <c r="C42" s="35"/>
      <c r="D42" s="35" t="n">
        <v>1762.38</v>
      </c>
      <c r="E42" s="35" t="n">
        <v>2214.0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1685.88</v>
      </c>
      <c r="C43" s="35"/>
      <c r="D43" s="35" t="n">
        <v>1644.39</v>
      </c>
      <c r="E43" s="35" t="n">
        <v>0</v>
      </c>
      <c r="F43" s="35"/>
      <c r="G43" s="35" t="n">
        <v>3330.27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40.27</v>
      </c>
      <c r="E44" s="35" t="n">
        <v>1740.2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37.04</v>
      </c>
      <c r="E45" s="35" t="n">
        <v>1637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816.48</v>
      </c>
      <c r="C46" s="35"/>
      <c r="D46" s="35" t="n">
        <v>1592.79</v>
      </c>
      <c r="E46" s="35" t="n">
        <v>1878.34</v>
      </c>
      <c r="F46" s="35"/>
      <c r="G46" s="35" t="n">
        <v>530.93</v>
      </c>
      <c r="H46" s="35"/>
      <c r="I46" s="35" t="n">
        <v>36.33</v>
      </c>
    </row>
    <row r="47" customFormat="false" ht="12.75" hidden="false" customHeight="false" outlineLevel="0" collapsed="false">
      <c r="A47" s="24" t="n">
        <v>46</v>
      </c>
      <c r="B47" s="35" t="n">
        <v>2794.54</v>
      </c>
      <c r="C47" s="35"/>
      <c r="D47" s="35" t="n">
        <v>954.93</v>
      </c>
      <c r="E47" s="35" t="n">
        <v>153.06</v>
      </c>
      <c r="F47" s="35"/>
      <c r="G47" s="35" t="n">
        <v>3596.41</v>
      </c>
      <c r="H47" s="35"/>
      <c r="I47" s="35" t="n">
        <v>1.06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2768.94</v>
      </c>
      <c r="E48" s="35" t="n">
        <v>2768.9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573.7</v>
      </c>
      <c r="C49" s="35"/>
      <c r="D49" s="35" t="n">
        <v>2289.63</v>
      </c>
      <c r="E49" s="35" t="n">
        <v>2863.33</v>
      </c>
      <c r="F49" s="35"/>
      <c r="G49" s="35" t="n">
        <v>0</v>
      </c>
      <c r="H49" s="35"/>
      <c r="I49" s="35" t="n">
        <v>24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2772.63</v>
      </c>
      <c r="E50" s="35" t="n">
        <v>2772.6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289.63</v>
      </c>
      <c r="E51" s="35" t="n">
        <v>2289.6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768.94</v>
      </c>
      <c r="E52" s="35" t="n">
        <v>2768.9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2297.01</v>
      </c>
      <c r="E53" s="35" t="n">
        <v>2297.0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2772.63</v>
      </c>
      <c r="E54" s="35" t="n">
        <v>2772.6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586.85</v>
      </c>
      <c r="C55" s="35"/>
      <c r="D55" s="35" t="n">
        <v>2289.63</v>
      </c>
      <c r="E55" s="35" t="n">
        <v>2113.27</v>
      </c>
      <c r="F55" s="35"/>
      <c r="G55" s="35" t="n">
        <v>763.21</v>
      </c>
      <c r="H55" s="35"/>
      <c r="I55" s="35" t="n">
        <v>24</v>
      </c>
    </row>
    <row r="56" customFormat="false" ht="12.75" hidden="false" customHeight="false" outlineLevel="0" collapsed="false">
      <c r="A56" s="24" t="n">
        <v>55</v>
      </c>
      <c r="B56" s="35" t="n">
        <v>712.53</v>
      </c>
      <c r="C56" s="35"/>
      <c r="D56" s="35" t="n">
        <v>2780.01</v>
      </c>
      <c r="E56" s="35" t="n">
        <v>2565.87</v>
      </c>
      <c r="F56" s="35"/>
      <c r="G56" s="35" t="n">
        <v>926.67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648.08</v>
      </c>
      <c r="E57" s="35" t="n">
        <v>1648.0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11.21</v>
      </c>
      <c r="E58" s="35" t="n">
        <v>1074.14</v>
      </c>
      <c r="F58" s="35"/>
      <c r="G58" s="35" t="n">
        <v>537.07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769.76</v>
      </c>
      <c r="E59" s="35" t="n">
        <v>1769.7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625.97</v>
      </c>
      <c r="E60" s="35" t="n">
        <v>1625.9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603.86</v>
      </c>
      <c r="E61" s="35" t="n">
        <v>1069.24</v>
      </c>
      <c r="F61" s="35"/>
      <c r="G61" s="35" t="n">
        <v>534.62</v>
      </c>
      <c r="H61" s="35"/>
      <c r="I61" s="35" t="n">
        <v>0.75</v>
      </c>
    </row>
    <row r="62" customFormat="false" ht="12.75" hidden="false" customHeight="false" outlineLevel="0" collapsed="false">
      <c r="A62" s="24" t="n">
        <v>61</v>
      </c>
      <c r="B62" s="35" t="n">
        <v>19203.48</v>
      </c>
      <c r="C62" s="35"/>
      <c r="D62" s="35" t="n">
        <v>1751.34</v>
      </c>
      <c r="E62" s="35" t="n">
        <v>0</v>
      </c>
      <c r="F62" s="35"/>
      <c r="G62" s="35" t="n">
        <v>20954.82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637.04</v>
      </c>
      <c r="E63" s="35" t="n">
        <v>1637.0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402.57</v>
      </c>
      <c r="C64" s="35"/>
      <c r="D64" s="35" t="n">
        <v>1570.65</v>
      </c>
      <c r="E64" s="35" t="n">
        <v>1449.67</v>
      </c>
      <c r="F64" s="35"/>
      <c r="G64" s="35" t="n">
        <v>523.55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714.47</v>
      </c>
      <c r="E65" s="35" t="n">
        <v>1714.4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416.75</v>
      </c>
      <c r="C66" s="35"/>
      <c r="D66" s="35" t="n">
        <v>1625.97</v>
      </c>
      <c r="E66" s="35" t="n">
        <v>1500.73</v>
      </c>
      <c r="F66" s="35"/>
      <c r="G66" s="35" t="n">
        <v>541.99</v>
      </c>
      <c r="H66" s="35"/>
      <c r="I66" s="35" t="n">
        <v>0.81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589.1</v>
      </c>
      <c r="E67" s="35" t="n">
        <v>1589.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747.65</v>
      </c>
      <c r="E68" s="35" t="n">
        <v>1747.6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633.35</v>
      </c>
      <c r="E69" s="35" t="n">
        <v>1633.35</v>
      </c>
      <c r="F69" s="35"/>
      <c r="G69" s="35" t="n">
        <v>0</v>
      </c>
      <c r="H69" s="35"/>
      <c r="I69" s="35" t="n">
        <v>83.03</v>
      </c>
    </row>
    <row r="70" customFormat="false" ht="12.75" hidden="false" customHeight="false" outlineLevel="0" collapsed="false">
      <c r="A70" s="24" t="n">
        <v>69</v>
      </c>
      <c r="B70" s="35" t="n">
        <v>25930.08</v>
      </c>
      <c r="C70" s="35"/>
      <c r="D70" s="35" t="n">
        <v>1600.17</v>
      </c>
      <c r="E70" s="35" t="n">
        <v>0</v>
      </c>
      <c r="F70" s="35"/>
      <c r="G70" s="35" t="n">
        <v>27530.25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740.27</v>
      </c>
      <c r="E71" s="35" t="n">
        <v>1740.2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454.55</v>
      </c>
      <c r="C72" s="35"/>
      <c r="D72" s="35" t="n">
        <v>1773.45</v>
      </c>
      <c r="E72" s="35" t="n">
        <v>1636.85</v>
      </c>
      <c r="F72" s="35"/>
      <c r="G72" s="35" t="n">
        <v>591.15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611.21</v>
      </c>
      <c r="E73" s="35" t="n">
        <v>1611.2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421.47</v>
      </c>
      <c r="C74" s="35"/>
      <c r="D74" s="35" t="n">
        <v>1644.39</v>
      </c>
      <c r="E74" s="35" t="n">
        <v>1517.73</v>
      </c>
      <c r="F74" s="35"/>
      <c r="G74" s="35" t="n">
        <v>548.13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751.34</v>
      </c>
      <c r="E75" s="35" t="n">
        <v>1751.3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596.48</v>
      </c>
      <c r="E76" s="35" t="n">
        <v>1596.48</v>
      </c>
      <c r="F76" s="35"/>
      <c r="G76" s="35" t="n">
        <v>0</v>
      </c>
      <c r="H76" s="35"/>
      <c r="I76" s="35" t="n">
        <v>13.55</v>
      </c>
    </row>
    <row r="77" customFormat="false" ht="12.75" hidden="false" customHeight="false" outlineLevel="0" collapsed="false">
      <c r="A77" s="24" t="n">
        <v>76</v>
      </c>
      <c r="B77" s="35" t="n">
        <v>419.58</v>
      </c>
      <c r="C77" s="35"/>
      <c r="D77" s="35" t="n">
        <v>1637.04</v>
      </c>
      <c r="E77" s="35" t="n">
        <v>1510.94</v>
      </c>
      <c r="F77" s="35"/>
      <c r="G77" s="35" t="n">
        <v>545.68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755</v>
      </c>
      <c r="E78" s="35" t="n">
        <v>1170</v>
      </c>
      <c r="F78" s="35"/>
      <c r="G78" s="35" t="n">
        <v>585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589.1</v>
      </c>
      <c r="E79" s="35" t="n">
        <v>1589.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637.04</v>
      </c>
      <c r="E80" s="35" t="n">
        <v>1637.0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740.27</v>
      </c>
      <c r="E81" s="35" t="n">
        <v>1740.2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412.02</v>
      </c>
      <c r="C82" s="35"/>
      <c r="D82" s="35" t="n">
        <v>1607.52</v>
      </c>
      <c r="E82" s="35" t="n">
        <v>1483.7</v>
      </c>
      <c r="F82" s="35"/>
      <c r="G82" s="35" t="n">
        <v>535.84</v>
      </c>
      <c r="H82" s="35"/>
      <c r="I82" s="35" t="n">
        <v>138.62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614.9</v>
      </c>
      <c r="E83" s="35" t="n">
        <v>1076.6</v>
      </c>
      <c r="F83" s="35"/>
      <c r="G83" s="35" t="n">
        <v>538.3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755</v>
      </c>
      <c r="E84" s="35" t="n">
        <v>175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3412.02</v>
      </c>
      <c r="C85" s="35"/>
      <c r="D85" s="35" t="n">
        <v>1607.52</v>
      </c>
      <c r="E85" s="35" t="n">
        <v>483.7</v>
      </c>
      <c r="F85" s="35"/>
      <c r="G85" s="35" t="n">
        <v>4535.84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651.77</v>
      </c>
      <c r="E86" s="35" t="n">
        <v>1651.77</v>
      </c>
      <c r="F86" s="35"/>
      <c r="G86" s="35" t="n">
        <v>0</v>
      </c>
      <c r="H86" s="35"/>
      <c r="I86" s="35" t="n">
        <v>12.45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637.04</v>
      </c>
      <c r="E87" s="35" t="n">
        <v>1637.0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607.52</v>
      </c>
      <c r="E88" s="35" t="n">
        <v>1607.5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451.71</v>
      </c>
      <c r="C89" s="35"/>
      <c r="D89" s="35" t="n">
        <v>1764.84</v>
      </c>
      <c r="E89" s="35" t="n">
        <v>1627.86</v>
      </c>
      <c r="F89" s="35"/>
      <c r="G89" s="35" t="n">
        <v>588.69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3356.64</v>
      </c>
      <c r="C90" s="35"/>
      <c r="D90" s="35" t="n">
        <v>1637.04</v>
      </c>
      <c r="E90" s="35" t="n">
        <v>4448</v>
      </c>
      <c r="F90" s="35"/>
      <c r="G90" s="35" t="n">
        <v>545.68</v>
      </c>
      <c r="H90" s="35"/>
      <c r="I90" s="35" t="n">
        <v>35.06</v>
      </c>
    </row>
    <row r="91" customFormat="false" ht="12.75" hidden="false" customHeight="false" outlineLevel="0" collapsed="false">
      <c r="A91" s="24" t="n">
        <v>90</v>
      </c>
      <c r="B91" s="35" t="n">
        <v>409.19</v>
      </c>
      <c r="C91" s="35"/>
      <c r="D91" s="35" t="n">
        <v>1596.48</v>
      </c>
      <c r="E91" s="35" t="n">
        <v>1473.51</v>
      </c>
      <c r="F91" s="35"/>
      <c r="G91" s="35" t="n">
        <v>532.16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747.65</v>
      </c>
      <c r="E92" s="35" t="n">
        <v>1165.1</v>
      </c>
      <c r="F92" s="35"/>
      <c r="G92" s="35" t="n">
        <v>582.55</v>
      </c>
      <c r="H92" s="35"/>
      <c r="I92" s="35" t="n">
        <v>7.16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640.73</v>
      </c>
      <c r="E93" s="35" t="n">
        <v>1640.7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406.35</v>
      </c>
      <c r="C94" s="35"/>
      <c r="D94" s="35" t="n">
        <v>1585.41</v>
      </c>
      <c r="E94" s="35" t="n">
        <v>1991.7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743.96</v>
      </c>
      <c r="E95" s="35" t="n">
        <v>1743.9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/>
      <c r="C96" s="35" t="n">
        <v>1065.76</v>
      </c>
      <c r="D96" s="35" t="n">
        <v>1640.73</v>
      </c>
      <c r="E96" s="35" t="n">
        <v>1124</v>
      </c>
      <c r="F96" s="35"/>
      <c r="G96" s="35"/>
      <c r="H96" s="35" t="n">
        <v>549.03</v>
      </c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5905.07</v>
      </c>
      <c r="C97" s="35"/>
      <c r="D97" s="35" t="n">
        <v>1592.79</v>
      </c>
      <c r="E97" s="35" t="n">
        <v>237.57</v>
      </c>
      <c r="F97" s="35"/>
      <c r="G97" s="35" t="n">
        <v>7260.29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788.2</v>
      </c>
      <c r="E98" s="35" t="n">
        <v>1788.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644.39</v>
      </c>
      <c r="E99" s="35" t="n">
        <v>1644.3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1758.69</v>
      </c>
      <c r="E100" s="35" t="n">
        <v>1758.6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592.52</v>
      </c>
      <c r="C101" s="35"/>
      <c r="D101" s="35" t="n">
        <v>2311.74</v>
      </c>
      <c r="E101" s="35" t="n">
        <v>1770.58</v>
      </c>
      <c r="F101" s="35"/>
      <c r="G101" s="35" t="n">
        <v>1133.68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8433.18</v>
      </c>
      <c r="C102" s="35"/>
      <c r="D102" s="35" t="n">
        <v>1430.55</v>
      </c>
      <c r="E102" s="35" t="n">
        <v>0</v>
      </c>
      <c r="F102" s="35"/>
      <c r="G102" s="35" t="n">
        <v>9863.73</v>
      </c>
      <c r="H102" s="35"/>
      <c r="I102" s="35" t="n">
        <v>0.2</v>
      </c>
    </row>
    <row r="103" customFormat="false" ht="12.75" hidden="false" customHeight="false" outlineLevel="0" collapsed="false">
      <c r="A103" s="24" t="n">
        <v>103</v>
      </c>
      <c r="B103" s="35" t="n">
        <v>7088</v>
      </c>
      <c r="C103" s="35"/>
      <c r="D103" s="35" t="n">
        <v>1537.47</v>
      </c>
      <c r="E103" s="35" t="n">
        <v>0</v>
      </c>
      <c r="F103" s="35"/>
      <c r="G103" s="35" t="n">
        <v>8625.47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2308.05</v>
      </c>
      <c r="E104" s="35" t="n">
        <v>2308.0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1430.55</v>
      </c>
      <c r="E105" s="35" t="n">
        <v>1430.5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395.96</v>
      </c>
      <c r="C106" s="35"/>
      <c r="D106" s="35" t="n">
        <v>1544.85</v>
      </c>
      <c r="E106" s="35" t="n">
        <v>1425.86</v>
      </c>
      <c r="F106" s="35"/>
      <c r="G106" s="35" t="n">
        <v>514.9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1183.14</v>
      </c>
      <c r="C107" s="35"/>
      <c r="D107" s="35" t="n">
        <v>2308.05</v>
      </c>
      <c r="E107" s="35" t="n">
        <v>2721.84</v>
      </c>
      <c r="F107" s="35"/>
      <c r="G107" s="35" t="n">
        <v>769.3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2188.62</v>
      </c>
      <c r="C108" s="35"/>
      <c r="D108" s="35" t="n">
        <v>1423.17</v>
      </c>
      <c r="E108" s="35" t="n">
        <v>0</v>
      </c>
      <c r="F108" s="35"/>
      <c r="G108" s="35" t="n">
        <v>3611.7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1530.12</v>
      </c>
      <c r="E109" s="35" t="n">
        <v>1530.12</v>
      </c>
      <c r="F109" s="35"/>
      <c r="G109" s="35" t="n">
        <v>0</v>
      </c>
      <c r="H109" s="35"/>
      <c r="I109" s="35" t="n">
        <v>0.06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2315.43</v>
      </c>
      <c r="E110" s="35" t="n">
        <v>2315.43</v>
      </c>
      <c r="F110" s="35"/>
      <c r="G110" s="35" t="n">
        <v>0</v>
      </c>
      <c r="H110" s="35"/>
      <c r="I110" s="35" t="n">
        <v>200.39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1437.93</v>
      </c>
      <c r="E111" s="35" t="n">
        <v>1437.93</v>
      </c>
      <c r="F111" s="35"/>
      <c r="G111" s="35" t="n">
        <v>0</v>
      </c>
      <c r="H111" s="35"/>
      <c r="I111" s="35" t="n">
        <v>0.75</v>
      </c>
    </row>
    <row r="112" customFormat="false" ht="12.75" hidden="false" customHeight="false" outlineLevel="0" collapsed="false">
      <c r="A112" s="24" t="n">
        <v>112</v>
      </c>
      <c r="B112" s="35" t="n">
        <v>780.58</v>
      </c>
      <c r="C112" s="35"/>
      <c r="D112" s="35" t="n">
        <v>1522.74</v>
      </c>
      <c r="E112" s="35" t="n">
        <v>0</v>
      </c>
      <c r="F112" s="35"/>
      <c r="G112" s="35" t="n">
        <v>2303.32</v>
      </c>
      <c r="H112" s="35"/>
      <c r="I112" s="35" t="n">
        <v>5.9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2304.39</v>
      </c>
      <c r="E113" s="35" t="n">
        <v>1536.26</v>
      </c>
      <c r="F113" s="35"/>
      <c r="G113" s="35" t="n">
        <v>768.1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38.11</v>
      </c>
      <c r="C114" s="35"/>
      <c r="D114" s="35" t="n">
        <v>1445.31</v>
      </c>
      <c r="E114" s="35" t="n">
        <v>1483.42</v>
      </c>
      <c r="F114" s="35"/>
      <c r="G114" s="35" t="n">
        <v>0</v>
      </c>
      <c r="H114" s="35"/>
      <c r="I114" s="35" t="n">
        <v>2.35</v>
      </c>
    </row>
    <row r="115" customFormat="false" ht="12.75" hidden="false" customHeight="false" outlineLevel="0" collapsed="false">
      <c r="A115" s="24" t="n">
        <v>115</v>
      </c>
      <c r="B115" s="35" t="n">
        <v>390.29</v>
      </c>
      <c r="C115" s="35"/>
      <c r="D115" s="35" t="n">
        <v>1522.74</v>
      </c>
      <c r="E115" s="35" t="n">
        <v>897.87</v>
      </c>
      <c r="F115" s="35"/>
      <c r="G115" s="35" t="n">
        <v>1015.16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143006.44</v>
      </c>
      <c r="C116" s="37" t="n">
        <v>1066.28</v>
      </c>
      <c r="D116" s="37" t="n">
        <v>193374.82</v>
      </c>
      <c r="E116" s="37" t="n">
        <v>178904.51</v>
      </c>
      <c r="F116" s="37"/>
      <c r="G116" s="37" t="n">
        <v>161103.71</v>
      </c>
      <c r="H116" s="37" t="n">
        <v>4693.24</v>
      </c>
      <c r="I116" s="37" t="n">
        <v>1280.24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1:01Z</dcterms:modified>
  <cp:revision>0</cp:revision>
  <dc:subject/>
  <dc:title/>
</cp:coreProperties>
</file>