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агар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275.23</v>
      </c>
      <c r="C6" s="35"/>
      <c r="D6" s="35" t="n">
        <v>1682.7</v>
      </c>
      <c r="E6" s="35" t="n">
        <v>1023.41</v>
      </c>
      <c r="F6" s="35"/>
      <c r="G6" s="35" t="n">
        <v>12934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3.93</v>
      </c>
      <c r="E7" s="35" t="n">
        <v>1522.62</v>
      </c>
      <c r="F7" s="35"/>
      <c r="G7" s="35" t="n">
        <v>761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80.22</v>
      </c>
      <c r="C8" s="35"/>
      <c r="D8" s="35" t="n">
        <v>1701.03</v>
      </c>
      <c r="E8" s="35" t="n">
        <v>1576.87</v>
      </c>
      <c r="F8" s="35"/>
      <c r="G8" s="35" t="n">
        <v>904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6.76</v>
      </c>
      <c r="C9" s="35"/>
      <c r="D9" s="35" t="n">
        <v>1664.37</v>
      </c>
      <c r="E9" s="35" t="n">
        <v>734.27</v>
      </c>
      <c r="F9" s="35"/>
      <c r="G9" s="35" t="n">
        <v>1356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76.58</v>
      </c>
      <c r="E10" s="35" t="n">
        <v>1517.72</v>
      </c>
      <c r="F10" s="35"/>
      <c r="G10" s="35" t="n">
        <v>758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2.4</v>
      </c>
      <c r="C11" s="35"/>
      <c r="D11" s="35" t="n">
        <v>1686.36</v>
      </c>
      <c r="E11" s="35" t="n">
        <v>1613.58</v>
      </c>
      <c r="F11" s="35"/>
      <c r="G11" s="35" t="n">
        <v>505.18</v>
      </c>
      <c r="H11" s="35"/>
      <c r="I11" s="35" t="n">
        <v>7.07</v>
      </c>
    </row>
    <row r="12" customFormat="false" ht="12.75" hidden="false" customHeight="false" outlineLevel="0" collapsed="false">
      <c r="A12" s="24" t="n">
        <v>7</v>
      </c>
      <c r="B12" s="35" t="n">
        <v>686.85</v>
      </c>
      <c r="C12" s="35"/>
      <c r="D12" s="35" t="n">
        <v>1730.34</v>
      </c>
      <c r="E12" s="35" t="n">
        <v>1652.49</v>
      </c>
      <c r="F12" s="35"/>
      <c r="G12" s="35" t="n">
        <v>764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80.76</v>
      </c>
      <c r="C13" s="35"/>
      <c r="D13" s="35" t="n">
        <v>1517.73</v>
      </c>
      <c r="E13" s="35" t="n">
        <v>0</v>
      </c>
      <c r="F13" s="35"/>
      <c r="G13" s="35" t="n">
        <v>5798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803.62</v>
      </c>
      <c r="C14" s="35"/>
      <c r="D14" s="35" t="n">
        <v>1704.69</v>
      </c>
      <c r="E14" s="35" t="n">
        <v>75.69</v>
      </c>
      <c r="F14" s="35"/>
      <c r="G14" s="35" t="n">
        <v>9432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56.02</v>
      </c>
      <c r="E15" s="35" t="n">
        <v>1170.68</v>
      </c>
      <c r="F15" s="35"/>
      <c r="G15" s="35" t="n">
        <v>585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7.73</v>
      </c>
      <c r="E16" s="35" t="n">
        <v>1011.82</v>
      </c>
      <c r="F16" s="35"/>
      <c r="G16" s="35" t="n">
        <v>505.91</v>
      </c>
      <c r="H16" s="35"/>
      <c r="I16" s="35" t="n">
        <v>58.24</v>
      </c>
    </row>
    <row r="17" customFormat="false" ht="12.75" hidden="false" customHeight="false" outlineLevel="0" collapsed="false">
      <c r="A17" s="24" t="n">
        <v>12</v>
      </c>
      <c r="B17" s="35" t="n">
        <v>448.38</v>
      </c>
      <c r="C17" s="35"/>
      <c r="D17" s="35" t="n">
        <v>1748.67</v>
      </c>
      <c r="E17" s="35" t="n">
        <v>1614.16</v>
      </c>
      <c r="F17" s="35"/>
      <c r="G17" s="35" t="n">
        <v>582.8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90.02</v>
      </c>
      <c r="E18" s="35" t="n">
        <v>1690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61.18</v>
      </c>
      <c r="C19" s="35"/>
      <c r="D19" s="35" t="n">
        <v>2188.59</v>
      </c>
      <c r="E19" s="35" t="n">
        <v>2020.24</v>
      </c>
      <c r="F19" s="35"/>
      <c r="G19" s="35" t="n">
        <v>729.5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9.7</v>
      </c>
      <c r="E20" s="35" t="n">
        <v>1099.8</v>
      </c>
      <c r="F20" s="35"/>
      <c r="G20" s="35" t="n">
        <v>549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1.69</v>
      </c>
      <c r="E21" s="35" t="n">
        <v>1114.46</v>
      </c>
      <c r="F21" s="35"/>
      <c r="G21" s="35" t="n">
        <v>557.2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4612.69</v>
      </c>
      <c r="C22" s="35"/>
      <c r="D22" s="35" t="n">
        <v>1468.98</v>
      </c>
      <c r="E22" s="35" t="n">
        <v>0</v>
      </c>
      <c r="F22" s="35"/>
      <c r="G22" s="35" t="n">
        <v>26081.6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76.56</v>
      </c>
      <c r="C23" s="35"/>
      <c r="D23" s="35" t="n">
        <v>734.31</v>
      </c>
      <c r="E23" s="35" t="n">
        <v>866.1</v>
      </c>
      <c r="F23" s="35"/>
      <c r="G23" s="35" t="n">
        <v>244.77</v>
      </c>
      <c r="H23" s="35"/>
      <c r="I23" s="35" t="n">
        <v>0.99</v>
      </c>
    </row>
    <row r="24" customFormat="false" ht="12.75" hidden="false" customHeight="false" outlineLevel="0" collapsed="false">
      <c r="A24" s="24" t="n">
        <v>18</v>
      </c>
      <c r="B24" s="35"/>
      <c r="C24" s="35" t="n">
        <v>0.89</v>
      </c>
      <c r="D24" s="35" t="n">
        <v>1620.36</v>
      </c>
      <c r="E24" s="35" t="n">
        <v>1620.38</v>
      </c>
      <c r="F24" s="35"/>
      <c r="G24" s="35"/>
      <c r="H24" s="35" t="n">
        <v>0.91</v>
      </c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52684.65</v>
      </c>
      <c r="C25" s="37" t="n">
        <v>0.89</v>
      </c>
      <c r="D25" s="37" t="n">
        <v>32293.8</v>
      </c>
      <c r="E25" s="37" t="n">
        <v>21924.31</v>
      </c>
      <c r="F25" s="37"/>
      <c r="G25" s="37" t="n">
        <v>63054.16</v>
      </c>
      <c r="H25" s="37" t="n">
        <v>0.91</v>
      </c>
      <c r="I25" s="37" t="n">
        <v>66.3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9Z</dcterms:modified>
  <cp:revision>0</cp:revision>
  <dc:subject/>
  <dc:title/>
</cp:coreProperties>
</file>