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79.56</v>
      </c>
      <c r="C6" s="35"/>
      <c r="D6" s="35" t="n">
        <v>2885.13</v>
      </c>
      <c r="E6" s="35" t="n">
        <v>4364.69</v>
      </c>
      <c r="F6" s="35"/>
      <c r="G6" s="35" t="n">
        <v>0</v>
      </c>
      <c r="H6" s="35"/>
      <c r="I6" s="35" t="n">
        <v>25.1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95.94</v>
      </c>
      <c r="E7" s="35" t="n">
        <v>2195.94</v>
      </c>
      <c r="F7" s="35"/>
      <c r="G7" s="35" t="n">
        <v>0</v>
      </c>
      <c r="H7" s="35"/>
      <c r="I7" s="35" t="n">
        <v>28.5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6.06</v>
      </c>
      <c r="E8" s="35" t="n">
        <v>1536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2.49</v>
      </c>
    </row>
    <row r="10" customFormat="false" ht="12.75" hidden="false" customHeight="false" outlineLevel="0" collapsed="false">
      <c r="A10" s="24" t="n">
        <v>4</v>
      </c>
      <c r="B10" s="35" t="n">
        <v>564.94</v>
      </c>
      <c r="C10" s="35"/>
      <c r="D10" s="35" t="n">
        <v>2203.26</v>
      </c>
      <c r="E10" s="35" t="n">
        <v>2768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47.04</v>
      </c>
      <c r="E11" s="35" t="n">
        <v>1547.04</v>
      </c>
      <c r="F11" s="35"/>
      <c r="G11" s="35" t="n">
        <v>0</v>
      </c>
      <c r="H11" s="35"/>
      <c r="I11" s="35" t="n">
        <v>2.5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810.18</v>
      </c>
      <c r="E13" s="35" t="n">
        <v>810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488.39</v>
      </c>
      <c r="E14" s="35" t="n">
        <v>148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27.91</v>
      </c>
      <c r="E15" s="35" t="n">
        <v>2327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11.94</v>
      </c>
      <c r="C16" s="35"/>
      <c r="D16" s="35" t="n">
        <v>2386.56</v>
      </c>
      <c r="E16" s="35" t="n">
        <v>611.94</v>
      </c>
      <c r="F16" s="35"/>
      <c r="G16" s="35" t="n">
        <v>2386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599.72</v>
      </c>
      <c r="D17" s="35" t="n">
        <v>2338.92</v>
      </c>
      <c r="E17" s="35" t="n">
        <v>1739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337.31</v>
      </c>
      <c r="D18" s="35" t="n">
        <v>2885.13</v>
      </c>
      <c r="E18" s="35" t="n">
        <v>1848.45</v>
      </c>
      <c r="F18" s="35"/>
      <c r="G18" s="35" t="n">
        <v>699.37</v>
      </c>
      <c r="H18" s="35"/>
      <c r="I18" s="35" t="n">
        <v>1.5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3.38</v>
      </c>
      <c r="E19" s="35" t="n">
        <v>1543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8.1</v>
      </c>
      <c r="C20" s="35"/>
      <c r="D20" s="35" t="n">
        <v>2254.59</v>
      </c>
      <c r="E20" s="35" t="n">
        <v>2081.16</v>
      </c>
      <c r="F20" s="35"/>
      <c r="G20" s="35" t="n">
        <v>751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97.37</v>
      </c>
      <c r="E21" s="35" t="n">
        <v>1697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858.78</v>
      </c>
      <c r="C22" s="35"/>
      <c r="D22" s="35" t="n">
        <v>1543.38</v>
      </c>
      <c r="E22" s="35" t="n">
        <v>1150</v>
      </c>
      <c r="F22" s="35"/>
      <c r="G22" s="35" t="n">
        <v>7252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0.92</v>
      </c>
      <c r="C23" s="35"/>
      <c r="D23" s="35" t="n">
        <v>2265.6</v>
      </c>
      <c r="E23" s="35" t="n">
        <v>2091.32</v>
      </c>
      <c r="F23" s="35"/>
      <c r="G23" s="35" t="n">
        <v>755.2</v>
      </c>
      <c r="H23" s="35"/>
      <c r="I23" s="35" t="n">
        <v>0.5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0674.24</v>
      </c>
      <c r="C25" s="37" t="n">
        <v>937.03</v>
      </c>
      <c r="D25" s="37" t="n">
        <v>35351.22</v>
      </c>
      <c r="E25" s="37" t="n">
        <v>33243.61</v>
      </c>
      <c r="F25" s="37"/>
      <c r="G25" s="37" t="n">
        <v>11844.82</v>
      </c>
      <c r="H25" s="37" t="n">
        <v>0</v>
      </c>
      <c r="I25" s="37" t="n">
        <v>60.8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7Z</dcterms:modified>
  <cp:revision>0</cp:revision>
  <dc:subject/>
  <dc:title/>
</cp:coreProperties>
</file>