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1683.55</v>
      </c>
      <c r="C6" s="35"/>
      <c r="D6" s="35" t="n">
        <v>3952.47</v>
      </c>
      <c r="E6" s="35" t="n">
        <v>12686.69</v>
      </c>
      <c r="F6" s="35"/>
      <c r="G6" s="35" t="n">
        <v>2949.3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2147.03</v>
      </c>
      <c r="C8" s="35"/>
      <c r="D8" s="35" t="n">
        <v>0</v>
      </c>
      <c r="E8" s="35" t="n">
        <v>0</v>
      </c>
      <c r="F8" s="35"/>
      <c r="G8" s="35" t="n">
        <v>12147.0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846.72</v>
      </c>
      <c r="C9" s="35"/>
      <c r="D9" s="35" t="n">
        <v>1651.77</v>
      </c>
      <c r="E9" s="35" t="n">
        <v>1947.9</v>
      </c>
      <c r="F9" s="35"/>
      <c r="G9" s="35" t="n">
        <v>550.59</v>
      </c>
      <c r="H9" s="35"/>
      <c r="I9" s="35" t="n">
        <v>4.12</v>
      </c>
    </row>
    <row r="10" customFormat="false" ht="12.75" hidden="false" customHeight="false" outlineLevel="0" collapsed="false">
      <c r="A10" s="24" t="n">
        <v>2</v>
      </c>
      <c r="B10" s="35" t="n">
        <v>1284.27</v>
      </c>
      <c r="C10" s="35"/>
      <c r="D10" s="35" t="n">
        <v>1670.22</v>
      </c>
      <c r="E10" s="35" t="n">
        <v>405.99</v>
      </c>
      <c r="F10" s="35"/>
      <c r="G10" s="35" t="n">
        <v>2548.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66.07</v>
      </c>
      <c r="E11" s="35" t="n">
        <v>1766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/>
      <c r="C12" s="35" t="n">
        <v>862.83</v>
      </c>
      <c r="D12" s="35" t="n">
        <v>0</v>
      </c>
      <c r="E12" s="35" t="n">
        <v>0</v>
      </c>
      <c r="F12" s="35"/>
      <c r="G12" s="35"/>
      <c r="H12" s="35" t="n">
        <v>862.83</v>
      </c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23.36</v>
      </c>
      <c r="C13" s="35"/>
      <c r="D13" s="35" t="n">
        <v>1651.77</v>
      </c>
      <c r="E13" s="35" t="n">
        <v>1524.54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55.46</v>
      </c>
      <c r="E14" s="35" t="n">
        <v>1103.64</v>
      </c>
      <c r="F14" s="35"/>
      <c r="G14" s="35" t="n">
        <v>551.8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73.45</v>
      </c>
      <c r="E15" s="35" t="n">
        <v>1182.3</v>
      </c>
      <c r="F15" s="35"/>
      <c r="G15" s="35" t="n">
        <v>591.1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46.21</v>
      </c>
      <c r="C16" s="35"/>
      <c r="D16" s="35" t="n">
        <v>2131.08</v>
      </c>
      <c r="E16" s="35" t="n">
        <v>1966.93</v>
      </c>
      <c r="F16" s="35"/>
      <c r="G16" s="35" t="n">
        <v>710.3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23.36</v>
      </c>
      <c r="C17" s="35"/>
      <c r="D17" s="35" t="n">
        <v>1651.77</v>
      </c>
      <c r="E17" s="35" t="n">
        <v>207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48.08</v>
      </c>
      <c r="E18" s="35" t="n">
        <v>1648.08</v>
      </c>
      <c r="F18" s="35"/>
      <c r="G18" s="35" t="n">
        <v>0</v>
      </c>
      <c r="H18" s="35"/>
      <c r="I18" s="35" t="n">
        <v>447.78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77.14</v>
      </c>
      <c r="E19" s="35" t="n">
        <v>1777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31.08</v>
      </c>
      <c r="E20" s="35" t="n">
        <v>2131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24.31</v>
      </c>
      <c r="C21" s="35"/>
      <c r="D21" s="35" t="n">
        <v>1655.46</v>
      </c>
      <c r="E21" s="35" t="n">
        <v>1527.95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19.58</v>
      </c>
      <c r="C22" s="35"/>
      <c r="D22" s="35" t="n">
        <v>1637.04</v>
      </c>
      <c r="E22" s="35" t="n">
        <v>965.26</v>
      </c>
      <c r="F22" s="35"/>
      <c r="G22" s="35" t="n">
        <v>1091.3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66.07</v>
      </c>
      <c r="E23" s="35" t="n">
        <v>1177.38</v>
      </c>
      <c r="F23" s="35"/>
      <c r="G23" s="35" t="n">
        <v>588.6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409.6</v>
      </c>
      <c r="C25" s="35"/>
      <c r="D25" s="35" t="n">
        <v>1662.84</v>
      </c>
      <c r="E25" s="35" t="n">
        <v>0</v>
      </c>
      <c r="F25" s="35"/>
      <c r="G25" s="35" t="n">
        <v>5072.4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26.2</v>
      </c>
      <c r="C27" s="35"/>
      <c r="D27" s="35" t="n">
        <v>1662.84</v>
      </c>
      <c r="E27" s="35" t="n">
        <v>1534.76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38.92</v>
      </c>
      <c r="E29" s="35" t="n">
        <v>1359.28</v>
      </c>
      <c r="F29" s="35"/>
      <c r="G29" s="35" t="n">
        <v>679.6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24.31</v>
      </c>
      <c r="C31" s="35"/>
      <c r="D31" s="35" t="n">
        <v>1655.46</v>
      </c>
      <c r="E31" s="35" t="n">
        <v>1527.95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40.73</v>
      </c>
      <c r="E32" s="35" t="n">
        <v>1093.82</v>
      </c>
      <c r="F32" s="35"/>
      <c r="G32" s="35" t="n">
        <v>546.9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520.7</v>
      </c>
      <c r="C33" s="35"/>
      <c r="D33" s="35" t="n">
        <v>2031.54</v>
      </c>
      <c r="E33" s="35" t="n">
        <v>2552.24</v>
      </c>
      <c r="F33" s="35"/>
      <c r="G33" s="35" t="n">
        <v>0</v>
      </c>
      <c r="H33" s="35"/>
      <c r="I33" s="35" t="n">
        <v>2.38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.15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7541.64</v>
      </c>
      <c r="C36" s="35"/>
      <c r="D36" s="35" t="n">
        <v>1655.46</v>
      </c>
      <c r="E36" s="35" t="n">
        <v>0</v>
      </c>
      <c r="F36" s="35"/>
      <c r="G36" s="35" t="n">
        <v>19197.1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038.92</v>
      </c>
      <c r="E37" s="35" t="n">
        <v>2038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/>
      <c r="C39" s="35" t="n">
        <v>183.21</v>
      </c>
      <c r="D39" s="35" t="n">
        <v>0</v>
      </c>
      <c r="E39" s="35" t="n">
        <v>0</v>
      </c>
      <c r="F39" s="35"/>
      <c r="G39" s="35"/>
      <c r="H39" s="35" t="n">
        <v>183.21</v>
      </c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425.25</v>
      </c>
      <c r="C40" s="35"/>
      <c r="D40" s="35" t="n">
        <v>1659.15</v>
      </c>
      <c r="E40" s="35" t="n">
        <v>1531.35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40.73</v>
      </c>
      <c r="E42" s="35" t="n">
        <v>1093.82</v>
      </c>
      <c r="F42" s="35"/>
      <c r="G42" s="35" t="n">
        <v>546.9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031.54</v>
      </c>
      <c r="E44" s="35" t="n">
        <v>2031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4.31</v>
      </c>
      <c r="C45" s="35"/>
      <c r="D45" s="35" t="n">
        <v>1655.46</v>
      </c>
      <c r="E45" s="35" t="n">
        <v>1527.95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024.16</v>
      </c>
      <c r="E47" s="35" t="n">
        <v>2024.16</v>
      </c>
      <c r="F47" s="35"/>
      <c r="G47" s="35" t="n">
        <v>0</v>
      </c>
      <c r="H47" s="35"/>
      <c r="I47" s="35" t="n">
        <v>4.63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1.41</v>
      </c>
    </row>
    <row r="49" customFormat="false" ht="12.75" hidden="false" customHeight="false" outlineLevel="0" collapsed="false">
      <c r="A49" s="24" t="n">
        <v>42</v>
      </c>
      <c r="B49" s="35" t="n">
        <v>2551.5</v>
      </c>
      <c r="C49" s="35"/>
      <c r="D49" s="35" t="n">
        <v>1659.15</v>
      </c>
      <c r="E49" s="35" t="n">
        <v>4210.65</v>
      </c>
      <c r="F49" s="35"/>
      <c r="G49" s="35" t="n">
        <v>0</v>
      </c>
      <c r="H49" s="35"/>
      <c r="I49" s="35" t="n">
        <v>67.94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027.85</v>
      </c>
      <c r="E51" s="35" t="n">
        <v>2027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59.15</v>
      </c>
      <c r="E53" s="35" t="n">
        <v>1106.1</v>
      </c>
      <c r="F53" s="35"/>
      <c r="G53" s="35" t="n">
        <v>553.0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043.28</v>
      </c>
      <c r="C55" s="35"/>
      <c r="D55" s="35" t="n">
        <v>2035.23</v>
      </c>
      <c r="E55" s="35" t="n">
        <v>2400.1</v>
      </c>
      <c r="F55" s="35"/>
      <c r="G55" s="35" t="n">
        <v>678.4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59.15</v>
      </c>
      <c r="E58" s="35" t="n">
        <v>1659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51.77</v>
      </c>
      <c r="E59" s="35" t="n">
        <v>1651.77</v>
      </c>
      <c r="F59" s="35"/>
      <c r="G59" s="35" t="n">
        <v>0</v>
      </c>
      <c r="H59" s="35"/>
      <c r="I59" s="35" t="n">
        <v>141.24</v>
      </c>
    </row>
    <row r="60" customFormat="false" ht="12.75" hidden="false" customHeight="false" outlineLevel="0" collapsed="false">
      <c r="A60" s="24" t="n">
        <v>54</v>
      </c>
      <c r="B60" s="35" t="n">
        <v>16810.76</v>
      </c>
      <c r="C60" s="35"/>
      <c r="D60" s="35" t="n">
        <v>1673.91</v>
      </c>
      <c r="E60" s="35" t="n">
        <v>0</v>
      </c>
      <c r="F60" s="35"/>
      <c r="G60" s="35" t="n">
        <v>18484.6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24.31</v>
      </c>
      <c r="C62" s="35"/>
      <c r="D62" s="35" t="n">
        <v>1655.46</v>
      </c>
      <c r="E62" s="35" t="n">
        <v>976.13</v>
      </c>
      <c r="F62" s="35"/>
      <c r="G62" s="35" t="n">
        <v>1103.64</v>
      </c>
      <c r="H62" s="35"/>
      <c r="I62" s="35" t="n">
        <v>-0.0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88.64</v>
      </c>
      <c r="E63" s="35" t="n">
        <v>1688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59.15</v>
      </c>
      <c r="E64" s="35" t="n">
        <v>1659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8.81</v>
      </c>
      <c r="C65" s="35"/>
      <c r="D65" s="35" t="n">
        <v>1662.84</v>
      </c>
      <c r="E65" s="35" t="n">
        <v>1527.37</v>
      </c>
      <c r="F65" s="35"/>
      <c r="G65" s="35" t="n">
        <v>554.28</v>
      </c>
      <c r="H65" s="35"/>
      <c r="I65" s="35" t="n">
        <v>7.39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59.15</v>
      </c>
      <c r="E66" s="35" t="n">
        <v>1659.1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33.76</v>
      </c>
      <c r="C67" s="35"/>
      <c r="D67" s="35" t="n">
        <v>1692.33</v>
      </c>
      <c r="E67" s="35" t="n">
        <v>1561.98</v>
      </c>
      <c r="F67" s="35"/>
      <c r="G67" s="35" t="n">
        <v>564.11</v>
      </c>
      <c r="H67" s="35"/>
      <c r="I67" s="35" t="n">
        <v>2.31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34.77</v>
      </c>
      <c r="E68" s="35" t="n">
        <v>2134.77</v>
      </c>
      <c r="F68" s="35"/>
      <c r="G68" s="35" t="n">
        <v>0</v>
      </c>
      <c r="H68" s="35"/>
      <c r="I68" s="35" t="n">
        <v>2.31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88.21</v>
      </c>
      <c r="E69" s="35" t="n">
        <v>1788.2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7383.62</v>
      </c>
      <c r="C71" s="35"/>
      <c r="D71" s="35" t="n">
        <v>1655.46</v>
      </c>
      <c r="E71" s="35" t="n">
        <v>0</v>
      </c>
      <c r="F71" s="35"/>
      <c r="G71" s="35" t="n">
        <v>19039.0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42.15</v>
      </c>
      <c r="E72" s="35" t="n">
        <v>2142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80.83</v>
      </c>
      <c r="E73" s="35" t="n">
        <v>1780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62.84</v>
      </c>
      <c r="E74" s="35" t="n">
        <v>1662.8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6.2</v>
      </c>
      <c r="C75" s="35"/>
      <c r="D75" s="35" t="n">
        <v>1662.84</v>
      </c>
      <c r="E75" s="35" t="n">
        <v>1534.76</v>
      </c>
      <c r="F75" s="35"/>
      <c r="G75" s="35" t="n">
        <v>554.2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/>
      <c r="C76" s="35" t="n">
        <v>1099</v>
      </c>
      <c r="D76" s="35" t="n">
        <v>2142.15</v>
      </c>
      <c r="E76" s="35" t="n">
        <v>0</v>
      </c>
      <c r="F76" s="35"/>
      <c r="G76" s="35" t="n">
        <v>1043.1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80.83</v>
      </c>
      <c r="E77" s="35" t="n">
        <v>1780.8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1386.6</v>
      </c>
      <c r="C78" s="35"/>
      <c r="D78" s="35" t="n">
        <v>1659.15</v>
      </c>
      <c r="E78" s="35" t="n">
        <v>0</v>
      </c>
      <c r="F78" s="35"/>
      <c r="G78" s="35" t="n">
        <v>33045.7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69.76</v>
      </c>
      <c r="E79" s="35" t="n">
        <v>1769.7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122671.66</v>
      </c>
      <c r="C80" s="37" t="n">
        <v>2145.04</v>
      </c>
      <c r="D80" s="37" t="n">
        <v>119274.45</v>
      </c>
      <c r="E80" s="37" t="n">
        <v>113041.53</v>
      </c>
      <c r="F80" s="37"/>
      <c r="G80" s="37" t="n">
        <v>127805.58</v>
      </c>
      <c r="H80" s="37" t="n">
        <v>1046.04</v>
      </c>
      <c r="I80" s="37" t="n">
        <v>681.6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6Z</dcterms:modified>
  <cp:revision>0</cp:revision>
  <dc:subject/>
  <dc:title/>
</cp:coreProperties>
</file>