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65934.46</v>
      </c>
      <c r="C7" s="35"/>
      <c r="D7" s="35" t="n">
        <v>20273.16</v>
      </c>
      <c r="E7" s="35" t="n">
        <v>0</v>
      </c>
      <c r="F7" s="35"/>
      <c r="G7" s="35" t="n">
        <v>286207.6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6408.72</v>
      </c>
      <c r="E8" s="35" t="n">
        <v>6408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8312.7</v>
      </c>
      <c r="E9" s="35" t="n">
        <v>8312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321.84</v>
      </c>
      <c r="C10" s="35"/>
      <c r="D10" s="35" t="n">
        <v>1255.65</v>
      </c>
      <c r="E10" s="35" t="n">
        <v>1158.94</v>
      </c>
      <c r="F10" s="35"/>
      <c r="G10" s="35" t="n">
        <v>418.55</v>
      </c>
      <c r="H10" s="35"/>
      <c r="I10" s="35" t="n">
        <v>0.48</v>
      </c>
    </row>
    <row r="11" customFormat="false" ht="12.75" hidden="false" customHeight="false" outlineLevel="0" collapsed="false">
      <c r="A11" s="24" t="n">
        <v>2</v>
      </c>
      <c r="B11" s="35" t="n">
        <v>579.69</v>
      </c>
      <c r="C11" s="35"/>
      <c r="D11" s="35" t="n">
        <v>2261.67</v>
      </c>
      <c r="E11" s="35" t="n">
        <v>2841.36</v>
      </c>
      <c r="F11" s="35"/>
      <c r="G11" s="35" t="n">
        <v>0</v>
      </c>
      <c r="H11" s="35"/>
      <c r="I11" s="35" t="n">
        <v>1.61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237.02</v>
      </c>
      <c r="E12" s="35" t="n">
        <v>824.68</v>
      </c>
      <c r="F12" s="35"/>
      <c r="G12" s="35" t="n">
        <v>412.34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895.8</v>
      </c>
      <c r="C13" s="35"/>
      <c r="D13" s="35" t="n">
        <v>1747.5</v>
      </c>
      <c r="E13" s="35" t="n">
        <v>1478.3</v>
      </c>
      <c r="F13" s="35"/>
      <c r="G13" s="35" t="n">
        <v>1165</v>
      </c>
      <c r="H13" s="35"/>
      <c r="I13" s="35" t="n">
        <v>0.48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2261.67</v>
      </c>
      <c r="E14" s="35" t="n">
        <v>2261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274.28</v>
      </c>
      <c r="E15" s="35" t="n">
        <v>5097.12</v>
      </c>
      <c r="F15" s="35"/>
      <c r="G15" s="35"/>
      <c r="H15" s="35" t="n">
        <v>3822.84</v>
      </c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649.4</v>
      </c>
      <c r="C16" s="35"/>
      <c r="D16" s="35" t="n">
        <v>1266.84</v>
      </c>
      <c r="E16" s="35" t="n">
        <v>1916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295.21</v>
      </c>
      <c r="E17" s="35" t="n">
        <v>2295.21</v>
      </c>
      <c r="F17" s="35"/>
      <c r="G17" s="35" t="n">
        <v>0</v>
      </c>
      <c r="H17" s="35"/>
      <c r="I17" s="35" t="n">
        <v>353.29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214.67</v>
      </c>
      <c r="E18" s="35" t="n">
        <v>809.78</v>
      </c>
      <c r="F18" s="35"/>
      <c r="G18" s="35" t="n">
        <v>404.89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754.94</v>
      </c>
      <c r="E19" s="35" t="n">
        <v>1169.96</v>
      </c>
      <c r="F19" s="35"/>
      <c r="G19" s="35" t="n">
        <v>584.9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562.56</v>
      </c>
      <c r="C20" s="35"/>
      <c r="D20" s="35" t="n">
        <v>2272.86</v>
      </c>
      <c r="E20" s="35" t="n">
        <v>3104.74</v>
      </c>
      <c r="F20" s="35"/>
      <c r="G20" s="35" t="n">
        <v>2730.68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244.49</v>
      </c>
      <c r="E21" s="35" t="n">
        <v>1244.49</v>
      </c>
      <c r="F21" s="35"/>
      <c r="G21" s="35" t="n">
        <v>0</v>
      </c>
      <c r="H21" s="35"/>
      <c r="I21" s="35" t="n">
        <v>2.8</v>
      </c>
    </row>
    <row r="22" customFormat="false" ht="12.75" hidden="false" customHeight="false" outlineLevel="0" collapsed="false">
      <c r="A22" s="24" t="n">
        <v>14</v>
      </c>
      <c r="B22" s="35" t="n">
        <v>585.42</v>
      </c>
      <c r="C22" s="35"/>
      <c r="D22" s="35" t="n">
        <v>2284.05</v>
      </c>
      <c r="E22" s="35" t="n">
        <v>2108.12</v>
      </c>
      <c r="F22" s="35"/>
      <c r="G22" s="35" t="n">
        <v>761.35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270.56</v>
      </c>
      <c r="E23" s="35" t="n">
        <v>1270.5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44.08</v>
      </c>
      <c r="C24" s="35"/>
      <c r="D24" s="35" t="n">
        <v>1732.59</v>
      </c>
      <c r="E24" s="35" t="n">
        <v>1599.14</v>
      </c>
      <c r="F24" s="35"/>
      <c r="G24" s="35" t="n">
        <v>577.5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058.4</v>
      </c>
      <c r="C25" s="35"/>
      <c r="D25" s="35" t="n">
        <v>1237.02</v>
      </c>
      <c r="E25" s="35" t="n">
        <v>0</v>
      </c>
      <c r="F25" s="35"/>
      <c r="G25" s="35" t="n">
        <v>6295.4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263.12</v>
      </c>
      <c r="E26" s="35" t="n">
        <v>1263.1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265.42</v>
      </c>
      <c r="E27" s="35" t="n">
        <v>2265.4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255.65</v>
      </c>
      <c r="E28" s="35" t="n">
        <v>1255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721.4</v>
      </c>
      <c r="E29" s="35" t="n">
        <v>1721.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284.05</v>
      </c>
      <c r="E30" s="35" t="n">
        <v>2284.0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240.77</v>
      </c>
      <c r="E31" s="35" t="n">
        <v>827.18</v>
      </c>
      <c r="F31" s="35"/>
      <c r="G31" s="35" t="n">
        <v>413.5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/>
      <c r="C32" s="35" t="n">
        <v>321.84</v>
      </c>
      <c r="D32" s="35" t="n">
        <v>1255.65</v>
      </c>
      <c r="E32" s="35" t="n">
        <v>515.26</v>
      </c>
      <c r="F32" s="35"/>
      <c r="G32" s="35" t="n">
        <v>418.55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8155.73</v>
      </c>
      <c r="C33" s="35"/>
      <c r="D33" s="35" t="n">
        <v>2272.86</v>
      </c>
      <c r="E33" s="35" t="n">
        <v>1000</v>
      </c>
      <c r="F33" s="35"/>
      <c r="G33" s="35" t="n">
        <v>9428.5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255.65</v>
      </c>
      <c r="E34" s="35" t="n">
        <v>1255.6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886.24</v>
      </c>
      <c r="C35" s="35"/>
      <c r="D35" s="35" t="n">
        <v>1728.87</v>
      </c>
      <c r="E35" s="35" t="n">
        <v>2615.11</v>
      </c>
      <c r="F35" s="35"/>
      <c r="G35" s="35" t="n">
        <v>0</v>
      </c>
      <c r="H35" s="35"/>
      <c r="I35" s="35" t="n">
        <v>8.01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84.05</v>
      </c>
      <c r="E36" s="35" t="n">
        <v>2284.0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316.11</v>
      </c>
      <c r="C37" s="35"/>
      <c r="D37" s="35" t="n">
        <v>1233.3</v>
      </c>
      <c r="E37" s="35" t="n">
        <v>1138.31</v>
      </c>
      <c r="F37" s="35"/>
      <c r="G37" s="35" t="n">
        <v>411.1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19.93</v>
      </c>
      <c r="C38" s="35"/>
      <c r="D38" s="35" t="n">
        <v>1248.21</v>
      </c>
      <c r="E38" s="35" t="n">
        <v>1152.07</v>
      </c>
      <c r="F38" s="35"/>
      <c r="G38" s="35" t="n">
        <v>416.0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91.49</v>
      </c>
      <c r="E39" s="35" t="n">
        <v>2291.49</v>
      </c>
      <c r="F39" s="35"/>
      <c r="G39" s="35" t="n">
        <v>0</v>
      </c>
      <c r="H39" s="35"/>
      <c r="I39" s="35" t="n">
        <v>2.35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225.86</v>
      </c>
      <c r="E40" s="35" t="n">
        <v>817.24</v>
      </c>
      <c r="F40" s="35"/>
      <c r="G40" s="35" t="n">
        <v>408.6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46.94</v>
      </c>
      <c r="C41" s="35"/>
      <c r="D41" s="35" t="n">
        <v>1743.78</v>
      </c>
      <c r="E41" s="35" t="n">
        <v>1609.46</v>
      </c>
      <c r="F41" s="35"/>
      <c r="G41" s="35" t="n">
        <v>581.26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321.31</v>
      </c>
      <c r="E42" s="35" t="n">
        <v>1547.54</v>
      </c>
      <c r="F42" s="35"/>
      <c r="G42" s="35" t="n">
        <v>773.7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237.02</v>
      </c>
      <c r="E43" s="35" t="n">
        <v>1237.0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22.79</v>
      </c>
      <c r="C44" s="35"/>
      <c r="D44" s="35" t="n">
        <v>1259.4</v>
      </c>
      <c r="E44" s="35" t="n">
        <v>1162.39</v>
      </c>
      <c r="F44" s="35"/>
      <c r="G44" s="35" t="n">
        <v>419.8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246.79</v>
      </c>
      <c r="E45" s="35" t="n">
        <v>2246.7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233.3</v>
      </c>
      <c r="E46" s="35" t="n">
        <v>822.2</v>
      </c>
      <c r="F46" s="35"/>
      <c r="G46" s="35" t="n">
        <v>411.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36.31</v>
      </c>
      <c r="E47" s="35" t="n">
        <v>1736.3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18.97</v>
      </c>
      <c r="C48" s="35"/>
      <c r="D48" s="35" t="n">
        <v>1244.49</v>
      </c>
      <c r="E48" s="35" t="n">
        <v>0</v>
      </c>
      <c r="F48" s="35"/>
      <c r="G48" s="35" t="n">
        <v>1563.4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214.67</v>
      </c>
      <c r="E49" s="35" t="n">
        <v>1214.6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243.04</v>
      </c>
      <c r="E50" s="35" t="n">
        <v>2243.0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233.3</v>
      </c>
      <c r="E51" s="35" t="n">
        <v>1233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736.31</v>
      </c>
      <c r="E52" s="35" t="n">
        <v>578.77</v>
      </c>
      <c r="F52" s="35"/>
      <c r="G52" s="35" t="n">
        <v>1157.54</v>
      </c>
      <c r="H52" s="35"/>
      <c r="I52" s="35" t="n">
        <v>28.68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91.49</v>
      </c>
      <c r="E53" s="35" t="n">
        <v>2291.4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255.65</v>
      </c>
      <c r="E54" s="35" t="n">
        <v>837.1</v>
      </c>
      <c r="F54" s="35"/>
      <c r="G54" s="35" t="n">
        <v>418.55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288798.36</v>
      </c>
      <c r="C55" s="37" t="n">
        <v>321.84</v>
      </c>
      <c r="D55" s="37" t="n">
        <v>109428.81</v>
      </c>
      <c r="E55" s="37" t="n">
        <v>85347.81</v>
      </c>
      <c r="F55" s="37"/>
      <c r="G55" s="37" t="n">
        <v>316380.36</v>
      </c>
      <c r="H55" s="37" t="n">
        <v>3822.84</v>
      </c>
      <c r="I55" s="37" t="n">
        <v>397.7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56Z</dcterms:modified>
  <cp:revision>0</cp:revision>
  <dc:subject/>
  <dc:title/>
</cp:coreProperties>
</file>