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06.7</v>
      </c>
      <c r="E6" s="35" t="n">
        <v>260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82</v>
      </c>
      <c r="E7" s="35" t="n">
        <v>943.88</v>
      </c>
      <c r="F7" s="35"/>
      <c r="G7" s="35" t="n">
        <v>471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6.4</v>
      </c>
      <c r="E8" s="35" t="n">
        <v>2186.4</v>
      </c>
      <c r="F8" s="35"/>
      <c r="G8" s="35" t="n">
        <v>0</v>
      </c>
      <c r="H8" s="35"/>
      <c r="I8" s="35" t="n">
        <v>15.6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7.77</v>
      </c>
      <c r="E9" s="35" t="n">
        <v>2617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3.88</v>
      </c>
      <c r="C10" s="35"/>
      <c r="D10" s="35" t="n">
        <v>1412.13</v>
      </c>
      <c r="E10" s="35" t="n">
        <v>1665.3</v>
      </c>
      <c r="F10" s="35"/>
      <c r="G10" s="35" t="n">
        <v>470.71</v>
      </c>
      <c r="H10" s="35"/>
      <c r="I10" s="35" t="n">
        <v>2.3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11.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1.46</v>
      </c>
      <c r="E12" s="35" t="n">
        <v>1747.64</v>
      </c>
      <c r="F12" s="35"/>
      <c r="G12" s="35" t="n">
        <v>873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646.44</v>
      </c>
      <c r="E13" s="35" t="n">
        <v>3646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03.01</v>
      </c>
      <c r="E14" s="35" t="n">
        <v>1735.34</v>
      </c>
      <c r="F14" s="35"/>
      <c r="G14" s="35" t="n">
        <v>867.67</v>
      </c>
      <c r="H14" s="35"/>
      <c r="I14" s="35" t="n">
        <v>0.9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631.71</v>
      </c>
      <c r="E15" s="35" t="n">
        <v>3631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14.08</v>
      </c>
      <c r="E16" s="35" t="n">
        <v>1742.72</v>
      </c>
      <c r="F16" s="35"/>
      <c r="G16" s="35" t="n">
        <v>871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06.1</v>
      </c>
      <c r="C17" s="35"/>
      <c r="D17" s="35" t="n">
        <v>3672.24</v>
      </c>
      <c r="E17" s="35" t="n">
        <v>5930.18</v>
      </c>
      <c r="F17" s="35"/>
      <c r="G17" s="35" t="n">
        <v>2448.16</v>
      </c>
      <c r="H17" s="35"/>
      <c r="I17" s="35" t="n">
        <v>52.9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993.85</v>
      </c>
      <c r="E18" s="35" t="n">
        <v>2993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657.51</v>
      </c>
      <c r="E19" s="35" t="n">
        <v>3657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30.72</v>
      </c>
      <c r="E20" s="35" t="n">
        <v>3030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3720.18</v>
      </c>
      <c r="E21" s="35" t="n">
        <v>3720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3012.27</v>
      </c>
      <c r="E22" s="35" t="n">
        <v>2008.18</v>
      </c>
      <c r="F22" s="35"/>
      <c r="G22" s="35" t="n">
        <v>1004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3664.89</v>
      </c>
      <c r="E23" s="35" t="n">
        <v>3664.8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2326.68</v>
      </c>
      <c r="C24" s="35"/>
      <c r="D24" s="35" t="n">
        <v>3008.58</v>
      </c>
      <c r="E24" s="35" t="n">
        <v>7500</v>
      </c>
      <c r="F24" s="35"/>
      <c r="G24" s="35" t="n">
        <v>17835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664.89</v>
      </c>
      <c r="E25" s="35" t="n">
        <v>3664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008.58</v>
      </c>
      <c r="E26" s="35" t="n">
        <v>3008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3661.2</v>
      </c>
      <c r="E27" s="35" t="n">
        <v>2440.8</v>
      </c>
      <c r="F27" s="35"/>
      <c r="G27" s="35" t="n">
        <v>1220.4</v>
      </c>
      <c r="H27" s="35"/>
      <c r="I27" s="35" t="n">
        <v>30.05</v>
      </c>
    </row>
    <row r="28" customFormat="false" ht="12.75" hidden="false" customHeight="false" outlineLevel="0" collapsed="false">
      <c r="A28" s="24" t="n">
        <v>23</v>
      </c>
      <c r="B28" s="35" t="n">
        <v>33406.12</v>
      </c>
      <c r="C28" s="35"/>
      <c r="D28" s="35" t="n">
        <v>2171.64</v>
      </c>
      <c r="E28" s="35" t="n">
        <v>0</v>
      </c>
      <c r="F28" s="35"/>
      <c r="G28" s="35" t="n">
        <v>35577.7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41.62</v>
      </c>
      <c r="E29" s="35" t="n">
        <v>961.08</v>
      </c>
      <c r="F29" s="35"/>
      <c r="G29" s="35" t="n">
        <v>480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99.35</v>
      </c>
      <c r="E30" s="35" t="n">
        <v>2599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64.26</v>
      </c>
      <c r="E31" s="35" t="n">
        <v>2164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66.66</v>
      </c>
      <c r="C32" s="35"/>
      <c r="D32" s="35" t="n">
        <v>1430.55</v>
      </c>
      <c r="E32" s="35" t="n">
        <v>1797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10.39</v>
      </c>
      <c r="E33" s="35" t="n">
        <v>2610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67.95</v>
      </c>
      <c r="E34" s="35" t="n">
        <v>2167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088.46</v>
      </c>
      <c r="C35" s="35"/>
      <c r="D35" s="35" t="n">
        <v>4074.15</v>
      </c>
      <c r="E35" s="35" t="n">
        <v>0</v>
      </c>
      <c r="F35" s="35"/>
      <c r="G35" s="35" t="n">
        <v>6162.6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45.84</v>
      </c>
      <c r="E37" s="35" t="n">
        <v>2145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423.17</v>
      </c>
      <c r="E38" s="35" t="n">
        <v>1423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66.64</v>
      </c>
      <c r="C39" s="35"/>
      <c r="D39" s="35" t="n">
        <v>2603.01</v>
      </c>
      <c r="E39" s="35" t="n">
        <v>2401.98</v>
      </c>
      <c r="F39" s="35"/>
      <c r="G39" s="35" t="n">
        <v>867.67</v>
      </c>
      <c r="H39" s="35"/>
      <c r="I39" s="35" t="n">
        <v>0.86</v>
      </c>
    </row>
    <row r="40" customFormat="false" ht="12.75" hidden="false" customHeight="false" outlineLevel="0" collapsed="false">
      <c r="A40" s="24" t="n">
        <v>34</v>
      </c>
      <c r="B40" s="35" t="n">
        <v>552.83</v>
      </c>
      <c r="C40" s="35"/>
      <c r="D40" s="35" t="n">
        <v>2156.91</v>
      </c>
      <c r="E40" s="35" t="n">
        <v>2709.74</v>
      </c>
      <c r="F40" s="35"/>
      <c r="G40" s="35" t="n">
        <v>0</v>
      </c>
      <c r="H40" s="35"/>
      <c r="I40" s="35" t="n">
        <v>1042.65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34.24</v>
      </c>
      <c r="E41" s="35" t="n">
        <v>1434.24</v>
      </c>
      <c r="F41" s="35"/>
      <c r="G41" s="35" t="n">
        <v>0</v>
      </c>
      <c r="H41" s="35"/>
      <c r="I41" s="35" t="n">
        <v>0.53</v>
      </c>
    </row>
    <row r="42" customFormat="false" ht="12.75" hidden="false" customHeight="false" outlineLevel="0" collapsed="false">
      <c r="A42" s="24" t="n">
        <v>36</v>
      </c>
      <c r="B42" s="35" t="n">
        <v>660.56</v>
      </c>
      <c r="C42" s="35"/>
      <c r="D42" s="35" t="n">
        <v>2577.21</v>
      </c>
      <c r="E42" s="35" t="n">
        <v>2378.7</v>
      </c>
      <c r="F42" s="35"/>
      <c r="G42" s="35" t="n">
        <v>859.07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65497.93</v>
      </c>
      <c r="C43" s="37" t="n">
        <v>0</v>
      </c>
      <c r="D43" s="37" t="n">
        <v>95626.05</v>
      </c>
      <c r="E43" s="37" t="n">
        <v>91112.92</v>
      </c>
      <c r="F43" s="37"/>
      <c r="G43" s="37" t="n">
        <v>70011.06</v>
      </c>
      <c r="H43" s="37" t="n">
        <v>0</v>
      </c>
      <c r="I43" s="37" t="n">
        <v>1157.2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8Z</dcterms:modified>
  <cp:revision>0</cp:revision>
  <dc:subject/>
  <dc:title/>
</cp:coreProperties>
</file>