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37/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3.62</v>
      </c>
      <c r="C6" s="35"/>
      <c r="D6" s="35" t="n">
        <v>2433.09</v>
      </c>
      <c r="E6" s="35" t="n">
        <v>2245.68</v>
      </c>
      <c r="F6" s="35"/>
      <c r="G6" s="35" t="n">
        <v>811.03</v>
      </c>
      <c r="H6" s="35"/>
      <c r="I6" s="35" t="n">
        <v>0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8.09</v>
      </c>
      <c r="E7" s="35" t="n">
        <v>1848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86.72</v>
      </c>
      <c r="C8" s="35"/>
      <c r="D8" s="35" t="n">
        <v>2041.86</v>
      </c>
      <c r="E8" s="35" t="n">
        <v>5578.31</v>
      </c>
      <c r="F8" s="35"/>
      <c r="G8" s="35" t="n">
        <v>650.27</v>
      </c>
      <c r="H8" s="35"/>
      <c r="I8" s="35" t="n">
        <v>58.4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503.86</v>
      </c>
      <c r="E9" s="35" t="n">
        <v>1669.24</v>
      </c>
      <c r="F9" s="35"/>
      <c r="G9" s="35" t="n">
        <v>834.6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3</v>
      </c>
      <c r="E10" s="35" t="n">
        <v>1242</v>
      </c>
      <c r="F10" s="35"/>
      <c r="G10" s="35" t="n">
        <v>621</v>
      </c>
      <c r="H10" s="35"/>
      <c r="I10" s="35" t="n">
        <v>0.6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66.72</v>
      </c>
      <c r="E11" s="35" t="n">
        <v>1866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25.28</v>
      </c>
      <c r="C12" s="35"/>
      <c r="D12" s="35" t="n">
        <v>2503.86</v>
      </c>
      <c r="E12" s="35" t="n">
        <v>3599.65</v>
      </c>
      <c r="F12" s="35"/>
      <c r="G12" s="35" t="n">
        <v>829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11.2</v>
      </c>
      <c r="C13" s="35"/>
      <c r="D13" s="35" t="n">
        <v>2384.64</v>
      </c>
      <c r="E13" s="35" t="n">
        <v>611.2</v>
      </c>
      <c r="F13" s="35"/>
      <c r="G13" s="35" t="n">
        <v>2384.64</v>
      </c>
      <c r="H13" s="35"/>
      <c r="I13" s="35" t="n">
        <v>2.0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63</v>
      </c>
      <c r="E14" s="35" t="n">
        <v>18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66.72</v>
      </c>
      <c r="E15" s="35" t="n">
        <v>1866.72</v>
      </c>
      <c r="F15" s="35"/>
      <c r="G15" s="35" t="n">
        <v>0</v>
      </c>
      <c r="H15" s="35"/>
      <c r="I15" s="35" t="n">
        <v>3.4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36.81</v>
      </c>
      <c r="E16" s="35" t="n">
        <v>2436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3944.65</v>
      </c>
      <c r="C17" s="35"/>
      <c r="D17" s="35" t="n">
        <v>1863</v>
      </c>
      <c r="E17" s="35" t="n">
        <v>0</v>
      </c>
      <c r="F17" s="35"/>
      <c r="G17" s="35" t="n">
        <v>15807.6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66.72</v>
      </c>
      <c r="E18" s="35" t="n">
        <v>1866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511.33</v>
      </c>
      <c r="E19" s="35" t="n">
        <v>2511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22.66</v>
      </c>
      <c r="C20" s="35"/>
      <c r="D20" s="35" t="n">
        <v>2429.34</v>
      </c>
      <c r="E20" s="35" t="n">
        <v>2242.22</v>
      </c>
      <c r="F20" s="35"/>
      <c r="G20" s="35" t="n">
        <v>809.78</v>
      </c>
      <c r="H20" s="35"/>
      <c r="I20" s="35" t="n">
        <v>2.41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63</v>
      </c>
      <c r="E21" s="35" t="n">
        <v>1863</v>
      </c>
      <c r="F21" s="35"/>
      <c r="G21" s="35" t="n">
        <v>0</v>
      </c>
      <c r="H21" s="35"/>
      <c r="I21" s="35" t="n">
        <v>23.87</v>
      </c>
    </row>
    <row r="22" customFormat="false" ht="12.75" hidden="false" customHeight="false" outlineLevel="0" collapsed="false">
      <c r="A22" s="24" t="n">
        <v>19</v>
      </c>
      <c r="B22" s="35" t="n">
        <v>991.3</v>
      </c>
      <c r="C22" s="35"/>
      <c r="D22" s="35" t="n">
        <v>1933.8</v>
      </c>
      <c r="E22" s="35" t="n">
        <v>2280.5</v>
      </c>
      <c r="F22" s="35"/>
      <c r="G22" s="35" t="n">
        <v>644.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36.81</v>
      </c>
      <c r="E23" s="35" t="n">
        <v>2436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22.66</v>
      </c>
      <c r="C24" s="35"/>
      <c r="D24" s="35" t="n">
        <v>2429.34</v>
      </c>
      <c r="E24" s="35" t="n">
        <v>30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3</v>
      </c>
      <c r="E25" s="35" t="n">
        <v>18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66.72</v>
      </c>
      <c r="E26" s="35" t="n">
        <v>1244.48</v>
      </c>
      <c r="F26" s="35"/>
      <c r="G26" s="35" t="n">
        <v>622.2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36.81</v>
      </c>
      <c r="E27" s="35" t="n">
        <v>2436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29.34</v>
      </c>
      <c r="E28" s="35" t="n">
        <v>2429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63</v>
      </c>
      <c r="E29" s="35" t="n">
        <v>18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66.72</v>
      </c>
      <c r="E30" s="35" t="n">
        <v>1866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36.81</v>
      </c>
      <c r="E31" s="35" t="n">
        <v>2436.81</v>
      </c>
      <c r="F31" s="35"/>
      <c r="G31" s="35" t="n">
        <v>0</v>
      </c>
      <c r="H31" s="35"/>
      <c r="I31" s="35" t="n">
        <v>37.9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29.34</v>
      </c>
      <c r="E32" s="35" t="n">
        <v>2429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33.8</v>
      </c>
      <c r="E33" s="35" t="n">
        <v>1933.8</v>
      </c>
      <c r="F33" s="35"/>
      <c r="G33" s="35" t="n">
        <v>0</v>
      </c>
      <c r="H33" s="35"/>
      <c r="I33" s="35" t="n">
        <v>0.0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66.72</v>
      </c>
      <c r="E34" s="35" t="n">
        <v>1866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436.81</v>
      </c>
      <c r="E35" s="35" t="n">
        <v>2436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429.34</v>
      </c>
      <c r="E36" s="35" t="n">
        <v>2429.34</v>
      </c>
      <c r="F36" s="35"/>
      <c r="G36" s="35" t="n">
        <v>0</v>
      </c>
      <c r="H36" s="35"/>
      <c r="I36" s="35" t="n">
        <v>14.9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63</v>
      </c>
      <c r="E37" s="35" t="n">
        <v>18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66.72</v>
      </c>
      <c r="E38" s="35" t="n">
        <v>1244.48</v>
      </c>
      <c r="F38" s="35"/>
      <c r="G38" s="35" t="n">
        <v>622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436.81</v>
      </c>
      <c r="E39" s="35" t="n">
        <v>2436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477.79</v>
      </c>
      <c r="E40" s="35" t="n">
        <v>2477.79</v>
      </c>
      <c r="F40" s="35"/>
      <c r="G40" s="35" t="n">
        <v>0</v>
      </c>
      <c r="H40" s="35"/>
      <c r="I40" s="35" t="n">
        <v>1.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74.19</v>
      </c>
      <c r="E41" s="35" t="n">
        <v>1874.1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77.91</v>
      </c>
      <c r="E42" s="35" t="n">
        <v>1877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8662.64</v>
      </c>
      <c r="C43" s="35"/>
      <c r="D43" s="35" t="n">
        <v>2041.86</v>
      </c>
      <c r="E43" s="35" t="n">
        <v>0</v>
      </c>
      <c r="F43" s="35"/>
      <c r="G43" s="35" t="n">
        <v>20704.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470.35</v>
      </c>
      <c r="E44" s="35" t="n">
        <v>247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89.07</v>
      </c>
      <c r="E45" s="35" t="n">
        <v>1889.07</v>
      </c>
      <c r="F45" s="35"/>
      <c r="G45" s="35" t="n">
        <v>0</v>
      </c>
      <c r="H45" s="35"/>
      <c r="I45" s="35" t="n">
        <v>0.33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2.82</v>
      </c>
      <c r="E46" s="35" t="n">
        <v>1892.82</v>
      </c>
      <c r="F46" s="35"/>
      <c r="G46" s="35" t="n">
        <v>0</v>
      </c>
      <c r="H46" s="35"/>
      <c r="I46" s="35" t="n">
        <v>19.4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455.44</v>
      </c>
      <c r="E47" s="35" t="n">
        <v>2455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470.35</v>
      </c>
      <c r="E48" s="35" t="n">
        <v>1646.9</v>
      </c>
      <c r="F48" s="35"/>
      <c r="G48" s="35" t="n">
        <v>823.4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89.07</v>
      </c>
      <c r="E49" s="35" t="n">
        <v>1889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428.44</v>
      </c>
      <c r="C50" s="35"/>
      <c r="D50" s="35" t="n">
        <v>1892.82</v>
      </c>
      <c r="E50" s="35" t="n">
        <v>1976.18</v>
      </c>
      <c r="F50" s="35"/>
      <c r="G50" s="35" t="n">
        <v>1345.0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51.72</v>
      </c>
      <c r="E51" s="35" t="n">
        <v>1634.48</v>
      </c>
      <c r="F51" s="35"/>
      <c r="G51" s="35" t="n">
        <v>817.24</v>
      </c>
      <c r="H51" s="35"/>
      <c r="I51" s="35" t="n">
        <v>0.82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89.07</v>
      </c>
      <c r="E52" s="35" t="n">
        <v>188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92.82</v>
      </c>
      <c r="E53" s="35" t="n">
        <v>1892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455.44</v>
      </c>
      <c r="E54" s="35" t="n">
        <v>2455.44</v>
      </c>
      <c r="F54" s="35"/>
      <c r="G54" s="35" t="n">
        <v>0</v>
      </c>
      <c r="H54" s="35"/>
      <c r="I54" s="35" t="n">
        <v>237.1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89.07</v>
      </c>
      <c r="E55" s="35" t="n">
        <v>1889.07</v>
      </c>
      <c r="F55" s="35"/>
      <c r="G55" s="35" t="n">
        <v>0</v>
      </c>
      <c r="H55" s="35"/>
      <c r="I55" s="35" t="n">
        <v>4.01</v>
      </c>
    </row>
    <row r="56" customFormat="false" ht="12.75" hidden="false" customHeight="false" outlineLevel="0" collapsed="false">
      <c r="A56" s="24" t="n">
        <v>55</v>
      </c>
      <c r="B56" s="35" t="n">
        <v>486.1</v>
      </c>
      <c r="C56" s="35"/>
      <c r="D56" s="35" t="n">
        <v>1896.54</v>
      </c>
      <c r="E56" s="35" t="n">
        <v>1750.46</v>
      </c>
      <c r="F56" s="35"/>
      <c r="G56" s="35" t="n">
        <v>632.18</v>
      </c>
      <c r="H56" s="35"/>
      <c r="I56" s="35" t="n">
        <v>1.86</v>
      </c>
    </row>
    <row r="57" customFormat="false" ht="12.75" hidden="false" customHeight="false" outlineLevel="0" collapsed="false">
      <c r="A57" s="24" t="n">
        <v>56</v>
      </c>
      <c r="B57" s="35" t="n">
        <v>629.35</v>
      </c>
      <c r="C57" s="35"/>
      <c r="D57" s="35" t="n">
        <v>2455.44</v>
      </c>
      <c r="E57" s="35" t="n">
        <v>2266.31</v>
      </c>
      <c r="F57" s="35"/>
      <c r="G57" s="35" t="n">
        <v>818.4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470.35</v>
      </c>
      <c r="E58" s="35" t="n">
        <v>2470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89.07</v>
      </c>
      <c r="E59" s="35" t="n">
        <v>1889.07</v>
      </c>
      <c r="F59" s="35"/>
      <c r="G59" s="35" t="n">
        <v>0</v>
      </c>
      <c r="H59" s="35"/>
      <c r="I59" s="35" t="n">
        <v>109.58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92.82</v>
      </c>
      <c r="E60" s="35" t="n">
        <v>1261.88</v>
      </c>
      <c r="F60" s="35"/>
      <c r="G60" s="35" t="n">
        <v>630.9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455.44</v>
      </c>
      <c r="E61" s="35" t="n">
        <v>1636.96</v>
      </c>
      <c r="F61" s="35"/>
      <c r="G61" s="35" t="n">
        <v>818.4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266.34</v>
      </c>
      <c r="C62" s="35"/>
      <c r="D62" s="35" t="n">
        <v>2470.35</v>
      </c>
      <c r="E62" s="35" t="n">
        <v>2913.24</v>
      </c>
      <c r="F62" s="35"/>
      <c r="G62" s="35" t="n">
        <v>823.4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89.07</v>
      </c>
      <c r="E63" s="35" t="n">
        <v>1889.07</v>
      </c>
      <c r="F63" s="35"/>
      <c r="G63" s="35" t="n">
        <v>0</v>
      </c>
      <c r="H63" s="35"/>
      <c r="I63" s="35" t="n">
        <v>5.68</v>
      </c>
    </row>
    <row r="64" customFormat="false" ht="12.75" hidden="false" customHeight="false" outlineLevel="0" collapsed="false">
      <c r="A64" s="24" t="n">
        <v>63</v>
      </c>
      <c r="B64" s="35" t="n">
        <v>485.14</v>
      </c>
      <c r="C64" s="35"/>
      <c r="D64" s="35" t="n">
        <v>1892.82</v>
      </c>
      <c r="E64" s="35" t="n">
        <v>1747.02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455.44</v>
      </c>
      <c r="E65" s="35" t="n">
        <v>2455.4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470.35</v>
      </c>
      <c r="E66" s="35" t="n">
        <v>2470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89.07</v>
      </c>
      <c r="E67" s="35" t="n">
        <v>1889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85.14</v>
      </c>
      <c r="C68" s="35"/>
      <c r="D68" s="35" t="n">
        <v>1892.82</v>
      </c>
      <c r="E68" s="35" t="n">
        <v>1747.02</v>
      </c>
      <c r="F68" s="35"/>
      <c r="G68" s="35" t="n">
        <v>630.94</v>
      </c>
      <c r="H68" s="35"/>
      <c r="I68" s="35" t="n">
        <v>-228.91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455.44</v>
      </c>
      <c r="E69" s="35" t="n">
        <v>2455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470.35</v>
      </c>
      <c r="E70" s="35" t="n">
        <v>2470.35</v>
      </c>
      <c r="F70" s="35"/>
      <c r="G70" s="35" t="n">
        <v>0</v>
      </c>
      <c r="H70" s="35"/>
      <c r="I70" s="35" t="n">
        <v>1.61</v>
      </c>
    </row>
    <row r="71" customFormat="false" ht="12.75" hidden="false" customHeight="false" outlineLevel="0" collapsed="false">
      <c r="A71" s="24" t="n">
        <v>70</v>
      </c>
      <c r="B71" s="35" t="n">
        <v>8715.42</v>
      </c>
      <c r="C71" s="35"/>
      <c r="D71" s="35" t="n">
        <v>1889.07</v>
      </c>
      <c r="E71" s="35" t="n">
        <v>0</v>
      </c>
      <c r="F71" s="35"/>
      <c r="G71" s="35" t="n">
        <v>10604.4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85.14</v>
      </c>
      <c r="C72" s="35"/>
      <c r="D72" s="35" t="n">
        <v>1892.82</v>
      </c>
      <c r="E72" s="35" t="n">
        <v>1747.02</v>
      </c>
      <c r="F72" s="35"/>
      <c r="G72" s="35" t="n">
        <v>630.94</v>
      </c>
      <c r="H72" s="35"/>
      <c r="I72" s="35" t="n">
        <v>2.79</v>
      </c>
    </row>
    <row r="73" customFormat="false" ht="12.75" hidden="false" customHeight="false" outlineLevel="0" collapsed="false">
      <c r="A73" s="24" t="n">
        <v>72</v>
      </c>
      <c r="B73" s="35" t="n">
        <v>1258.7</v>
      </c>
      <c r="C73" s="35"/>
      <c r="D73" s="35" t="n">
        <v>2455.44</v>
      </c>
      <c r="E73" s="35" t="n">
        <v>3714.14</v>
      </c>
      <c r="F73" s="35"/>
      <c r="G73" s="35" t="n">
        <v>0</v>
      </c>
      <c r="H73" s="35"/>
      <c r="I73" s="35" t="n">
        <v>3.46</v>
      </c>
    </row>
    <row r="74" customFormat="false" ht="12.75" hidden="false" customHeight="false" outlineLevel="0" collapsed="false">
      <c r="A74" s="36" t="s">
        <v>41</v>
      </c>
      <c r="B74" s="37" t="n">
        <v>57430.5</v>
      </c>
      <c r="C74" s="37" t="n">
        <v>0</v>
      </c>
      <c r="D74" s="37" t="n">
        <v>145962.42</v>
      </c>
      <c r="E74" s="37" t="n">
        <v>138844.25</v>
      </c>
      <c r="F74" s="37"/>
      <c r="G74" s="37" t="n">
        <v>64548.67</v>
      </c>
      <c r="H74" s="37" t="n">
        <v>0</v>
      </c>
      <c r="I74" s="37" t="n">
        <v>303.3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31Z</dcterms:modified>
  <cp:revision>0</cp:revision>
  <dc:subject/>
  <dc:title/>
</cp:coreProperties>
</file>