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677.7</v>
      </c>
      <c r="C6" s="35"/>
      <c r="D6" s="35" t="n">
        <v>1565.37</v>
      </c>
      <c r="E6" s="35" t="n">
        <v>0</v>
      </c>
      <c r="F6" s="35"/>
      <c r="G6" s="35" t="n">
        <v>32243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11.81</v>
      </c>
      <c r="E8" s="35" t="n">
        <v>674.54</v>
      </c>
      <c r="F8" s="35"/>
      <c r="G8" s="35" t="n">
        <v>337.2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15.27</v>
      </c>
      <c r="E9" s="35" t="n">
        <v>705.09</v>
      </c>
      <c r="F9" s="35"/>
      <c r="G9" s="35" t="n">
        <v>1410.1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4.2</v>
      </c>
      <c r="C10" s="35"/>
      <c r="D10" s="35" t="n">
        <v>1576.38</v>
      </c>
      <c r="E10" s="35" t="n">
        <v>1455.12</v>
      </c>
      <c r="F10" s="35"/>
      <c r="G10" s="35" t="n">
        <v>525.4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80.04</v>
      </c>
      <c r="E11" s="35" t="n">
        <v>158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49.7</v>
      </c>
      <c r="E13" s="35" t="n">
        <v>1649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39.56</v>
      </c>
      <c r="C14" s="35"/>
      <c r="D14" s="35" t="n">
        <v>2104.29</v>
      </c>
      <c r="E14" s="35" t="n">
        <v>1942.42</v>
      </c>
      <c r="F14" s="35"/>
      <c r="G14" s="35" t="n">
        <v>701.4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971.49</v>
      </c>
      <c r="E15" s="35" t="n">
        <v>971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1621.46</v>
      </c>
      <c r="C16" s="37" t="n">
        <v>0</v>
      </c>
      <c r="D16" s="37" t="n">
        <v>12574.35</v>
      </c>
      <c r="E16" s="37" t="n">
        <v>8978.4</v>
      </c>
      <c r="F16" s="37"/>
      <c r="G16" s="37" t="n">
        <v>35217.41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4Z</dcterms:modified>
  <cp:revision>0</cp:revision>
  <dc:subject/>
  <dc:title/>
</cp:coreProperties>
</file>