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3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0.12</v>
      </c>
      <c r="E6" s="35" t="n">
        <v>1020.08</v>
      </c>
      <c r="F6" s="35"/>
      <c r="G6" s="35" t="n">
        <v>510.0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147.48</v>
      </c>
      <c r="C7" s="35"/>
      <c r="D7" s="35" t="n">
        <v>1544.85</v>
      </c>
      <c r="E7" s="35" t="n">
        <v>0</v>
      </c>
      <c r="F7" s="35"/>
      <c r="G7" s="35" t="n">
        <v>6692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02.05</v>
      </c>
      <c r="E8" s="35" t="n">
        <v>1334.7</v>
      </c>
      <c r="F8" s="35"/>
      <c r="G8" s="35" t="n">
        <v>667.3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921.75</v>
      </c>
      <c r="E9" s="35" t="n">
        <v>921.7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2411</v>
      </c>
      <c r="C10" s="35"/>
      <c r="D10" s="35" t="n">
        <v>1902.48</v>
      </c>
      <c r="E10" s="35" t="n">
        <v>0</v>
      </c>
      <c r="F10" s="35"/>
      <c r="G10" s="35" t="n">
        <v>34313.4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97.58</v>
      </c>
      <c r="C11" s="35"/>
      <c r="D11" s="35" t="n">
        <v>1555.92</v>
      </c>
      <c r="E11" s="35" t="n">
        <v>803</v>
      </c>
      <c r="F11" s="35"/>
      <c r="G11" s="35" t="n">
        <v>1550.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687.24</v>
      </c>
      <c r="D12" s="35" t="n">
        <v>1559.61</v>
      </c>
      <c r="E12" s="35" t="n">
        <v>1160.01</v>
      </c>
      <c r="F12" s="35"/>
      <c r="G12" s="35"/>
      <c r="H12" s="35" t="n">
        <v>287.64</v>
      </c>
      <c r="I12" s="35" t="n">
        <v>45.32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005.74</v>
      </c>
      <c r="E13" s="35" t="n">
        <v>2005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864.79</v>
      </c>
      <c r="E14" s="35" t="n">
        <v>2864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537.47</v>
      </c>
      <c r="E15" s="35" t="n">
        <v>1537.47</v>
      </c>
      <c r="F15" s="35"/>
      <c r="G15" s="35" t="n">
        <v>0</v>
      </c>
      <c r="H15" s="35"/>
      <c r="I15" s="35" t="n">
        <v>19.2</v>
      </c>
    </row>
    <row r="16" customFormat="false" ht="12.75" hidden="false" customHeight="false" outlineLevel="0" collapsed="false">
      <c r="A16" s="24" t="n">
        <v>10</v>
      </c>
      <c r="B16" s="35" t="n">
        <v>795.7</v>
      </c>
      <c r="C16" s="35"/>
      <c r="D16" s="35" t="n">
        <v>1552.23</v>
      </c>
      <c r="E16" s="35" t="n">
        <v>1830.52</v>
      </c>
      <c r="F16" s="35"/>
      <c r="G16" s="35" t="n">
        <v>517.41</v>
      </c>
      <c r="H16" s="35"/>
      <c r="I16" s="35" t="n">
        <v>4.47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998.36</v>
      </c>
      <c r="E17" s="35" t="n">
        <v>666.12</v>
      </c>
      <c r="F17" s="35"/>
      <c r="G17" s="35" t="n">
        <v>1332.2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838.99</v>
      </c>
      <c r="E18" s="35" t="n">
        <v>2838.9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808.48</v>
      </c>
      <c r="C19" s="35"/>
      <c r="D19" s="35" t="n">
        <v>1555.92</v>
      </c>
      <c r="E19" s="35" t="n">
        <v>0</v>
      </c>
      <c r="F19" s="35"/>
      <c r="G19" s="35" t="n">
        <v>2364.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179.36</v>
      </c>
      <c r="C20" s="35"/>
      <c r="D20" s="35" t="n">
        <v>1533.78</v>
      </c>
      <c r="E20" s="35" t="n">
        <v>1415.64</v>
      </c>
      <c r="F20" s="35"/>
      <c r="G20" s="35" t="n">
        <v>1297.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990.98</v>
      </c>
      <c r="E21" s="35" t="n">
        <v>1327.32</v>
      </c>
      <c r="F21" s="35"/>
      <c r="G21" s="35" t="n">
        <v>663.6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459.08</v>
      </c>
      <c r="C22" s="35"/>
      <c r="D22" s="35" t="n">
        <v>2846.37</v>
      </c>
      <c r="E22" s="35" t="n">
        <v>4305.45</v>
      </c>
      <c r="F22" s="35"/>
      <c r="G22" s="35" t="n">
        <v>0</v>
      </c>
      <c r="H22" s="35"/>
      <c r="I22" s="35" t="n">
        <v>0.18</v>
      </c>
    </row>
    <row r="23" customFormat="false" ht="12.75" hidden="false" customHeight="false" outlineLevel="0" collapsed="false">
      <c r="A23" s="24" t="n">
        <v>17</v>
      </c>
      <c r="B23" s="35" t="n">
        <v>478.17</v>
      </c>
      <c r="C23" s="35"/>
      <c r="D23" s="35" t="n">
        <v>1865.61</v>
      </c>
      <c r="E23" s="35" t="n">
        <v>2343.78</v>
      </c>
      <c r="F23" s="35"/>
      <c r="G23" s="35" t="n">
        <v>0</v>
      </c>
      <c r="H23" s="35"/>
      <c r="I23" s="35" t="n">
        <v>2.39</v>
      </c>
    </row>
    <row r="24" customFormat="false" ht="12.75" hidden="false" customHeight="false" outlineLevel="0" collapsed="false">
      <c r="A24" s="24" t="n">
        <v>18</v>
      </c>
      <c r="B24" s="35" t="n">
        <v>24017.37</v>
      </c>
      <c r="C24" s="35"/>
      <c r="D24" s="35" t="n">
        <v>1277.55</v>
      </c>
      <c r="E24" s="35" t="n">
        <v>66.61</v>
      </c>
      <c r="F24" s="35"/>
      <c r="G24" s="35" t="n">
        <v>25228.3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32.17</v>
      </c>
      <c r="C25" s="35"/>
      <c r="D25" s="35" t="n">
        <v>1295.97</v>
      </c>
      <c r="E25" s="35" t="n">
        <v>1196.15</v>
      </c>
      <c r="F25" s="35"/>
      <c r="G25" s="35" t="n">
        <v>431.99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872.17</v>
      </c>
      <c r="E26" s="35" t="n">
        <v>2872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474.8</v>
      </c>
      <c r="E27" s="35" t="n">
        <v>1474.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876.68</v>
      </c>
      <c r="E28" s="35" t="n">
        <v>1876.6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3351.48</v>
      </c>
      <c r="E29" s="35" t="n">
        <v>2234.32</v>
      </c>
      <c r="F29" s="35"/>
      <c r="G29" s="35" t="n">
        <v>1117.16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875.86</v>
      </c>
      <c r="E30" s="35" t="n">
        <v>2875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009.43</v>
      </c>
      <c r="E31" s="35" t="n">
        <v>1339.62</v>
      </c>
      <c r="F31" s="35"/>
      <c r="G31" s="35" t="n">
        <v>669.81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5280.66</v>
      </c>
      <c r="C32" s="35"/>
      <c r="D32" s="35" t="n">
        <v>1872.99</v>
      </c>
      <c r="E32" s="35" t="n">
        <v>2510.06</v>
      </c>
      <c r="F32" s="35"/>
      <c r="G32" s="35" t="n">
        <v>4643.5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462.86</v>
      </c>
      <c r="C33" s="35"/>
      <c r="D33" s="35" t="n">
        <v>2853.75</v>
      </c>
      <c r="E33" s="35" t="n">
        <v>3365.36</v>
      </c>
      <c r="F33" s="35"/>
      <c r="G33" s="35" t="n">
        <v>951.25</v>
      </c>
      <c r="H33" s="35"/>
      <c r="I33" s="35" t="n">
        <v>13.35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016.78</v>
      </c>
      <c r="E34" s="35" t="n">
        <v>1344.52</v>
      </c>
      <c r="F34" s="35"/>
      <c r="G34" s="35" t="n">
        <v>672.2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876.68</v>
      </c>
      <c r="E35" s="35" t="n">
        <v>1876.68</v>
      </c>
      <c r="F35" s="35"/>
      <c r="G35" s="35" t="n">
        <v>0</v>
      </c>
      <c r="H35" s="35"/>
      <c r="I35" s="35" t="n">
        <v>3.18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3366.24</v>
      </c>
      <c r="E36" s="35" t="n">
        <v>3366.2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897.97</v>
      </c>
      <c r="E37" s="35" t="n">
        <v>2897.9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78</v>
      </c>
      <c r="C38" s="35"/>
      <c r="D38" s="35" t="n">
        <v>1474.8</v>
      </c>
      <c r="E38" s="35" t="n">
        <v>1852.8</v>
      </c>
      <c r="F38" s="35"/>
      <c r="G38" s="35" t="n">
        <v>0</v>
      </c>
      <c r="H38" s="35"/>
      <c r="I38" s="35" t="n">
        <v>1.89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3292.5</v>
      </c>
      <c r="E40" s="35" t="n">
        <v>2195</v>
      </c>
      <c r="F40" s="35"/>
      <c r="G40" s="35" t="n">
        <v>1097.5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397.85</v>
      </c>
      <c r="C42" s="35"/>
      <c r="D42" s="35" t="n">
        <v>1552.23</v>
      </c>
      <c r="E42" s="35" t="n">
        <v>1950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519.05</v>
      </c>
      <c r="E43" s="35" t="n">
        <v>1012.7</v>
      </c>
      <c r="F43" s="35"/>
      <c r="G43" s="35" t="n">
        <v>506.35</v>
      </c>
      <c r="H43" s="35"/>
      <c r="I43" s="35" t="n">
        <v>1.86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471.11</v>
      </c>
      <c r="E44" s="35" t="n">
        <v>980.74</v>
      </c>
      <c r="F44" s="35"/>
      <c r="G44" s="35" t="n">
        <v>490.37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58320.43</v>
      </c>
      <c r="C45" s="35"/>
      <c r="D45" s="35" t="n">
        <v>3388.35</v>
      </c>
      <c r="E45" s="35" t="n">
        <v>0</v>
      </c>
      <c r="F45" s="35"/>
      <c r="G45" s="35" t="n">
        <v>61708.78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544.85</v>
      </c>
      <c r="E46" s="35" t="n">
        <v>1029.9</v>
      </c>
      <c r="F46" s="35"/>
      <c r="G46" s="35" t="n">
        <v>514.95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530.12</v>
      </c>
      <c r="E47" s="35" t="n">
        <v>1530.1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366.66</v>
      </c>
      <c r="C48" s="35"/>
      <c r="D48" s="35" t="n">
        <v>1430.55</v>
      </c>
      <c r="E48" s="35" t="n">
        <v>1797.2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47.46</v>
      </c>
      <c r="C49" s="35"/>
      <c r="D49" s="35" t="n">
        <v>1745.79</v>
      </c>
      <c r="E49" s="35" t="n">
        <v>1611.32</v>
      </c>
      <c r="F49" s="35"/>
      <c r="G49" s="35" t="n">
        <v>581.93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789.75</v>
      </c>
      <c r="E50" s="35" t="n">
        <v>526.5</v>
      </c>
      <c r="F50" s="35"/>
      <c r="G50" s="35" t="n">
        <v>263.25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897.06</v>
      </c>
      <c r="E51" s="35" t="n">
        <v>598.04</v>
      </c>
      <c r="F51" s="35"/>
      <c r="G51" s="35" t="n">
        <v>299.02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1975.05</v>
      </c>
      <c r="C52" s="35"/>
      <c r="D52" s="35" t="n">
        <v>1541.16</v>
      </c>
      <c r="E52" s="35" t="n">
        <v>2488.77</v>
      </c>
      <c r="F52" s="35"/>
      <c r="G52" s="35" t="n">
        <v>1027.44</v>
      </c>
      <c r="H52" s="35"/>
      <c r="I52" s="35" t="n">
        <v>15.6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1548.54</v>
      </c>
      <c r="E53" s="35" t="n">
        <v>1032.36</v>
      </c>
      <c r="F53" s="35"/>
      <c r="G53" s="35" t="n">
        <v>516.18</v>
      </c>
      <c r="H53" s="35"/>
      <c r="I53" s="35" t="n">
        <v>16.78</v>
      </c>
    </row>
    <row r="54" customFormat="false" ht="12.75" hidden="false" customHeight="false" outlineLevel="0" collapsed="false">
      <c r="A54" s="24" t="n">
        <v>45</v>
      </c>
      <c r="B54" s="35" t="n">
        <v>756</v>
      </c>
      <c r="C54" s="35"/>
      <c r="D54" s="35" t="n">
        <v>1474.8</v>
      </c>
      <c r="E54" s="35" t="n">
        <v>1739.2</v>
      </c>
      <c r="F54" s="35"/>
      <c r="G54" s="35" t="n">
        <v>491.6</v>
      </c>
      <c r="H54" s="35"/>
      <c r="I54" s="35" t="n">
        <v>5.57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3384.66</v>
      </c>
      <c r="E55" s="35" t="n">
        <v>3384.66</v>
      </c>
      <c r="F55" s="35"/>
      <c r="G55" s="35" t="n">
        <v>0</v>
      </c>
      <c r="H55" s="35"/>
      <c r="I55" s="35" t="n">
        <v>1.46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1548.54</v>
      </c>
      <c r="E56" s="35" t="n">
        <v>1032.36</v>
      </c>
      <c r="F56" s="35"/>
      <c r="G56" s="35" t="n">
        <v>516.18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25787.02</v>
      </c>
      <c r="C57" s="35"/>
      <c r="D57" s="35" t="n">
        <v>1552.23</v>
      </c>
      <c r="E57" s="35" t="n">
        <v>2303.6</v>
      </c>
      <c r="F57" s="35"/>
      <c r="G57" s="35" t="n">
        <v>25035.65</v>
      </c>
      <c r="H57" s="35"/>
      <c r="I57" s="35" t="n">
        <v>0</v>
      </c>
    </row>
    <row r="58" customFormat="false" ht="12.75" hidden="false" customHeight="false" outlineLevel="0" collapsed="false">
      <c r="A58" s="36" t="s">
        <v>41</v>
      </c>
      <c r="B58" s="37" t="n">
        <v>162598.38</v>
      </c>
      <c r="C58" s="37" t="n">
        <v>687.24</v>
      </c>
      <c r="D58" s="37" t="n">
        <v>97211.46</v>
      </c>
      <c r="E58" s="37" t="n">
        <v>82737.76</v>
      </c>
      <c r="F58" s="37"/>
      <c r="G58" s="37" t="n">
        <v>176672.48</v>
      </c>
      <c r="H58" s="37" t="n">
        <v>287.64</v>
      </c>
      <c r="I58" s="37" t="n">
        <v>131.25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43Z</dcterms:modified>
  <cp:revision>0</cp:revision>
  <dc:subject/>
  <dc:title/>
</cp:coreProperties>
</file>