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8.31</v>
      </c>
      <c r="C6" s="35"/>
      <c r="D6" s="35" t="n">
        <v>1319.94</v>
      </c>
      <c r="E6" s="35" t="n">
        <v>0</v>
      </c>
      <c r="F6" s="35"/>
      <c r="G6" s="35" t="n">
        <v>1658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3.19</v>
      </c>
      <c r="C7" s="35"/>
      <c r="D7" s="35" t="n">
        <v>1260.96</v>
      </c>
      <c r="E7" s="35" t="n">
        <v>1584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37.4</v>
      </c>
      <c r="C8" s="35"/>
      <c r="D8" s="35" t="n">
        <v>1257.27</v>
      </c>
      <c r="E8" s="35" t="n">
        <v>1000</v>
      </c>
      <c r="F8" s="35"/>
      <c r="G8" s="35" t="n">
        <v>2894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2.64</v>
      </c>
      <c r="C9" s="35"/>
      <c r="D9" s="35" t="n">
        <v>1297.83</v>
      </c>
      <c r="E9" s="35" t="n">
        <v>1197.86</v>
      </c>
      <c r="F9" s="35"/>
      <c r="G9" s="35" t="n">
        <v>432.61</v>
      </c>
      <c r="H9" s="35"/>
      <c r="I9" s="35" t="n">
        <v>2.7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7.88</v>
      </c>
      <c r="E11" s="35" t="n">
        <v>1367.88</v>
      </c>
      <c r="F11" s="35"/>
      <c r="G11" s="35" t="n">
        <v>0</v>
      </c>
      <c r="H11" s="35"/>
      <c r="I11" s="35" t="n">
        <v>2.75</v>
      </c>
    </row>
    <row r="12" customFormat="false" ht="12.75" hidden="false" customHeight="false" outlineLevel="0" collapsed="false">
      <c r="A12" s="24" t="n">
        <v>7</v>
      </c>
      <c r="B12" s="35" t="n">
        <v>514.08</v>
      </c>
      <c r="C12" s="35"/>
      <c r="D12" s="35" t="n">
        <v>2005.74</v>
      </c>
      <c r="E12" s="35" t="n">
        <v>2519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82.64</v>
      </c>
      <c r="E13" s="35" t="n">
        <v>921.76</v>
      </c>
      <c r="F13" s="35"/>
      <c r="G13" s="35" t="n">
        <v>460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367.46</v>
      </c>
      <c r="C14" s="35"/>
      <c r="D14" s="35" t="n">
        <v>1286.76</v>
      </c>
      <c r="E14" s="35" t="n">
        <v>1.23</v>
      </c>
      <c r="F14" s="35"/>
      <c r="G14" s="35" t="n">
        <v>22652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625.55</v>
      </c>
      <c r="D15" s="35" t="n">
        <v>1316.25</v>
      </c>
      <c r="E15" s="35" t="n">
        <v>0</v>
      </c>
      <c r="F15" s="35"/>
      <c r="G15" s="35"/>
      <c r="H15" s="35" t="n">
        <v>309.3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9.89</v>
      </c>
      <c r="E16" s="35" t="n">
        <v>1249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49.89</v>
      </c>
      <c r="E17" s="35" t="n">
        <v>1249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094.18</v>
      </c>
      <c r="C18" s="35"/>
      <c r="D18" s="35" t="n">
        <v>1294.14</v>
      </c>
      <c r="E18" s="35" t="n">
        <v>0</v>
      </c>
      <c r="F18" s="35"/>
      <c r="G18" s="35" t="n">
        <v>19388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2.56</v>
      </c>
      <c r="E19" s="35" t="n">
        <v>875.04</v>
      </c>
      <c r="F19" s="35"/>
      <c r="G19" s="35" t="n">
        <v>437.52</v>
      </c>
      <c r="H19" s="35"/>
      <c r="I19" s="35" t="n">
        <v>1105.92</v>
      </c>
    </row>
    <row r="20" customFormat="false" ht="12.75" hidden="false" customHeight="false" outlineLevel="0" collapsed="false">
      <c r="A20" s="24" t="n">
        <v>15</v>
      </c>
      <c r="B20" s="35" t="n">
        <v>345.87</v>
      </c>
      <c r="C20" s="35"/>
      <c r="D20" s="35" t="n">
        <v>1349.43</v>
      </c>
      <c r="E20" s="35" t="n">
        <v>1245.49</v>
      </c>
      <c r="F20" s="35"/>
      <c r="G20" s="35" t="n">
        <v>449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4845.11</v>
      </c>
      <c r="C21" s="35"/>
      <c r="D21" s="35" t="n">
        <v>1382.64</v>
      </c>
      <c r="E21" s="35" t="n">
        <v>0</v>
      </c>
      <c r="F21" s="35"/>
      <c r="G21" s="35" t="n">
        <v>26227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2.64</v>
      </c>
      <c r="C22" s="35"/>
      <c r="D22" s="35" t="n">
        <v>1297.83</v>
      </c>
      <c r="E22" s="35" t="n">
        <v>1197.86</v>
      </c>
      <c r="F22" s="35"/>
      <c r="G22" s="35" t="n">
        <v>432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6.42</v>
      </c>
      <c r="C23" s="35"/>
      <c r="D23" s="35" t="n">
        <v>1312.56</v>
      </c>
      <c r="E23" s="35" t="n">
        <v>1211.46</v>
      </c>
      <c r="F23" s="35"/>
      <c r="G23" s="35" t="n">
        <v>437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479.5</v>
      </c>
      <c r="C24" s="35"/>
      <c r="D24" s="35" t="n">
        <v>1249.89</v>
      </c>
      <c r="E24" s="35" t="n">
        <v>2214.6</v>
      </c>
      <c r="F24" s="35"/>
      <c r="G24" s="35" t="n">
        <v>6514.7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46.2</v>
      </c>
      <c r="E25" s="35" t="n">
        <v>1246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3</v>
      </c>
      <c r="D26" s="35" t="n">
        <v>1279.38</v>
      </c>
      <c r="E26" s="35" t="n">
        <v>852.62</v>
      </c>
      <c r="F26" s="35"/>
      <c r="G26" s="35" t="n">
        <v>426.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72.03</v>
      </c>
      <c r="E27" s="35" t="n">
        <v>848.02</v>
      </c>
      <c r="F27" s="35"/>
      <c r="G27" s="35" t="n">
        <v>424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63.8</v>
      </c>
      <c r="C28" s="35"/>
      <c r="D28" s="35" t="n">
        <v>1401.06</v>
      </c>
      <c r="E28" s="35" t="n">
        <v>1500</v>
      </c>
      <c r="F28" s="35"/>
      <c r="G28" s="35" t="n">
        <v>1864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082.91</v>
      </c>
      <c r="C29" s="35"/>
      <c r="D29" s="35" t="n">
        <v>1367.88</v>
      </c>
      <c r="E29" s="35" t="n">
        <v>230.07</v>
      </c>
      <c r="F29" s="35"/>
      <c r="G29" s="35" t="n">
        <v>12220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3135.09</v>
      </c>
      <c r="C30" s="35"/>
      <c r="D30" s="35" t="n">
        <v>1308.9</v>
      </c>
      <c r="E30" s="35" t="n">
        <v>2500</v>
      </c>
      <c r="F30" s="35"/>
      <c r="G30" s="35" t="n">
        <v>11943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051.52</v>
      </c>
      <c r="C31" s="35"/>
      <c r="D31" s="35" t="n">
        <v>1308.9</v>
      </c>
      <c r="E31" s="35" t="n">
        <v>0</v>
      </c>
      <c r="F31" s="35"/>
      <c r="G31" s="35" t="n">
        <v>9360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22.25</v>
      </c>
      <c r="C32" s="35"/>
      <c r="D32" s="35" t="n">
        <v>1257.27</v>
      </c>
      <c r="E32" s="35" t="n">
        <v>1160.43</v>
      </c>
      <c r="F32" s="35"/>
      <c r="G32" s="35" t="n">
        <v>419.0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780.01</v>
      </c>
      <c r="E33" s="35" t="n">
        <v>1853.34</v>
      </c>
      <c r="F33" s="35"/>
      <c r="G33" s="35" t="n">
        <v>926.67</v>
      </c>
      <c r="H33" s="35"/>
      <c r="I33" s="35" t="n">
        <v>2.7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12.56</v>
      </c>
      <c r="E35" s="35" t="n">
        <v>1312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86.3</v>
      </c>
      <c r="E36" s="35" t="n">
        <v>1386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78.95</v>
      </c>
      <c r="E37" s="35" t="n">
        <v>1378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31.01</v>
      </c>
      <c r="E39" s="35" t="n">
        <v>1331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111.92</v>
      </c>
      <c r="C40" s="35"/>
      <c r="D40" s="35" t="n">
        <v>1253.58</v>
      </c>
      <c r="E40" s="35" t="n">
        <v>0</v>
      </c>
      <c r="F40" s="35"/>
      <c r="G40" s="35" t="n">
        <v>16365.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744.57</v>
      </c>
      <c r="C41" s="35"/>
      <c r="D41" s="35" t="n">
        <v>1253.58</v>
      </c>
      <c r="E41" s="35" t="n">
        <v>500</v>
      </c>
      <c r="F41" s="35"/>
      <c r="G41" s="35" t="n">
        <v>10498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34.53</v>
      </c>
      <c r="C42" s="35"/>
      <c r="D42" s="35" t="n">
        <v>1305.21</v>
      </c>
      <c r="E42" s="35" t="n">
        <v>1204.67</v>
      </c>
      <c r="F42" s="35"/>
      <c r="G42" s="35" t="n">
        <v>435.07</v>
      </c>
      <c r="H42" s="35"/>
      <c r="I42" s="35" t="n">
        <v>2.7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23.63</v>
      </c>
      <c r="E43" s="35" t="n">
        <v>1323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371.57</v>
      </c>
      <c r="E44" s="35" t="n">
        <v>1371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36693.39</v>
      </c>
      <c r="C45" s="37" t="n">
        <v>1625.85</v>
      </c>
      <c r="D45" s="37" t="n">
        <v>49332.12</v>
      </c>
      <c r="E45" s="37" t="n">
        <v>37836.3</v>
      </c>
      <c r="F45" s="37"/>
      <c r="G45" s="37" t="n">
        <v>146872.66</v>
      </c>
      <c r="H45" s="37" t="n">
        <v>309.3</v>
      </c>
      <c r="I45" s="37" t="n">
        <v>1116.9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6Z</dcterms:modified>
  <cp:revision>0</cp:revision>
  <dc:subject/>
  <dc:title/>
</cp:coreProperties>
</file>