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863.97</v>
      </c>
      <c r="E6" s="35" t="n">
        <v>3863.97</v>
      </c>
      <c r="F6" s="35"/>
      <c r="G6" s="35" t="n">
        <v>0</v>
      </c>
      <c r="H6" s="35"/>
      <c r="I6" s="35" t="n">
        <v>7.84</v>
      </c>
    </row>
    <row r="7" customFormat="false" ht="12.75" hidden="false" customHeight="false" outlineLevel="0" collapsed="false">
      <c r="A7" s="24" t="n">
        <v>1</v>
      </c>
      <c r="B7" s="35" t="n">
        <v>20933.88</v>
      </c>
      <c r="C7" s="35"/>
      <c r="D7" s="35" t="n">
        <v>1098.72</v>
      </c>
      <c r="E7" s="35" t="n">
        <v>0</v>
      </c>
      <c r="F7" s="35"/>
      <c r="G7" s="35" t="n">
        <v>22032.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98.1</v>
      </c>
      <c r="C8" s="35"/>
      <c r="D8" s="35" t="n">
        <v>2142.15</v>
      </c>
      <c r="E8" s="35" t="n">
        <v>2526.2</v>
      </c>
      <c r="F8" s="35"/>
      <c r="G8" s="35" t="n">
        <v>714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471.72</v>
      </c>
      <c r="C9" s="35"/>
      <c r="D9" s="35" t="n">
        <v>1758.69</v>
      </c>
      <c r="E9" s="35" t="n">
        <v>0</v>
      </c>
      <c r="F9" s="35"/>
      <c r="G9" s="35" t="n">
        <v>11230.4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9.53</v>
      </c>
      <c r="E12" s="35" t="n">
        <v>2149.53</v>
      </c>
      <c r="F12" s="35"/>
      <c r="G12" s="35" t="n">
        <v>0</v>
      </c>
      <c r="H12" s="35"/>
      <c r="I12" s="35" t="n">
        <v>0.2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66.07</v>
      </c>
      <c r="E13" s="35" t="n">
        <v>1766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9.53</v>
      </c>
      <c r="E14" s="35" t="n">
        <v>1433.02</v>
      </c>
      <c r="F14" s="35"/>
      <c r="G14" s="35" t="n">
        <v>716.51</v>
      </c>
      <c r="H14" s="35"/>
      <c r="I14" s="35" t="n">
        <v>132.3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1.9</v>
      </c>
      <c r="E15" s="35" t="n">
        <v>754.6</v>
      </c>
      <c r="F15" s="35"/>
      <c r="G15" s="35" t="n">
        <v>377.3</v>
      </c>
      <c r="H15" s="35"/>
      <c r="I15" s="35" t="n">
        <v>2.1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5.84</v>
      </c>
      <c r="E16" s="35" t="n">
        <v>1430.56</v>
      </c>
      <c r="F16" s="35"/>
      <c r="G16" s="35" t="n">
        <v>715.2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66.07</v>
      </c>
      <c r="E17" s="35" t="n">
        <v>1766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2.15</v>
      </c>
      <c r="E20" s="35" t="n">
        <v>1428.1</v>
      </c>
      <c r="F20" s="35"/>
      <c r="G20" s="35" t="n">
        <v>714.0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69.76</v>
      </c>
      <c r="E21" s="35" t="n">
        <v>1769.7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7.55</v>
      </c>
      <c r="C22" s="35"/>
      <c r="D22" s="35" t="n">
        <v>2175.33</v>
      </c>
      <c r="E22" s="35" t="n">
        <v>2007.77</v>
      </c>
      <c r="F22" s="35"/>
      <c r="G22" s="35" t="n">
        <v>725.1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85.9</v>
      </c>
      <c r="C23" s="35"/>
      <c r="D23" s="35" t="n">
        <v>1142.97</v>
      </c>
      <c r="E23" s="35" t="n">
        <v>1347.88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554.72</v>
      </c>
      <c r="D24" s="35" t="n">
        <v>2164.26</v>
      </c>
      <c r="E24" s="35" t="n">
        <v>1609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93.32</v>
      </c>
      <c r="E27" s="35" t="n">
        <v>2293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5.03</v>
      </c>
      <c r="E28" s="35" t="n">
        <v>0</v>
      </c>
      <c r="F28" s="35"/>
      <c r="G28" s="35" t="n">
        <v>1095.0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9.63</v>
      </c>
      <c r="E29" s="35" t="n">
        <v>1526.42</v>
      </c>
      <c r="F29" s="35"/>
      <c r="G29" s="35" t="n">
        <v>763.2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.4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8.72</v>
      </c>
      <c r="E34" s="35" t="n">
        <v>732.48</v>
      </c>
      <c r="F34" s="35"/>
      <c r="G34" s="35" t="n">
        <v>366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97.01</v>
      </c>
      <c r="E35" s="35" t="n">
        <v>2297.01</v>
      </c>
      <c r="F35" s="35"/>
      <c r="G35" s="35" t="n">
        <v>0</v>
      </c>
      <c r="H35" s="35"/>
      <c r="I35" s="35" t="n">
        <v>33.3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81.26</v>
      </c>
      <c r="E36" s="35" t="n">
        <v>1120.84</v>
      </c>
      <c r="F36" s="35"/>
      <c r="G36" s="35" t="n">
        <v>560.4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85.94</v>
      </c>
      <c r="E37" s="35" t="n">
        <v>1523.96</v>
      </c>
      <c r="F37" s="35"/>
      <c r="G37" s="35" t="n">
        <v>761.9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23.33</v>
      </c>
      <c r="E38" s="35" t="n">
        <v>0</v>
      </c>
      <c r="F38" s="35"/>
      <c r="G38" s="35" t="n">
        <v>2123.3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1.99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32.89</v>
      </c>
      <c r="E41" s="35" t="n">
        <v>1155.26</v>
      </c>
      <c r="F41" s="35"/>
      <c r="G41" s="35" t="n">
        <v>577.6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06.35</v>
      </c>
      <c r="C42" s="35"/>
      <c r="D42" s="35" t="n">
        <v>1585.41</v>
      </c>
      <c r="E42" s="35" t="n">
        <v>1463.29</v>
      </c>
      <c r="F42" s="35"/>
      <c r="G42" s="35" t="n">
        <v>528.47</v>
      </c>
      <c r="H42" s="35"/>
      <c r="I42" s="35" t="n">
        <v>0.1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4508.1</v>
      </c>
      <c r="C44" s="35"/>
      <c r="D44" s="35" t="n">
        <v>1743.96</v>
      </c>
      <c r="E44" s="35" t="n">
        <v>0</v>
      </c>
      <c r="F44" s="35"/>
      <c r="G44" s="35" t="n">
        <v>26252.0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43.96</v>
      </c>
      <c r="E47" s="35" t="n">
        <v>1743.9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7.3</v>
      </c>
      <c r="C48" s="35"/>
      <c r="D48" s="35" t="n">
        <v>1589.1</v>
      </c>
      <c r="E48" s="35" t="n">
        <v>1466.7</v>
      </c>
      <c r="F48" s="35"/>
      <c r="G48" s="35" t="n">
        <v>529.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0646.85</v>
      </c>
      <c r="C49" s="35"/>
      <c r="D49" s="35" t="n">
        <v>1622.28</v>
      </c>
      <c r="E49" s="35" t="n">
        <v>0</v>
      </c>
      <c r="F49" s="35"/>
      <c r="G49" s="35" t="n">
        <v>22269.1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2419.44</v>
      </c>
      <c r="C50" s="35"/>
      <c r="D50" s="35" t="n">
        <v>1777.14</v>
      </c>
      <c r="E50" s="35" t="n">
        <v>0</v>
      </c>
      <c r="F50" s="35"/>
      <c r="G50" s="35" t="n">
        <v>24196.5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3099.84</v>
      </c>
      <c r="C51" s="35"/>
      <c r="D51" s="35" t="n">
        <v>1596.48</v>
      </c>
      <c r="E51" s="35" t="n">
        <v>0</v>
      </c>
      <c r="F51" s="35"/>
      <c r="G51" s="35" t="n">
        <v>24696.3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2.02</v>
      </c>
      <c r="C52" s="35"/>
      <c r="D52" s="35" t="n">
        <v>1607.52</v>
      </c>
      <c r="E52" s="35" t="n">
        <v>947.86</v>
      </c>
      <c r="F52" s="35"/>
      <c r="G52" s="35" t="n">
        <v>1071.68</v>
      </c>
      <c r="H52" s="35"/>
      <c r="I52" s="35" t="n">
        <v>9.02</v>
      </c>
    </row>
    <row r="53" customFormat="false" ht="12.75" hidden="false" customHeight="false" outlineLevel="0" collapsed="false">
      <c r="A53" s="24" t="n">
        <v>50</v>
      </c>
      <c r="B53" s="35" t="n">
        <v>410.13</v>
      </c>
      <c r="C53" s="35"/>
      <c r="D53" s="35" t="n">
        <v>1600.17</v>
      </c>
      <c r="E53" s="35" t="n">
        <v>943.52</v>
      </c>
      <c r="F53" s="35"/>
      <c r="G53" s="35" t="n">
        <v>1066.7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743.96</v>
      </c>
      <c r="E54" s="35" t="n">
        <v>1743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8.59</v>
      </c>
      <c r="E55" s="35" t="n">
        <v>1618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89.1</v>
      </c>
      <c r="E56" s="35" t="n">
        <v>1589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32.89</v>
      </c>
      <c r="E57" s="35" t="n">
        <v>1155.26</v>
      </c>
      <c r="F57" s="35"/>
      <c r="G57" s="35" t="n">
        <v>577.6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07.52</v>
      </c>
      <c r="E58" s="35" t="n">
        <v>1071.68</v>
      </c>
      <c r="F58" s="35"/>
      <c r="G58" s="35" t="n">
        <v>535.84</v>
      </c>
      <c r="H58" s="35"/>
      <c r="I58" s="35" t="n">
        <v>169.67</v>
      </c>
    </row>
    <row r="59" customFormat="false" ht="12.75" hidden="false" customHeight="false" outlineLevel="0" collapsed="false">
      <c r="A59" s="24" t="n">
        <v>56</v>
      </c>
      <c r="B59" s="35" t="n">
        <v>412.02</v>
      </c>
      <c r="C59" s="35"/>
      <c r="D59" s="35" t="n">
        <v>1607.52</v>
      </c>
      <c r="E59" s="35" t="n">
        <v>1483.7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47.65</v>
      </c>
      <c r="E60" s="35" t="n">
        <v>1165.1</v>
      </c>
      <c r="F60" s="35"/>
      <c r="G60" s="35" t="n">
        <v>582.55</v>
      </c>
      <c r="H60" s="35"/>
      <c r="I60" s="35" t="n">
        <v>3.44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29.66</v>
      </c>
      <c r="E61" s="35" t="n">
        <v>1629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00.17</v>
      </c>
      <c r="E62" s="35" t="n">
        <v>1066.78</v>
      </c>
      <c r="F62" s="35"/>
      <c r="G62" s="35" t="n">
        <v>533.39</v>
      </c>
      <c r="H62" s="35"/>
      <c r="I62" s="35" t="n">
        <v>853.18</v>
      </c>
    </row>
    <row r="63" customFormat="false" ht="12.75" hidden="false" customHeight="false" outlineLevel="0" collapsed="false">
      <c r="A63" s="24" t="n">
        <v>60</v>
      </c>
      <c r="B63" s="35" t="n">
        <v>449.64</v>
      </c>
      <c r="C63" s="35"/>
      <c r="D63" s="35" t="n">
        <v>1755</v>
      </c>
      <c r="E63" s="35" t="n">
        <v>0</v>
      </c>
      <c r="F63" s="35"/>
      <c r="G63" s="35" t="n">
        <v>2204.6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85.41</v>
      </c>
      <c r="E65" s="35" t="n">
        <v>1585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758.69</v>
      </c>
      <c r="E66" s="35" t="n">
        <v>1758.6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857.22</v>
      </c>
      <c r="E67" s="35" t="n">
        <v>857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927.96</v>
      </c>
      <c r="C68" s="35"/>
      <c r="D68" s="35" t="n">
        <v>559.68</v>
      </c>
      <c r="E68" s="35" t="n">
        <v>0</v>
      </c>
      <c r="F68" s="35"/>
      <c r="G68" s="35" t="n">
        <v>4487.6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82.38</v>
      </c>
      <c r="C69" s="35"/>
      <c r="D69" s="35" t="n">
        <v>887.46</v>
      </c>
      <c r="E69" s="35" t="n">
        <v>0</v>
      </c>
      <c r="F69" s="35"/>
      <c r="G69" s="35" t="n">
        <v>1569.8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13.48</v>
      </c>
      <c r="E70" s="35" t="n">
        <v>0</v>
      </c>
      <c r="F70" s="35"/>
      <c r="G70" s="35" t="n">
        <v>1113.4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5932.08</v>
      </c>
      <c r="C71" s="35"/>
      <c r="D71" s="35" t="n">
        <v>2311.74</v>
      </c>
      <c r="E71" s="35" t="n">
        <v>2000</v>
      </c>
      <c r="F71" s="35"/>
      <c r="G71" s="35" t="n">
        <v>36243.8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/>
      <c r="C72" s="35" t="n">
        <v>281.61</v>
      </c>
      <c r="D72" s="35" t="n">
        <v>1098.72</v>
      </c>
      <c r="E72" s="35" t="n">
        <v>817.1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18.64</v>
      </c>
      <c r="C73" s="35"/>
      <c r="D73" s="35" t="n">
        <v>1633.35</v>
      </c>
      <c r="E73" s="35" t="n">
        <v>1507.54</v>
      </c>
      <c r="F73" s="35"/>
      <c r="G73" s="35" t="n">
        <v>544.4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85.39</v>
      </c>
      <c r="C75" s="35"/>
      <c r="D75" s="35" t="n">
        <v>1113.48</v>
      </c>
      <c r="E75" s="35" t="n">
        <v>1770.03</v>
      </c>
      <c r="F75" s="35"/>
      <c r="G75" s="35"/>
      <c r="H75" s="35" t="n">
        <v>371.16</v>
      </c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774.71</v>
      </c>
      <c r="C77" s="35"/>
      <c r="D77" s="35" t="n">
        <v>2308.05</v>
      </c>
      <c r="E77" s="35" t="n">
        <v>0</v>
      </c>
      <c r="F77" s="35"/>
      <c r="G77" s="35" t="n">
        <v>4082.7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095.03</v>
      </c>
      <c r="E78" s="35" t="n">
        <v>1095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19.58</v>
      </c>
      <c r="C79" s="35"/>
      <c r="D79" s="35" t="n">
        <v>1637.04</v>
      </c>
      <c r="E79" s="35" t="n">
        <v>1637.04</v>
      </c>
      <c r="F79" s="35"/>
      <c r="G79" s="35" t="n">
        <v>419.5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11.74</v>
      </c>
      <c r="E80" s="35" t="n">
        <v>2311.7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87.68</v>
      </c>
      <c r="E81" s="35" t="n">
        <v>1087.68</v>
      </c>
      <c r="F81" s="35"/>
      <c r="G81" s="35" t="n">
        <v>0</v>
      </c>
      <c r="H81" s="35"/>
      <c r="I81" s="35" t="n">
        <v>7.84</v>
      </c>
    </row>
    <row r="82" customFormat="false" ht="12.75" hidden="false" customHeight="false" outlineLevel="0" collapsed="false">
      <c r="A82" s="24" t="n">
        <v>78</v>
      </c>
      <c r="B82" s="35" t="n">
        <v>419.58</v>
      </c>
      <c r="C82" s="35"/>
      <c r="D82" s="35" t="n">
        <v>1637.04</v>
      </c>
      <c r="E82" s="35" t="n">
        <v>1510.94</v>
      </c>
      <c r="F82" s="35"/>
      <c r="G82" s="35" t="n">
        <v>545.6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45.84</v>
      </c>
      <c r="E83" s="35" t="n">
        <v>2145.84</v>
      </c>
      <c r="F83" s="35"/>
      <c r="G83" s="35" t="n">
        <v>0</v>
      </c>
      <c r="H83" s="35"/>
      <c r="I83" s="35" t="n">
        <v>13.36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31.9</v>
      </c>
      <c r="E84" s="35" t="n">
        <v>1131.9</v>
      </c>
      <c r="F84" s="35"/>
      <c r="G84" s="35" t="n">
        <v>0</v>
      </c>
      <c r="H84" s="35"/>
      <c r="I84" s="35" t="n">
        <v>12.75</v>
      </c>
    </row>
    <row r="85" customFormat="false" ht="12.75" hidden="false" customHeight="false" outlineLevel="0" collapsed="false">
      <c r="A85" s="24" t="n">
        <v>81</v>
      </c>
      <c r="B85" s="35" t="n">
        <v>549.05</v>
      </c>
      <c r="C85" s="35"/>
      <c r="D85" s="35" t="n">
        <v>2142.15</v>
      </c>
      <c r="E85" s="35" t="n">
        <v>1977.15</v>
      </c>
      <c r="F85" s="35"/>
      <c r="G85" s="35" t="n">
        <v>714.0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55</v>
      </c>
      <c r="E86" s="35" t="n">
        <v>175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49.05</v>
      </c>
      <c r="C87" s="35"/>
      <c r="D87" s="35" t="n">
        <v>2142.15</v>
      </c>
      <c r="E87" s="35" t="n">
        <v>1977.15</v>
      </c>
      <c r="F87" s="35"/>
      <c r="G87" s="35" t="n">
        <v>714.05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24.55</v>
      </c>
      <c r="E88" s="35" t="n">
        <v>1124.5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49.53</v>
      </c>
      <c r="E89" s="35" t="n">
        <v>2149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51.34</v>
      </c>
      <c r="E90" s="35" t="n">
        <v>1751.3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45.84</v>
      </c>
      <c r="E91" s="35" t="n">
        <v>2145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24.55</v>
      </c>
      <c r="E92" s="35" t="n">
        <v>1124.5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38.46</v>
      </c>
      <c r="E93" s="35" t="n">
        <v>2138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7883.84</v>
      </c>
      <c r="C94" s="35"/>
      <c r="D94" s="35" t="n">
        <v>1766.07</v>
      </c>
      <c r="E94" s="35" t="n">
        <v>0</v>
      </c>
      <c r="F94" s="35"/>
      <c r="G94" s="35" t="n">
        <v>9649.91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42.15</v>
      </c>
      <c r="E95" s="35" t="n">
        <v>2142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138.46</v>
      </c>
      <c r="E96" s="35" t="n">
        <v>1425.64</v>
      </c>
      <c r="F96" s="35"/>
      <c r="G96" s="35" t="n">
        <v>712.82</v>
      </c>
      <c r="H96" s="35"/>
      <c r="I96" s="35" t="n">
        <v>3.87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751.34</v>
      </c>
      <c r="E97" s="35" t="n">
        <v>1751.3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160.57</v>
      </c>
      <c r="E98" s="35" t="n">
        <v>2160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061.68</v>
      </c>
      <c r="C99" s="35"/>
      <c r="D99" s="35" t="n">
        <v>1131.9</v>
      </c>
      <c r="E99" s="35" t="n">
        <v>0</v>
      </c>
      <c r="F99" s="35"/>
      <c r="G99" s="35" t="n">
        <v>5193.58</v>
      </c>
      <c r="H99" s="35"/>
      <c r="I99" s="35" t="n">
        <v>1310.88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42.15</v>
      </c>
      <c r="E100" s="35" t="n">
        <v>2142.1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762.38</v>
      </c>
      <c r="E101" s="35" t="n">
        <v>1762.38</v>
      </c>
      <c r="F101" s="35"/>
      <c r="G101" s="35" t="n">
        <v>0</v>
      </c>
      <c r="H101" s="35"/>
      <c r="I101" s="35" t="n">
        <v>7.84</v>
      </c>
    </row>
    <row r="102" customFormat="false" ht="12.75" hidden="false" customHeight="false" outlineLevel="0" collapsed="false">
      <c r="A102" s="36" t="s">
        <v>41</v>
      </c>
      <c r="B102" s="37" t="n">
        <v>182722.78</v>
      </c>
      <c r="C102" s="37" t="n">
        <v>836.33</v>
      </c>
      <c r="D102" s="37" t="n">
        <v>165088.79</v>
      </c>
      <c r="E102" s="37" t="n">
        <v>131542.69</v>
      </c>
      <c r="F102" s="37"/>
      <c r="G102" s="37" t="n">
        <v>215803.71</v>
      </c>
      <c r="H102" s="37" t="n">
        <v>371.16</v>
      </c>
      <c r="I102" s="37" t="n">
        <v>2570.2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17Z</dcterms:modified>
  <cp:revision>0</cp:revision>
  <dc:subject/>
  <dc:title/>
</cp:coreProperties>
</file>