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85.13</v>
      </c>
      <c r="E6" s="35" t="n">
        <v>1923.42</v>
      </c>
      <c r="F6" s="35"/>
      <c r="G6" s="35" t="n">
        <v>96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48.9</v>
      </c>
      <c r="E7" s="35" t="n">
        <v>2448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23.22</v>
      </c>
      <c r="E8" s="35" t="n">
        <v>242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44.48</v>
      </c>
      <c r="C9" s="35"/>
      <c r="D9" s="35" t="n">
        <v>2903.46</v>
      </c>
      <c r="E9" s="35" t="n">
        <v>2680.12</v>
      </c>
      <c r="F9" s="35"/>
      <c r="G9" s="35" t="n">
        <v>967.82</v>
      </c>
      <c r="H9" s="35"/>
      <c r="I9" s="35" t="n">
        <v>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6.22</v>
      </c>
      <c r="E10" s="35" t="n">
        <v>2456.22</v>
      </c>
      <c r="F10" s="35"/>
      <c r="G10" s="35" t="n">
        <v>0</v>
      </c>
      <c r="H10" s="35"/>
      <c r="I10" s="35" t="n">
        <v>2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56.22</v>
      </c>
      <c r="E11" s="35" t="n">
        <v>2456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4.02</v>
      </c>
      <c r="C12" s="35"/>
      <c r="D12" s="35" t="n">
        <v>1770.69</v>
      </c>
      <c r="E12" s="35" t="n">
        <v>454.02</v>
      </c>
      <c r="F12" s="35"/>
      <c r="G12" s="35" t="n">
        <v>1770.69</v>
      </c>
      <c r="H12" s="35"/>
      <c r="I12" s="35" t="n">
        <v>0.6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1.25</v>
      </c>
      <c r="E14" s="35" t="n">
        <v>2291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37.69</v>
      </c>
      <c r="E15" s="35" t="n">
        <v>1158.46</v>
      </c>
      <c r="F15" s="35"/>
      <c r="G15" s="35" t="n">
        <v>579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57.42</v>
      </c>
      <c r="C16" s="35"/>
      <c r="D16" s="35" t="n">
        <v>1602.03</v>
      </c>
      <c r="E16" s="35" t="n">
        <v>578.24</v>
      </c>
      <c r="F16" s="35"/>
      <c r="G16" s="35" t="n">
        <v>3081.2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8.44</v>
      </c>
      <c r="C17" s="35"/>
      <c r="D17" s="35" t="n">
        <v>2294.91</v>
      </c>
      <c r="E17" s="35" t="n">
        <v>2118.38</v>
      </c>
      <c r="F17" s="35"/>
      <c r="G17" s="35" t="n">
        <v>764.9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844.36</v>
      </c>
      <c r="C18" s="37" t="n">
        <v>0</v>
      </c>
      <c r="D18" s="37" t="n">
        <v>26868.09</v>
      </c>
      <c r="E18" s="37" t="n">
        <v>22586.82</v>
      </c>
      <c r="F18" s="37"/>
      <c r="G18" s="37" t="n">
        <v>8125.63</v>
      </c>
      <c r="H18" s="37" t="n">
        <v>0</v>
      </c>
      <c r="I18" s="37" t="n">
        <v>8.7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6Z</dcterms:modified>
  <cp:revision>0</cp:revision>
  <dc:subject/>
  <dc:title/>
</cp:coreProperties>
</file>