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8.69</v>
      </c>
      <c r="E6" s="35" t="n">
        <v>1172.46</v>
      </c>
      <c r="F6" s="35"/>
      <c r="G6" s="35" t="n">
        <v>586.23</v>
      </c>
      <c r="H6" s="35"/>
      <c r="I6" s="35" t="n">
        <v>-5.09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3.22</v>
      </c>
      <c r="E8" s="35" t="n">
        <v>215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66.07</v>
      </c>
      <c r="E9" s="35" t="n">
        <v>1766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27.39</v>
      </c>
      <c r="E10" s="35" t="n">
        <v>709.13</v>
      </c>
      <c r="F10" s="35"/>
      <c r="G10" s="35" t="n">
        <v>1418.26</v>
      </c>
      <c r="H10" s="35"/>
      <c r="I10" s="35" t="n">
        <v>11.7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4.55</v>
      </c>
      <c r="E11" s="35" t="n">
        <v>1124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9142.92</v>
      </c>
      <c r="C12" s="35"/>
      <c r="D12" s="35" t="n">
        <v>2142.15</v>
      </c>
      <c r="E12" s="35" t="n">
        <v>0</v>
      </c>
      <c r="F12" s="35"/>
      <c r="G12" s="35" t="n">
        <v>21285.0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69.76</v>
      </c>
      <c r="E13" s="35" t="n">
        <v>1179.84</v>
      </c>
      <c r="F13" s="35"/>
      <c r="G13" s="35" t="n">
        <v>589.9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4.32</v>
      </c>
      <c r="C14" s="35"/>
      <c r="D14" s="35" t="n">
        <v>2123.7</v>
      </c>
      <c r="E14" s="35" t="n">
        <v>1960.12</v>
      </c>
      <c r="F14" s="35"/>
      <c r="G14" s="35" t="n">
        <v>707.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4.04</v>
      </c>
      <c r="E15" s="35" t="n">
        <v>1154.04</v>
      </c>
      <c r="F15" s="35"/>
      <c r="G15" s="35" t="n">
        <v>0</v>
      </c>
      <c r="H15" s="35"/>
      <c r="I15" s="35" t="n">
        <v>1.53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23.7</v>
      </c>
      <c r="E16" s="35" t="n">
        <v>2123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8.69</v>
      </c>
      <c r="E17" s="35" t="n">
        <v>1172.46</v>
      </c>
      <c r="F17" s="35"/>
      <c r="G17" s="35" t="n">
        <v>586.2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8.46</v>
      </c>
      <c r="E18" s="35" t="n">
        <v>2138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8.21</v>
      </c>
      <c r="E19" s="35" t="n">
        <v>1128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0.89</v>
      </c>
      <c r="D20" s="35" t="n">
        <v>2156.91</v>
      </c>
      <c r="E20" s="35" t="n">
        <v>2158</v>
      </c>
      <c r="F20" s="35"/>
      <c r="G20" s="35"/>
      <c r="H20" s="35" t="n">
        <v>1.98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58.69</v>
      </c>
      <c r="E21" s="35" t="n">
        <v>1172.46</v>
      </c>
      <c r="F21" s="35"/>
      <c r="G21" s="35" t="n">
        <v>586.23</v>
      </c>
      <c r="H21" s="35"/>
      <c r="I21" s="35" t="n">
        <v>1.78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27.39</v>
      </c>
      <c r="E22" s="35" t="n">
        <v>2127.39</v>
      </c>
      <c r="F22" s="35"/>
      <c r="G22" s="35" t="n">
        <v>0</v>
      </c>
      <c r="H22" s="35"/>
      <c r="I22" s="35" t="n">
        <v>8.45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4.26</v>
      </c>
      <c r="E24" s="35" t="n">
        <v>2164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0.53</v>
      </c>
      <c r="C25" s="35"/>
      <c r="D25" s="35" t="n">
        <v>1640.73</v>
      </c>
      <c r="E25" s="35" t="n">
        <v>1514.35</v>
      </c>
      <c r="F25" s="35"/>
      <c r="G25" s="35" t="n">
        <v>546.91</v>
      </c>
      <c r="H25" s="35"/>
      <c r="I25" s="35" t="n">
        <v>1572.5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17.17</v>
      </c>
      <c r="E26" s="35" t="n">
        <v>744.78</v>
      </c>
      <c r="F26" s="35"/>
      <c r="G26" s="35" t="n">
        <v>372.3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04.39</v>
      </c>
      <c r="E27" s="35" t="n">
        <v>2304.39</v>
      </c>
      <c r="F27" s="35"/>
      <c r="G27" s="35" t="n">
        <v>0</v>
      </c>
      <c r="H27" s="35"/>
      <c r="I27" s="35" t="n">
        <v>3.15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0665.36</v>
      </c>
      <c r="C30" s="35"/>
      <c r="D30" s="35" t="n">
        <v>2311.74</v>
      </c>
      <c r="E30" s="35" t="n">
        <v>0</v>
      </c>
      <c r="F30" s="35"/>
      <c r="G30" s="35" t="n">
        <v>12977.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1.22</v>
      </c>
      <c r="C32" s="35"/>
      <c r="D32" s="35" t="n">
        <v>1098.72</v>
      </c>
      <c r="E32" s="35" t="n">
        <v>1379.94</v>
      </c>
      <c r="F32" s="35"/>
      <c r="G32" s="35" t="n">
        <v>0</v>
      </c>
      <c r="H32" s="35"/>
      <c r="I32" s="35" t="n">
        <v>2.4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93.32</v>
      </c>
      <c r="E33" s="35" t="n">
        <v>2293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92.95</v>
      </c>
      <c r="C35" s="35"/>
      <c r="D35" s="35" t="n">
        <v>1142.97</v>
      </c>
      <c r="E35" s="35" t="n">
        <v>1054.93</v>
      </c>
      <c r="F35" s="35"/>
      <c r="G35" s="35" t="n">
        <v>380.99</v>
      </c>
      <c r="H35" s="35"/>
      <c r="I35" s="35" t="n">
        <v>2.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67.52</v>
      </c>
      <c r="E36" s="35" t="n">
        <v>2267.52</v>
      </c>
      <c r="F36" s="35"/>
      <c r="G36" s="35" t="n">
        <v>0</v>
      </c>
      <c r="H36" s="35"/>
      <c r="I36" s="35" t="n">
        <v>674.37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1.61</v>
      </c>
      <c r="C38" s="35"/>
      <c r="D38" s="35" t="n">
        <v>1098.72</v>
      </c>
      <c r="E38" s="35" t="n">
        <v>1380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93.32</v>
      </c>
      <c r="E39" s="35" t="n">
        <v>2293.3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663.99</v>
      </c>
      <c r="C40" s="35"/>
      <c r="D40" s="35" t="n">
        <v>1747.65</v>
      </c>
      <c r="E40" s="35" t="n">
        <v>800</v>
      </c>
      <c r="F40" s="35"/>
      <c r="G40" s="35" t="n">
        <v>4611.6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9.1</v>
      </c>
      <c r="E41" s="35" t="n">
        <v>1059.4</v>
      </c>
      <c r="F41" s="35"/>
      <c r="G41" s="35" t="n">
        <v>529.7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07.52</v>
      </c>
      <c r="E42" s="35" t="n">
        <v>1607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40.27</v>
      </c>
      <c r="E43" s="35" t="n">
        <v>1740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5.41</v>
      </c>
      <c r="C44" s="35"/>
      <c r="D44" s="35" t="n">
        <v>1581.72</v>
      </c>
      <c r="E44" s="35" t="n">
        <v>1459.89</v>
      </c>
      <c r="F44" s="35"/>
      <c r="G44" s="35" t="n">
        <v>527.2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2841.48</v>
      </c>
      <c r="D45" s="35" t="n">
        <v>1729.2</v>
      </c>
      <c r="E45" s="35" t="n">
        <v>1729.2</v>
      </c>
      <c r="F45" s="35"/>
      <c r="G45" s="35"/>
      <c r="H45" s="35" t="n">
        <v>2841.48</v>
      </c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5.72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30.93</v>
      </c>
    </row>
    <row r="48" customFormat="false" ht="12.75" hidden="false" customHeight="false" outlineLevel="0" collapsed="false">
      <c r="A48" s="24" t="n">
        <v>45</v>
      </c>
      <c r="B48" s="35" t="n">
        <v>451.71</v>
      </c>
      <c r="C48" s="35"/>
      <c r="D48" s="35" t="n">
        <v>1762.38</v>
      </c>
      <c r="E48" s="35" t="n">
        <v>2214.0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8.03</v>
      </c>
      <c r="E49" s="35" t="n">
        <v>1578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07.52</v>
      </c>
      <c r="E50" s="35" t="n">
        <v>1071.68</v>
      </c>
      <c r="F50" s="35"/>
      <c r="G50" s="35" t="n">
        <v>535.8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73.45</v>
      </c>
      <c r="E51" s="35" t="n">
        <v>1773.4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59.61</v>
      </c>
      <c r="E52" s="35" t="n">
        <v>1559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/>
      <c r="C53" s="35" t="n">
        <v>990.5</v>
      </c>
      <c r="D53" s="35" t="n">
        <v>1611.21</v>
      </c>
      <c r="E53" s="35" t="n">
        <v>1041.42</v>
      </c>
      <c r="F53" s="35"/>
      <c r="G53" s="35"/>
      <c r="H53" s="35" t="n">
        <v>420.71</v>
      </c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793.27</v>
      </c>
      <c r="C55" s="35"/>
      <c r="D55" s="35" t="n">
        <v>1574.34</v>
      </c>
      <c r="E55" s="35" t="n">
        <v>1842.83</v>
      </c>
      <c r="F55" s="35"/>
      <c r="G55" s="35" t="n">
        <v>524.7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32.89</v>
      </c>
      <c r="E56" s="35" t="n">
        <v>1732.8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14.9</v>
      </c>
      <c r="E57" s="35" t="n">
        <v>1076.6</v>
      </c>
      <c r="F57" s="35"/>
      <c r="G57" s="35" t="n">
        <v>538.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85.41</v>
      </c>
      <c r="E58" s="35" t="n">
        <v>1056.94</v>
      </c>
      <c r="F58" s="35"/>
      <c r="G58" s="35" t="n">
        <v>528.4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10.78</v>
      </c>
      <c r="E59" s="35" t="n">
        <v>1710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825.94</v>
      </c>
      <c r="C60" s="35"/>
      <c r="D60" s="35" t="n">
        <v>1611.21</v>
      </c>
      <c r="E60" s="35" t="n">
        <v>1363.01</v>
      </c>
      <c r="F60" s="35"/>
      <c r="G60" s="35" t="n">
        <v>1074.14</v>
      </c>
      <c r="H60" s="35"/>
      <c r="I60" s="35" t="n">
        <v>5.58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22.28</v>
      </c>
      <c r="E61" s="35" t="n">
        <v>1622.2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810.87</v>
      </c>
      <c r="C62" s="35"/>
      <c r="D62" s="35" t="n">
        <v>1743.96</v>
      </c>
      <c r="E62" s="35" t="n">
        <v>0</v>
      </c>
      <c r="F62" s="35"/>
      <c r="G62" s="35" t="n">
        <v>7554.8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11.21</v>
      </c>
      <c r="E63" s="35" t="n">
        <v>1611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81.72</v>
      </c>
      <c r="E64" s="35" t="n">
        <v>1581.72</v>
      </c>
      <c r="F64" s="35"/>
      <c r="G64" s="35" t="n">
        <v>0</v>
      </c>
      <c r="H64" s="35"/>
      <c r="I64" s="35" t="n">
        <v>0.43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62.38</v>
      </c>
      <c r="E65" s="35" t="n">
        <v>1762.3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03.86</v>
      </c>
      <c r="E66" s="35" t="n">
        <v>1603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1327.88</v>
      </c>
      <c r="C67" s="35"/>
      <c r="D67" s="35" t="n">
        <v>1574.34</v>
      </c>
      <c r="E67" s="35" t="n">
        <v>0</v>
      </c>
      <c r="F67" s="35"/>
      <c r="G67" s="35" t="n">
        <v>22902.2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47.65</v>
      </c>
      <c r="E68" s="35" t="n">
        <v>1165.1</v>
      </c>
      <c r="F68" s="35"/>
      <c r="G68" s="35" t="n">
        <v>582.5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22.28</v>
      </c>
      <c r="E70" s="35" t="n">
        <v>1622.28</v>
      </c>
      <c r="F70" s="35"/>
      <c r="G70" s="35" t="n">
        <v>0</v>
      </c>
      <c r="H70" s="35"/>
      <c r="I70" s="35" t="n">
        <v>0.96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93.32</v>
      </c>
      <c r="E71" s="35" t="n">
        <v>2293.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098.72</v>
      </c>
      <c r="E72" s="35" t="n">
        <v>1098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59.15</v>
      </c>
      <c r="E73" s="35" t="n">
        <v>1106.1</v>
      </c>
      <c r="F73" s="35"/>
      <c r="G73" s="35" t="n">
        <v>553.05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297.01</v>
      </c>
      <c r="E74" s="35" t="n">
        <v>2297.01</v>
      </c>
      <c r="F74" s="35"/>
      <c r="G74" s="35" t="n">
        <v>0</v>
      </c>
      <c r="H74" s="35"/>
      <c r="I74" s="35" t="n">
        <v>118.51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091.34</v>
      </c>
      <c r="E75" s="35" t="n">
        <v>1091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29.66</v>
      </c>
      <c r="E76" s="35" t="n">
        <v>1086.44</v>
      </c>
      <c r="F76" s="35"/>
      <c r="G76" s="35" t="n">
        <v>543.22</v>
      </c>
      <c r="H76" s="35"/>
      <c r="I76" s="35" t="n">
        <v>0.86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308.05</v>
      </c>
      <c r="E77" s="35" t="n">
        <v>2308.0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204.33</v>
      </c>
      <c r="C78" s="35"/>
      <c r="D78" s="35" t="n">
        <v>1098.72</v>
      </c>
      <c r="E78" s="35" t="n">
        <v>4690.26</v>
      </c>
      <c r="F78" s="35"/>
      <c r="G78" s="35" t="n">
        <v>612.79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33.35</v>
      </c>
      <c r="E79" s="35" t="n">
        <v>1633.3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293.32</v>
      </c>
      <c r="E80" s="35" t="n">
        <v>2293.3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282.56</v>
      </c>
      <c r="C81" s="35"/>
      <c r="D81" s="35" t="n">
        <v>1102.41</v>
      </c>
      <c r="E81" s="35" t="n">
        <v>0</v>
      </c>
      <c r="F81" s="35"/>
      <c r="G81" s="35" t="n">
        <v>1384.97</v>
      </c>
      <c r="H81" s="35"/>
      <c r="I81" s="35" t="n">
        <v>23.03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03.86</v>
      </c>
      <c r="E82" s="35" t="n">
        <v>1069.24</v>
      </c>
      <c r="F82" s="35"/>
      <c r="G82" s="35" t="n">
        <v>534.62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34.77</v>
      </c>
      <c r="E83" s="35" t="n">
        <v>2134.7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35.59</v>
      </c>
      <c r="E84" s="35" t="n">
        <v>757.06</v>
      </c>
      <c r="F84" s="35"/>
      <c r="G84" s="35" t="n">
        <v>378.53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20.04</v>
      </c>
      <c r="E85" s="35" t="n">
        <v>2120.0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26.46</v>
      </c>
      <c r="C86" s="35"/>
      <c r="D86" s="35" t="n">
        <v>1124.55</v>
      </c>
      <c r="E86" s="35" t="n">
        <v>1351.0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46.21</v>
      </c>
      <c r="C87" s="35"/>
      <c r="D87" s="35" t="n">
        <v>2131.08</v>
      </c>
      <c r="E87" s="35" t="n">
        <v>1966.93</v>
      </c>
      <c r="F87" s="35"/>
      <c r="G87" s="35" t="n">
        <v>710.36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736.58</v>
      </c>
      <c r="E88" s="35" t="n">
        <v>1736.5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8413.9</v>
      </c>
      <c r="C89" s="35"/>
      <c r="D89" s="35" t="n">
        <v>2138.46</v>
      </c>
      <c r="E89" s="35" t="n">
        <v>0</v>
      </c>
      <c r="F89" s="35"/>
      <c r="G89" s="35" t="n">
        <v>10552.36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24.55</v>
      </c>
      <c r="E90" s="35" t="n">
        <v>749.7</v>
      </c>
      <c r="F90" s="35"/>
      <c r="G90" s="35" t="n">
        <v>374.85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05.28</v>
      </c>
      <c r="E91" s="35" t="n">
        <v>2105.2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725.51</v>
      </c>
      <c r="E92" s="35" t="n">
        <v>1150.34</v>
      </c>
      <c r="F92" s="35"/>
      <c r="G92" s="35" t="n">
        <v>575.17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34.77</v>
      </c>
      <c r="E93" s="35" t="n">
        <v>1423.18</v>
      </c>
      <c r="F93" s="35"/>
      <c r="G93" s="35" t="n">
        <v>711.59</v>
      </c>
      <c r="H93" s="35"/>
      <c r="I93" s="35" t="n">
        <v>118.59</v>
      </c>
    </row>
    <row r="94" customFormat="false" ht="12.75" hidden="false" customHeight="false" outlineLevel="0" collapsed="false">
      <c r="A94" s="24" t="n">
        <v>92</v>
      </c>
      <c r="B94" s="35" t="n">
        <v>572.68</v>
      </c>
      <c r="C94" s="35"/>
      <c r="D94" s="35" t="n">
        <v>1117.17</v>
      </c>
      <c r="E94" s="35" t="n">
        <v>1317.46</v>
      </c>
      <c r="F94" s="35"/>
      <c r="G94" s="35" t="n">
        <v>372.39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097.9</v>
      </c>
      <c r="E95" s="35" t="n">
        <v>2097.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46.99</v>
      </c>
      <c r="C96" s="35"/>
      <c r="D96" s="35" t="n">
        <v>1743.96</v>
      </c>
      <c r="E96" s="35" t="n">
        <v>2190.9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289.17</v>
      </c>
      <c r="C97" s="35"/>
      <c r="D97" s="35" t="n">
        <v>1128.21</v>
      </c>
      <c r="E97" s="35" t="n">
        <v>1417.38</v>
      </c>
      <c r="F97" s="35"/>
      <c r="G97" s="35" t="n">
        <v>0</v>
      </c>
      <c r="H97" s="35"/>
      <c r="I97" s="35" t="n">
        <v>24.02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142.15</v>
      </c>
      <c r="E98" s="35" t="n">
        <v>2142.1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1779.5</v>
      </c>
      <c r="C99" s="35"/>
      <c r="D99" s="35" t="n">
        <v>1736.58</v>
      </c>
      <c r="E99" s="35" t="n">
        <v>2000</v>
      </c>
      <c r="F99" s="35"/>
      <c r="G99" s="35" t="n">
        <v>1516.08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81669.78</v>
      </c>
      <c r="C100" s="37" t="n">
        <v>3832.87</v>
      </c>
      <c r="D100" s="37" t="n">
        <v>159127.29</v>
      </c>
      <c r="E100" s="37" t="n">
        <v>141461.45</v>
      </c>
      <c r="F100" s="37"/>
      <c r="G100" s="37" t="n">
        <v>98766.92</v>
      </c>
      <c r="H100" s="37" t="n">
        <v>3264.17</v>
      </c>
      <c r="I100" s="37" t="n">
        <v>2601.75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51Z</dcterms:modified>
  <cp:revision>0</cp:revision>
  <dc:subject/>
  <dc:title/>
</cp:coreProperties>
</file>