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вердлова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82.52</v>
      </c>
      <c r="C6" s="35"/>
      <c r="D6" s="35" t="n">
        <v>2305.92</v>
      </c>
      <c r="E6" s="35" t="n">
        <v>0</v>
      </c>
      <c r="F6" s="35"/>
      <c r="G6" s="35" t="n">
        <v>3488.4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42.38</v>
      </c>
      <c r="E7" s="35" t="n">
        <v>1094.92</v>
      </c>
      <c r="F7" s="35"/>
      <c r="G7" s="35" t="n">
        <v>547.4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18.33</v>
      </c>
      <c r="E8" s="35" t="n">
        <v>1818.3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24.25</v>
      </c>
      <c r="E9" s="35" t="n">
        <v>2324.2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49.7</v>
      </c>
      <c r="E10" s="35" t="n">
        <v>1649.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66</v>
      </c>
      <c r="E11" s="35" t="n">
        <v>186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74.35</v>
      </c>
      <c r="E13" s="35" t="n">
        <v>1774.3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701.03</v>
      </c>
      <c r="E14" s="35" t="n">
        <v>1701.03</v>
      </c>
      <c r="F14" s="35"/>
      <c r="G14" s="35" t="n">
        <v>0</v>
      </c>
      <c r="H14" s="35"/>
      <c r="I14" s="35" t="n">
        <v>13.15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846.12</v>
      </c>
      <c r="E15" s="35" t="n">
        <v>564.08</v>
      </c>
      <c r="F15" s="35"/>
      <c r="G15" s="35" t="n">
        <v>282.04</v>
      </c>
      <c r="H15" s="35"/>
      <c r="I15" s="35" t="n">
        <v>21.22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485.45</v>
      </c>
      <c r="E16" s="35" t="n">
        <v>990.3</v>
      </c>
      <c r="F16" s="35"/>
      <c r="G16" s="35" t="n">
        <v>495.15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814.67</v>
      </c>
      <c r="E17" s="35" t="n">
        <v>1209.78</v>
      </c>
      <c r="F17" s="35"/>
      <c r="G17" s="35" t="n">
        <v>604.89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859.2</v>
      </c>
      <c r="C18" s="35"/>
      <c r="D18" s="35" t="n">
        <v>1693.68</v>
      </c>
      <c r="E18" s="35" t="n">
        <v>1470</v>
      </c>
      <c r="F18" s="35"/>
      <c r="G18" s="35" t="n">
        <v>1082.88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364.57</v>
      </c>
      <c r="E19" s="35" t="n">
        <v>1576.38</v>
      </c>
      <c r="F19" s="35"/>
      <c r="G19" s="35" t="n">
        <v>788.19</v>
      </c>
      <c r="H19" s="35"/>
      <c r="I19" s="35" t="n">
        <v>13.35</v>
      </c>
    </row>
    <row r="20" customFormat="false" ht="12.75" hidden="false" customHeight="false" outlineLevel="0" collapsed="false">
      <c r="A20" s="36" t="s">
        <v>41</v>
      </c>
      <c r="B20" s="37" t="n">
        <v>2041.72</v>
      </c>
      <c r="C20" s="37" t="n">
        <v>0</v>
      </c>
      <c r="D20" s="37" t="n">
        <v>23286.45</v>
      </c>
      <c r="E20" s="37" t="n">
        <v>18039.12</v>
      </c>
      <c r="F20" s="37"/>
      <c r="G20" s="37" t="n">
        <v>7289.05</v>
      </c>
      <c r="H20" s="37" t="n">
        <v>0</v>
      </c>
      <c r="I20" s="37" t="n">
        <v>47.72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55Z</dcterms:modified>
  <cp:revision>0</cp:revision>
  <dc:subject/>
  <dc:title/>
</cp:coreProperties>
</file>