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д.Петровочка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1.27</v>
      </c>
      <c r="E6" s="35" t="n">
        <v>2181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1.26</v>
      </c>
      <c r="C7" s="35"/>
      <c r="D7" s="35" t="n">
        <v>2305.92</v>
      </c>
      <c r="E7" s="35" t="n">
        <v>2128.54</v>
      </c>
      <c r="F7" s="35"/>
      <c r="G7" s="35" t="n">
        <v>768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9.68</v>
      </c>
      <c r="E8" s="35" t="n">
        <v>1759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591.26</v>
      </c>
      <c r="C9" s="37" t="n">
        <v>0</v>
      </c>
      <c r="D9" s="37" t="n">
        <v>6246.87</v>
      </c>
      <c r="E9" s="37" t="n">
        <v>6069.49</v>
      </c>
      <c r="F9" s="37"/>
      <c r="G9" s="37" t="n">
        <v>768.64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9Z</dcterms:modified>
  <cp:revision>0</cp:revision>
  <dc:subject/>
  <dc:title/>
</cp:coreProperties>
</file>