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лега Кошевого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29.34</v>
      </c>
      <c r="E6" s="35" t="n">
        <v>1829.3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19.36</v>
      </c>
      <c r="E7" s="35" t="n">
        <v>1719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29.34</v>
      </c>
      <c r="E8" s="35" t="n">
        <v>1829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00</v>
      </c>
      <c r="E9" s="35" t="n">
        <v>180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129.94</v>
      </c>
      <c r="E10" s="35" t="n">
        <v>2129.9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844.01</v>
      </c>
      <c r="E11" s="35" t="n">
        <v>1229.34</v>
      </c>
      <c r="F11" s="35"/>
      <c r="G11" s="35" t="n">
        <v>614.67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11151.99</v>
      </c>
      <c r="E12" s="37" t="n">
        <v>10537.32</v>
      </c>
      <c r="F12" s="37"/>
      <c r="G12" s="37" t="n">
        <v>614.67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44Z</dcterms:modified>
  <cp:revision>0</cp:revision>
  <dc:subject/>
  <dc:title/>
</cp:coreProperties>
</file>