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2/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67.34</v>
      </c>
      <c r="C6" s="35"/>
      <c r="D6" s="35" t="n">
        <v>1496.91</v>
      </c>
      <c r="E6" s="35" t="n">
        <v>2264.25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4468.65</v>
      </c>
      <c r="E7" s="35" t="n">
        <v>446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103.29</v>
      </c>
      <c r="C8" s="35"/>
      <c r="D8" s="35" t="n">
        <v>1190.91</v>
      </c>
      <c r="E8" s="35" t="n">
        <v>0</v>
      </c>
      <c r="F8" s="35"/>
      <c r="G8" s="35" t="n">
        <v>4294.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4.62</v>
      </c>
      <c r="C9" s="35"/>
      <c r="D9" s="35" t="n">
        <v>1500.6</v>
      </c>
      <c r="E9" s="35" t="n">
        <v>1385.02</v>
      </c>
      <c r="F9" s="35"/>
      <c r="G9" s="35" t="n">
        <v>520.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0.6</v>
      </c>
      <c r="E13" s="35" t="n">
        <v>1500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1.27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0.17</v>
      </c>
      <c r="E15" s="35" t="n">
        <v>1600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3.35</v>
      </c>
      <c r="C16" s="35"/>
      <c r="D16" s="35" t="n">
        <v>1183.53</v>
      </c>
      <c r="E16" s="35" t="n">
        <v>1486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7.3</v>
      </c>
      <c r="C19" s="35"/>
      <c r="D19" s="35" t="n">
        <v>1589.1</v>
      </c>
      <c r="E19" s="35" t="n">
        <v>199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87.22</v>
      </c>
      <c r="E20" s="35" t="n">
        <v>1187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52.87</v>
      </c>
      <c r="C21" s="35"/>
      <c r="D21" s="35" t="n">
        <v>1485.87</v>
      </c>
      <c r="E21" s="35" t="n">
        <v>1248.16</v>
      </c>
      <c r="F21" s="35"/>
      <c r="G21" s="35" t="n">
        <v>990.5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3.35</v>
      </c>
      <c r="E22" s="35" t="n">
        <v>1088.9</v>
      </c>
      <c r="F22" s="35"/>
      <c r="G22" s="35" t="n">
        <v>544.4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5.41</v>
      </c>
      <c r="E23" s="35" t="n">
        <v>1585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2.79</v>
      </c>
      <c r="E24" s="35" t="n">
        <v>1061.86</v>
      </c>
      <c r="F24" s="35"/>
      <c r="G24" s="35" t="n">
        <v>530.9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89.56</v>
      </c>
      <c r="E25" s="35" t="n">
        <v>1489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35.59</v>
      </c>
      <c r="E26" s="35" t="n">
        <v>757.06</v>
      </c>
      <c r="F26" s="35"/>
      <c r="G26" s="35" t="n">
        <v>378.5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7.98</v>
      </c>
      <c r="E29" s="35" t="n">
        <v>1507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2.76</v>
      </c>
      <c r="D30" s="35" t="n">
        <v>1165.08</v>
      </c>
      <c r="E30" s="35" t="n">
        <v>1162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0.53</v>
      </c>
      <c r="C32" s="35"/>
      <c r="D32" s="35" t="n">
        <v>1640.73</v>
      </c>
      <c r="E32" s="35" t="n">
        <v>1514.35</v>
      </c>
      <c r="F32" s="35"/>
      <c r="G32" s="35" t="n">
        <v>546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7.98</v>
      </c>
      <c r="E33" s="35" t="n">
        <v>1005.32</v>
      </c>
      <c r="F33" s="35"/>
      <c r="G33" s="35" t="n">
        <v>502.6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1048.12</v>
      </c>
      <c r="C36" s="35"/>
      <c r="D36" s="35" t="n">
        <v>1659.15</v>
      </c>
      <c r="E36" s="35" t="n">
        <v>0</v>
      </c>
      <c r="F36" s="35"/>
      <c r="G36" s="35" t="n">
        <v>22707.2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1.78</v>
      </c>
      <c r="C37" s="35"/>
      <c r="D37" s="35" t="n">
        <v>1489.56</v>
      </c>
      <c r="E37" s="35" t="n">
        <v>1374.82</v>
      </c>
      <c r="F37" s="35"/>
      <c r="G37" s="35" t="n">
        <v>496.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5.79</v>
      </c>
      <c r="C38" s="35"/>
      <c r="D38" s="35" t="n">
        <v>1154.04</v>
      </c>
      <c r="E38" s="35" t="n">
        <v>1449.83</v>
      </c>
      <c r="F38" s="35"/>
      <c r="G38" s="35" t="n">
        <v>0</v>
      </c>
      <c r="H38" s="35"/>
      <c r="I38" s="35" t="n">
        <v>9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07.98</v>
      </c>
      <c r="E40" s="35" t="n">
        <v>1507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6.75</v>
      </c>
      <c r="C41" s="35"/>
      <c r="D41" s="35" t="n">
        <v>1625.97</v>
      </c>
      <c r="E41" s="35" t="n">
        <v>1500.73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53.87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8.77</v>
      </c>
      <c r="E43" s="35" t="n">
        <v>779.18</v>
      </c>
      <c r="F43" s="35"/>
      <c r="G43" s="35" t="n">
        <v>389.5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96.91</v>
      </c>
      <c r="E44" s="35" t="n">
        <v>1496.91</v>
      </c>
      <c r="F44" s="35"/>
      <c r="G44" s="35" t="n">
        <v>0</v>
      </c>
      <c r="H44" s="35"/>
      <c r="I44" s="35" t="n">
        <v>2.5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66.53</v>
      </c>
      <c r="E45" s="35" t="n">
        <v>1111.02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2.97</v>
      </c>
      <c r="C46" s="35"/>
      <c r="D46" s="35" t="n">
        <v>1611.21</v>
      </c>
      <c r="E46" s="35" t="n">
        <v>1487.11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4.04</v>
      </c>
      <c r="E47" s="35" t="n">
        <v>1154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1.78</v>
      </c>
      <c r="C48" s="35"/>
      <c r="D48" s="35" t="n">
        <v>1489.56</v>
      </c>
      <c r="E48" s="35" t="n">
        <v>187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-0.23</v>
      </c>
    </row>
    <row r="50" customFormat="false" ht="12.75" hidden="false" customHeight="false" outlineLevel="0" collapsed="false">
      <c r="A50" s="24" t="n">
        <v>44</v>
      </c>
      <c r="B50" s="35" t="n">
        <v>410.13</v>
      </c>
      <c r="C50" s="35"/>
      <c r="D50" s="35" t="n">
        <v>1600.17</v>
      </c>
      <c r="E50" s="35" t="n">
        <v>2010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00.6</v>
      </c>
      <c r="E52" s="35" t="n">
        <v>1000.4</v>
      </c>
      <c r="F52" s="35"/>
      <c r="G52" s="35" t="n">
        <v>500.2</v>
      </c>
      <c r="H52" s="35"/>
      <c r="I52" s="35" t="n">
        <v>2095.29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22.28</v>
      </c>
      <c r="E53" s="35" t="n">
        <v>1081.52</v>
      </c>
      <c r="F53" s="35"/>
      <c r="G53" s="35" t="n">
        <v>540.7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00.17</v>
      </c>
      <c r="E54" s="35" t="n">
        <v>1066.78</v>
      </c>
      <c r="F54" s="35"/>
      <c r="G54" s="35" t="n">
        <v>533.3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7177.41</v>
      </c>
      <c r="C55" s="35"/>
      <c r="D55" s="35" t="n">
        <v>1603.86</v>
      </c>
      <c r="E55" s="35" t="n">
        <v>0</v>
      </c>
      <c r="F55" s="35"/>
      <c r="G55" s="35" t="n">
        <v>8781.2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87.22</v>
      </c>
      <c r="E57" s="35" t="n">
        <v>791.48</v>
      </c>
      <c r="F57" s="35"/>
      <c r="G57" s="35" t="n">
        <v>395.74</v>
      </c>
      <c r="H57" s="35"/>
      <c r="I57" s="35" t="n">
        <v>25.22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3861.16</v>
      </c>
    </row>
    <row r="60" customFormat="false" ht="12.75" hidden="false" customHeight="false" outlineLevel="0" collapsed="false">
      <c r="A60" s="24" t="n">
        <v>59</v>
      </c>
      <c r="B60" s="35"/>
      <c r="C60" s="35" t="n">
        <v>0.64</v>
      </c>
      <c r="D60" s="35" t="n">
        <v>1530.12</v>
      </c>
      <c r="E60" s="35" t="n">
        <v>1529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94.6</v>
      </c>
      <c r="E61" s="35" t="n">
        <v>1194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10.13</v>
      </c>
      <c r="C62" s="35"/>
      <c r="D62" s="35" t="n">
        <v>1600.17</v>
      </c>
      <c r="E62" s="35" t="n">
        <v>1476.91</v>
      </c>
      <c r="F62" s="35"/>
      <c r="G62" s="35" t="n">
        <v>533.39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393.12</v>
      </c>
      <c r="C64" s="35"/>
      <c r="D64" s="35" t="n">
        <v>1533.78</v>
      </c>
      <c r="E64" s="35" t="n">
        <v>904.38</v>
      </c>
      <c r="F64" s="35"/>
      <c r="G64" s="35" t="n">
        <v>1022.52</v>
      </c>
      <c r="H64" s="35"/>
      <c r="I64" s="35" t="n">
        <v>2.52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79.84</v>
      </c>
      <c r="E65" s="35" t="n">
        <v>1179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78.03</v>
      </c>
      <c r="E66" s="35" t="n">
        <v>1052.02</v>
      </c>
      <c r="F66" s="35"/>
      <c r="G66" s="35" t="n">
        <v>526.01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7.6</v>
      </c>
      <c r="E67" s="35" t="n">
        <v>1118.4</v>
      </c>
      <c r="F67" s="35"/>
      <c r="G67" s="35" t="n">
        <v>559.2</v>
      </c>
      <c r="H67" s="35"/>
      <c r="I67" s="35" t="n">
        <v>358.47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00.6</v>
      </c>
      <c r="E68" s="35" t="n">
        <v>1500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68.77</v>
      </c>
      <c r="E69" s="35" t="n">
        <v>1168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37906.86</v>
      </c>
      <c r="C70" s="37" t="n">
        <v>3.4</v>
      </c>
      <c r="D70" s="37" t="n">
        <v>96300.93</v>
      </c>
      <c r="E70" s="37" t="n">
        <v>86729.82</v>
      </c>
      <c r="F70" s="37"/>
      <c r="G70" s="37" t="n">
        <v>47474.57</v>
      </c>
      <c r="H70" s="37" t="n">
        <v>0</v>
      </c>
      <c r="I70" s="37" t="n">
        <v>6409.2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3Z</dcterms:modified>
  <cp:revision>0</cp:revision>
  <dc:subject/>
  <dc:title/>
</cp:coreProperties>
</file>