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4.6</v>
      </c>
      <c r="E6" s="35" t="n">
        <v>1194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2.23</v>
      </c>
      <c r="E7" s="35" t="n">
        <v>1552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1.26</v>
      </c>
      <c r="E8" s="35" t="n">
        <v>1120.84</v>
      </c>
      <c r="F8" s="35"/>
      <c r="G8" s="35" t="n">
        <v>560.4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1.08</v>
      </c>
      <c r="C9" s="35"/>
      <c r="D9" s="35" t="n">
        <v>1603.86</v>
      </c>
      <c r="E9" s="35" t="n">
        <v>1480.32</v>
      </c>
      <c r="F9" s="35"/>
      <c r="G9" s="35" t="n">
        <v>534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4423.7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25.97</v>
      </c>
      <c r="E11" s="35" t="n">
        <v>1625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6.02</v>
      </c>
      <c r="E12" s="35" t="n">
        <v>1696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8.59</v>
      </c>
      <c r="E13" s="35" t="n">
        <v>1618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83.53</v>
      </c>
      <c r="E14" s="35" t="n">
        <v>789.02</v>
      </c>
      <c r="F14" s="35"/>
      <c r="G14" s="35" t="n">
        <v>394.5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8.79</v>
      </c>
      <c r="C15" s="35"/>
      <c r="D15" s="35" t="n">
        <v>1555.92</v>
      </c>
      <c r="E15" s="35" t="n">
        <v>1436.07</v>
      </c>
      <c r="F15" s="35"/>
      <c r="G15" s="35" t="n">
        <v>518.6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7.6</v>
      </c>
      <c r="E16" s="35" t="n">
        <v>1677.6</v>
      </c>
      <c r="F16" s="35"/>
      <c r="G16" s="35" t="n">
        <v>0</v>
      </c>
      <c r="H16" s="35"/>
      <c r="I16" s="35" t="n">
        <v>4423.73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85.41</v>
      </c>
      <c r="E17" s="35" t="n">
        <v>1585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885.5</v>
      </c>
      <c r="C18" s="35"/>
      <c r="D18" s="35" t="n">
        <v>2038.92</v>
      </c>
      <c r="E18" s="35" t="n">
        <v>2700</v>
      </c>
      <c r="F18" s="35"/>
      <c r="G18" s="35" t="n">
        <v>1224.4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03.4</v>
      </c>
      <c r="E19" s="35" t="n">
        <v>1703.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62.84</v>
      </c>
      <c r="E20" s="35" t="n">
        <v>1662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25.97</v>
      </c>
      <c r="E21" s="35" t="n">
        <v>1625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16.78</v>
      </c>
      <c r="E22" s="35" t="n">
        <v>1344.52</v>
      </c>
      <c r="F22" s="35"/>
      <c r="G22" s="35" t="n">
        <v>672.2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881.42</v>
      </c>
      <c r="D23" s="35" t="n">
        <v>1725.51</v>
      </c>
      <c r="E23" s="35" t="n">
        <v>895.36</v>
      </c>
      <c r="F23" s="35"/>
      <c r="G23" s="35"/>
      <c r="H23" s="35" t="n">
        <v>51.27</v>
      </c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26.2</v>
      </c>
      <c r="C24" s="35"/>
      <c r="D24" s="35" t="n">
        <v>1662.84</v>
      </c>
      <c r="E24" s="35" t="n">
        <v>1534.76</v>
      </c>
      <c r="F24" s="35"/>
      <c r="G24" s="35" t="n">
        <v>554.2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00.68</v>
      </c>
      <c r="C25" s="35"/>
      <c r="D25" s="35" t="n">
        <v>1563.3</v>
      </c>
      <c r="E25" s="35" t="n">
        <v>1963.98</v>
      </c>
      <c r="F25" s="35"/>
      <c r="G25" s="35" t="n">
        <v>0</v>
      </c>
      <c r="H25" s="35"/>
      <c r="I25" s="35" t="n">
        <v>2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20.47</v>
      </c>
      <c r="E26" s="35" t="n">
        <v>2020.4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70.22</v>
      </c>
      <c r="E27" s="35" t="n">
        <v>1670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25.97</v>
      </c>
      <c r="E28" s="35" t="n">
        <v>1625.9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29.66</v>
      </c>
      <c r="E29" s="35" t="n">
        <v>1629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99.71</v>
      </c>
      <c r="E30" s="35" t="n">
        <v>1699.7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04.29</v>
      </c>
      <c r="E31" s="35" t="n">
        <v>1002.86</v>
      </c>
      <c r="F31" s="35"/>
      <c r="G31" s="35" t="n">
        <v>501.4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10.13</v>
      </c>
      <c r="C32" s="35"/>
      <c r="D32" s="35" t="n">
        <v>1600.17</v>
      </c>
      <c r="E32" s="35" t="n">
        <v>1476.91</v>
      </c>
      <c r="F32" s="35"/>
      <c r="G32" s="35" t="n">
        <v>533.39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707.09</v>
      </c>
      <c r="E33" s="35" t="n">
        <v>1707.0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00.6</v>
      </c>
      <c r="E34" s="35" t="n">
        <v>1500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13.74</v>
      </c>
      <c r="C35" s="35"/>
      <c r="D35" s="35" t="n">
        <v>1224.09</v>
      </c>
      <c r="E35" s="35" t="n">
        <v>1537.8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14.9</v>
      </c>
      <c r="E36" s="35" t="n">
        <v>1614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718.13</v>
      </c>
      <c r="E37" s="35" t="n">
        <v>1145.42</v>
      </c>
      <c r="F37" s="35"/>
      <c r="G37" s="35" t="n">
        <v>572.71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7076.26</v>
      </c>
      <c r="C39" s="35"/>
      <c r="D39" s="35" t="n">
        <v>1533.78</v>
      </c>
      <c r="E39" s="35" t="n">
        <v>18098.78</v>
      </c>
      <c r="F39" s="35"/>
      <c r="G39" s="35" t="n">
        <v>511.26</v>
      </c>
      <c r="H39" s="35"/>
      <c r="I39" s="35" t="n">
        <v>4423.73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201.95</v>
      </c>
      <c r="E40" s="35" t="n">
        <v>1201.9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21322.38</v>
      </c>
      <c r="C41" s="37" t="n">
        <v>881.42</v>
      </c>
      <c r="D41" s="37" t="n">
        <v>54387</v>
      </c>
      <c r="E41" s="37" t="n">
        <v>68301.29</v>
      </c>
      <c r="F41" s="37"/>
      <c r="G41" s="37" t="n">
        <v>6577.94</v>
      </c>
      <c r="H41" s="37" t="n">
        <v>51.27</v>
      </c>
      <c r="I41" s="37" t="n">
        <v>13273.19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03Z</dcterms:modified>
  <cp:revision>0</cp:revision>
  <dc:subject/>
  <dc:title/>
</cp:coreProperties>
</file>