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1.67</v>
      </c>
      <c r="E6" s="35" t="n">
        <v>1511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28.74</v>
      </c>
      <c r="E7" s="35" t="n">
        <v>1828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404.55</v>
      </c>
      <c r="C8" s="35"/>
      <c r="D8" s="35" t="n">
        <v>1109.79</v>
      </c>
      <c r="E8" s="35" t="n">
        <v>0</v>
      </c>
      <c r="F8" s="35"/>
      <c r="G8" s="35" t="n">
        <v>6514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6.91</v>
      </c>
      <c r="E9" s="35" t="n">
        <v>2156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062.52</v>
      </c>
      <c r="C10" s="35"/>
      <c r="D10" s="35" t="n">
        <v>1496.91</v>
      </c>
      <c r="E10" s="35" t="n">
        <v>0</v>
      </c>
      <c r="F10" s="35"/>
      <c r="G10" s="35" t="n">
        <v>29559.4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02.41</v>
      </c>
      <c r="E11" s="35" t="n">
        <v>1102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0021.24</v>
      </c>
      <c r="C12" s="35"/>
      <c r="D12" s="35" t="n">
        <v>2149.53</v>
      </c>
      <c r="E12" s="35" t="n">
        <v>1434</v>
      </c>
      <c r="F12" s="35"/>
      <c r="G12" s="35" t="n">
        <v>10736.7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19.05</v>
      </c>
      <c r="E13" s="35" t="n">
        <v>1519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80.37</v>
      </c>
      <c r="E14" s="35" t="n">
        <v>1253.58</v>
      </c>
      <c r="F14" s="35"/>
      <c r="G14" s="35" t="n">
        <v>626.7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20.86</v>
      </c>
      <c r="E15" s="35" t="n">
        <v>1120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71.64</v>
      </c>
      <c r="E16" s="35" t="n">
        <v>2171.6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15.36</v>
      </c>
      <c r="E17" s="35" t="n">
        <v>1515.3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83.84</v>
      </c>
      <c r="C18" s="35"/>
      <c r="D18" s="35" t="n">
        <v>1887.75</v>
      </c>
      <c r="E18" s="35" t="n">
        <v>1113.09</v>
      </c>
      <c r="F18" s="35"/>
      <c r="G18" s="35" t="n">
        <v>1258.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09.79</v>
      </c>
      <c r="E19" s="35" t="n">
        <v>1109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64.26</v>
      </c>
      <c r="E20" s="35" t="n">
        <v>2164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19.05</v>
      </c>
      <c r="E21" s="35" t="n">
        <v>1519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79.12</v>
      </c>
      <c r="C22" s="35"/>
      <c r="D22" s="35" t="n">
        <v>1869.3</v>
      </c>
      <c r="E22" s="35" t="n">
        <v>1725.32</v>
      </c>
      <c r="F22" s="35"/>
      <c r="G22" s="35" t="n">
        <v>623.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932.9</v>
      </c>
      <c r="C23" s="35"/>
      <c r="D23" s="35" t="n">
        <v>1069.23</v>
      </c>
      <c r="E23" s="35" t="n">
        <v>0</v>
      </c>
      <c r="F23" s="35"/>
      <c r="G23" s="35" t="n">
        <v>6002.13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386.51</v>
      </c>
      <c r="C24" s="35"/>
      <c r="D24" s="35" t="n">
        <v>1507.98</v>
      </c>
      <c r="E24" s="35" t="n">
        <v>1391.83</v>
      </c>
      <c r="F24" s="35"/>
      <c r="G24" s="35" t="n">
        <v>502.66</v>
      </c>
      <c r="H24" s="35"/>
      <c r="I24" s="35" t="n">
        <v>5.33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445.31</v>
      </c>
      <c r="E25" s="35" t="n">
        <v>963.54</v>
      </c>
      <c r="F25" s="35"/>
      <c r="G25" s="35" t="n">
        <v>481.77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489.56</v>
      </c>
      <c r="E26" s="35" t="n">
        <v>1489.5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190.09</v>
      </c>
      <c r="E27" s="35" t="n">
        <v>2190.0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519.05</v>
      </c>
      <c r="E28" s="35" t="n">
        <v>1519.0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437.93</v>
      </c>
      <c r="E29" s="35" t="n">
        <v>1437.9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496.91</v>
      </c>
      <c r="E30" s="35" t="n">
        <v>997.94</v>
      </c>
      <c r="F30" s="35"/>
      <c r="G30" s="35" t="n">
        <v>498.97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548.1</v>
      </c>
      <c r="C31" s="35"/>
      <c r="D31" s="35" t="n">
        <v>2138.46</v>
      </c>
      <c r="E31" s="35" t="n">
        <v>1973.74</v>
      </c>
      <c r="F31" s="35"/>
      <c r="G31" s="35" t="n">
        <v>712.8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504.29</v>
      </c>
      <c r="E32" s="35" t="n">
        <v>1504.2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434.24</v>
      </c>
      <c r="E33" s="35" t="n">
        <v>956.16</v>
      </c>
      <c r="F33" s="35"/>
      <c r="G33" s="35" t="n">
        <v>478.08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504.29</v>
      </c>
      <c r="E34" s="35" t="n">
        <v>1504.2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549.99</v>
      </c>
      <c r="C35" s="35"/>
      <c r="D35" s="35" t="n">
        <v>2145.84</v>
      </c>
      <c r="E35" s="35" t="n">
        <v>2695.83</v>
      </c>
      <c r="F35" s="35"/>
      <c r="G35" s="35" t="n">
        <v>0</v>
      </c>
      <c r="H35" s="35"/>
      <c r="I35" s="35" t="n">
        <v>2.61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530.12</v>
      </c>
      <c r="E36" s="35" t="n">
        <v>1530.1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437.93</v>
      </c>
      <c r="E37" s="35" t="n">
        <v>1437.9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507.98</v>
      </c>
      <c r="E38" s="35" t="n">
        <v>1507.9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145.84</v>
      </c>
      <c r="E39" s="35" t="n">
        <v>2145.8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537.47</v>
      </c>
      <c r="E40" s="35" t="n">
        <v>1537.4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423.17</v>
      </c>
      <c r="E41" s="35" t="n">
        <v>1423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485.87</v>
      </c>
      <c r="E42" s="35" t="n">
        <v>990.58</v>
      </c>
      <c r="F42" s="35"/>
      <c r="G42" s="35" t="n">
        <v>495.29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50868.77</v>
      </c>
      <c r="C43" s="37" t="n">
        <v>0</v>
      </c>
      <c r="D43" s="37" t="n">
        <v>60064.95</v>
      </c>
      <c r="E43" s="37" t="n">
        <v>52443.07</v>
      </c>
      <c r="F43" s="37"/>
      <c r="G43" s="37" t="n">
        <v>58490.65</v>
      </c>
      <c r="H43" s="37" t="n">
        <v>0</v>
      </c>
      <c r="I43" s="37" t="n">
        <v>7.94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59Z</dcterms:modified>
  <cp:revision>0</cp:revision>
  <dc:subject/>
  <dc:title/>
</cp:coreProperties>
</file>