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30/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5.64</v>
      </c>
      <c r="E6" s="35" t="n">
        <v>1205.6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733.45</v>
      </c>
      <c r="C7" s="35"/>
      <c r="D7" s="35" t="n">
        <v>1530.12</v>
      </c>
      <c r="E7" s="35" t="n">
        <v>0</v>
      </c>
      <c r="F7" s="35"/>
      <c r="G7" s="35" t="n">
        <v>12263.5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139.28</v>
      </c>
      <c r="E8" s="35" t="n">
        <v>379.76</v>
      </c>
      <c r="F8" s="35"/>
      <c r="G8" s="35" t="n">
        <v>759.5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09.33</v>
      </c>
      <c r="E9" s="35" t="n">
        <v>806.22</v>
      </c>
      <c r="F9" s="35"/>
      <c r="G9" s="35" t="n">
        <v>403.1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37.47</v>
      </c>
      <c r="E10" s="35" t="n">
        <v>1537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16.35</v>
      </c>
      <c r="E11" s="35" t="n">
        <v>1410.9</v>
      </c>
      <c r="F11" s="35"/>
      <c r="G11" s="35" t="n">
        <v>705.45</v>
      </c>
      <c r="H11" s="35"/>
      <c r="I11" s="35" t="n">
        <v>0.42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57.73</v>
      </c>
      <c r="E12" s="35" t="n">
        <v>1157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94.6</v>
      </c>
      <c r="E13" s="35" t="n">
        <v>1194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30.12</v>
      </c>
      <c r="E14" s="35" t="n">
        <v>1530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105.28</v>
      </c>
      <c r="E15" s="35" t="n">
        <v>2105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54.04</v>
      </c>
      <c r="E16" s="35" t="n">
        <v>0</v>
      </c>
      <c r="F16" s="35"/>
      <c r="G16" s="35" t="n">
        <v>1154.0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83.53</v>
      </c>
      <c r="E17" s="35" t="n">
        <v>1183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0.12</v>
      </c>
      <c r="E18" s="35" t="n">
        <v>1530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50.35</v>
      </c>
      <c r="E19" s="35" t="n">
        <v>1150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98.29</v>
      </c>
      <c r="E20" s="35" t="n">
        <v>1198.2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41.16</v>
      </c>
      <c r="E21" s="35" t="n">
        <v>1541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053.65</v>
      </c>
      <c r="E22" s="35" t="n">
        <v>2053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61.42</v>
      </c>
      <c r="E23" s="35" t="n">
        <v>1161.4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146.66</v>
      </c>
      <c r="E24" s="35" t="n">
        <v>1146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43.38</v>
      </c>
      <c r="C25" s="35"/>
      <c r="D25" s="35" t="n">
        <v>2120.04</v>
      </c>
      <c r="E25" s="35" t="n">
        <v>2663.4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8970.71</v>
      </c>
      <c r="C26" s="35"/>
      <c r="D26" s="35" t="n">
        <v>1519.05</v>
      </c>
      <c r="E26" s="35" t="n">
        <v>0</v>
      </c>
      <c r="F26" s="35"/>
      <c r="G26" s="35" t="n">
        <v>30489.76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135.59</v>
      </c>
      <c r="E27" s="35" t="n">
        <v>1135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2101.59</v>
      </c>
      <c r="E28" s="35" t="n">
        <v>2101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391.23</v>
      </c>
      <c r="C29" s="35"/>
      <c r="D29" s="35" t="n">
        <v>1526.43</v>
      </c>
      <c r="E29" s="35" t="n">
        <v>1917.66</v>
      </c>
      <c r="F29" s="35"/>
      <c r="G29" s="35" t="n">
        <v>0</v>
      </c>
      <c r="H29" s="35"/>
      <c r="I29" s="35" t="n">
        <v>0.59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94.6</v>
      </c>
      <c r="E30" s="35" t="n">
        <v>1194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12889</v>
      </c>
      <c r="C31" s="35"/>
      <c r="D31" s="35" t="n">
        <v>1135.59</v>
      </c>
      <c r="E31" s="35" t="n">
        <v>0</v>
      </c>
      <c r="F31" s="35"/>
      <c r="G31" s="35" t="n">
        <v>14024.59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2079.48</v>
      </c>
      <c r="E32" s="35" t="n">
        <v>1386.32</v>
      </c>
      <c r="F32" s="35"/>
      <c r="G32" s="35" t="n">
        <v>693.16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526.43</v>
      </c>
      <c r="E33" s="35" t="n">
        <v>1526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94.6</v>
      </c>
      <c r="E34" s="35" t="n">
        <v>1194.6</v>
      </c>
      <c r="F34" s="35"/>
      <c r="G34" s="35" t="n">
        <v>0</v>
      </c>
      <c r="H34" s="35"/>
      <c r="I34" s="35" t="n">
        <v>-26.54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142.97</v>
      </c>
      <c r="E35" s="35" t="n">
        <v>1142.9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2068.41</v>
      </c>
      <c r="E36" s="35" t="n">
        <v>2068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/>
      <c r="C37" s="35" t="n">
        <v>2467.55</v>
      </c>
      <c r="D37" s="35" t="n">
        <v>1522.74</v>
      </c>
      <c r="E37" s="35" t="n">
        <v>-5.64</v>
      </c>
      <c r="F37" s="35"/>
      <c r="G37" s="35"/>
      <c r="H37" s="35" t="n">
        <v>939.17</v>
      </c>
      <c r="I37" s="35" t="n">
        <v>5.64</v>
      </c>
    </row>
    <row r="38" customFormat="false" ht="12.75" hidden="false" customHeight="false" outlineLevel="0" collapsed="false">
      <c r="A38" s="24" t="n">
        <v>36</v>
      </c>
      <c r="B38" s="35"/>
      <c r="C38" s="35" t="n">
        <v>88.46</v>
      </c>
      <c r="D38" s="35" t="n">
        <v>1194.6</v>
      </c>
      <c r="E38" s="35" t="n">
        <v>1106.1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120.86</v>
      </c>
      <c r="E39" s="35" t="n">
        <v>1120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2134.77</v>
      </c>
      <c r="E40" s="35" t="n">
        <v>2134.77</v>
      </c>
      <c r="F40" s="35"/>
      <c r="G40" s="35" t="n">
        <v>0</v>
      </c>
      <c r="H40" s="35"/>
      <c r="I40" s="35" t="n">
        <v>11.97</v>
      </c>
    </row>
    <row r="41" customFormat="false" ht="12.75" hidden="false" customHeight="false" outlineLevel="0" collapsed="false">
      <c r="A41" s="24" t="n">
        <v>39</v>
      </c>
      <c r="B41" s="35" t="n">
        <v>279.33</v>
      </c>
      <c r="C41" s="35"/>
      <c r="D41" s="35" t="n">
        <v>1530.12</v>
      </c>
      <c r="E41" s="35" t="n">
        <v>1012.08</v>
      </c>
      <c r="F41" s="35"/>
      <c r="G41" s="35" t="n">
        <v>797.37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190.91</v>
      </c>
      <c r="E42" s="35" t="n">
        <v>1190.91</v>
      </c>
      <c r="F42" s="35"/>
      <c r="G42" s="35" t="n">
        <v>0</v>
      </c>
      <c r="H42" s="35"/>
      <c r="I42" s="35" t="n">
        <v>168.87</v>
      </c>
    </row>
    <row r="43" customFormat="false" ht="12.75" hidden="false" customHeight="false" outlineLevel="0" collapsed="false">
      <c r="A43" s="36" t="s">
        <v>41</v>
      </c>
      <c r="B43" s="37" t="n">
        <v>53807.1</v>
      </c>
      <c r="C43" s="37" t="n">
        <v>2556.01</v>
      </c>
      <c r="D43" s="37" t="n">
        <v>54283.92</v>
      </c>
      <c r="E43" s="37" t="n">
        <v>45183.61</v>
      </c>
      <c r="F43" s="37"/>
      <c r="G43" s="37" t="n">
        <v>61290.57</v>
      </c>
      <c r="H43" s="37" t="n">
        <v>939.17</v>
      </c>
      <c r="I43" s="37" t="n">
        <v>160.95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47Z</dcterms:modified>
  <cp:revision>0</cp:revision>
  <dc:subject/>
  <dc:title/>
</cp:coreProperties>
</file>