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Зеле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17.52</v>
      </c>
      <c r="C6" s="35"/>
      <c r="D6" s="35" t="n">
        <v>1217.1</v>
      </c>
      <c r="E6" s="35" t="n">
        <v>0</v>
      </c>
      <c r="F6" s="35"/>
      <c r="G6" s="35" t="n">
        <v>8134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1.73</v>
      </c>
      <c r="E7" s="35" t="n">
        <v>1438.1</v>
      </c>
      <c r="F7" s="35"/>
      <c r="G7" s="35" t="n">
        <v>13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2.03</v>
      </c>
      <c r="E8" s="35" t="n">
        <v>1590.17</v>
      </c>
      <c r="F8" s="35"/>
      <c r="G8" s="35" t="n">
        <v>11.8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.13</v>
      </c>
      <c r="C9" s="35"/>
      <c r="D9" s="35" t="n">
        <v>1162.11</v>
      </c>
      <c r="E9" s="35" t="n">
        <v>387.37</v>
      </c>
      <c r="F9" s="35"/>
      <c r="G9" s="35" t="n">
        <v>776.8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51.73</v>
      </c>
      <c r="E10" s="35" t="n">
        <v>1438.09</v>
      </c>
      <c r="F10" s="35"/>
      <c r="G10" s="35" t="n">
        <v>13.6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3.04</v>
      </c>
      <c r="E11" s="35" t="n">
        <v>1597.88</v>
      </c>
      <c r="F11" s="35"/>
      <c r="G11" s="35" t="n">
        <v>15.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36.06</v>
      </c>
      <c r="E12" s="35" t="n">
        <v>1521.63</v>
      </c>
      <c r="F12" s="35"/>
      <c r="G12" s="35" t="n">
        <v>14.43</v>
      </c>
      <c r="H12" s="35"/>
      <c r="I12" s="35" t="n">
        <v>0.2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39.72</v>
      </c>
      <c r="E13" s="35" t="n">
        <v>1525.25</v>
      </c>
      <c r="F13" s="35"/>
      <c r="G13" s="35" t="n">
        <v>14.4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0.73</v>
      </c>
      <c r="E14" s="35" t="n">
        <v>1536.16</v>
      </c>
      <c r="F14" s="35"/>
      <c r="G14" s="35" t="n">
        <v>14.5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1.07</v>
      </c>
      <c r="E15" s="35" t="n">
        <v>1467.16</v>
      </c>
      <c r="F15" s="35"/>
      <c r="G15" s="35" t="n">
        <v>13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1133.44</v>
      </c>
      <c r="C16" s="35"/>
      <c r="D16" s="35" t="n">
        <v>1055.82</v>
      </c>
      <c r="E16" s="35" t="n">
        <v>0</v>
      </c>
      <c r="F16" s="35"/>
      <c r="G16" s="35" t="n">
        <v>22189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36.06</v>
      </c>
      <c r="E17" s="35" t="n">
        <v>1002.03</v>
      </c>
      <c r="F17" s="35"/>
      <c r="G17" s="35" t="n">
        <v>534.0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94.71</v>
      </c>
      <c r="E18" s="35" t="n">
        <v>1579.73</v>
      </c>
      <c r="F18" s="35"/>
      <c r="G18" s="35" t="n">
        <v>14.9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085.13</v>
      </c>
      <c r="E19" s="35" t="n">
        <v>1075.39</v>
      </c>
      <c r="F19" s="35"/>
      <c r="G19" s="35" t="n">
        <v>9.7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8053.09</v>
      </c>
      <c r="C20" s="37" t="n">
        <v>0</v>
      </c>
      <c r="D20" s="37" t="n">
        <v>19877.04</v>
      </c>
      <c r="E20" s="37" t="n">
        <v>16158.96</v>
      </c>
      <c r="F20" s="37"/>
      <c r="G20" s="37" t="n">
        <v>31771.17</v>
      </c>
      <c r="H20" s="37" t="n">
        <v>0</v>
      </c>
      <c r="I20" s="37" t="n">
        <v>0.2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3Z</dcterms:modified>
  <cp:revision>0</cp:revision>
  <dc:subject/>
  <dc:title/>
</cp:coreProperties>
</file>