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39.08</v>
      </c>
      <c r="C6" s="35"/>
      <c r="D6" s="35" t="n">
        <v>1135.59</v>
      </c>
      <c r="E6" s="35" t="n">
        <v>0</v>
      </c>
      <c r="F6" s="35"/>
      <c r="G6" s="35" t="n">
        <v>6374.6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96.02</v>
      </c>
      <c r="E7" s="35" t="n">
        <v>1696.02</v>
      </c>
      <c r="F7" s="35"/>
      <c r="G7" s="35" t="n">
        <v>0</v>
      </c>
      <c r="H7" s="35"/>
      <c r="I7" s="35" t="n">
        <v>7.55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6.66</v>
      </c>
      <c r="E9" s="35" t="n">
        <v>114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29.03</v>
      </c>
      <c r="C10" s="35"/>
      <c r="D10" s="35" t="n">
        <v>1673.91</v>
      </c>
      <c r="E10" s="35" t="n">
        <v>1544.97</v>
      </c>
      <c r="F10" s="35"/>
      <c r="G10" s="35" t="n">
        <v>557.9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62.84</v>
      </c>
      <c r="E11" s="35" t="n">
        <v>1662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61.42</v>
      </c>
      <c r="E12" s="35" t="n">
        <v>1161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26.43</v>
      </c>
      <c r="E13" s="35" t="n">
        <v>1526.4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92.33</v>
      </c>
      <c r="E14" s="35" t="n">
        <v>1692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70.22</v>
      </c>
      <c r="E15" s="35" t="n">
        <v>1670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61.42</v>
      </c>
      <c r="E16" s="35" t="n">
        <v>1161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90.45</v>
      </c>
      <c r="C17" s="35"/>
      <c r="D17" s="35" t="n">
        <v>1522.74</v>
      </c>
      <c r="E17" s="35" t="n">
        <v>1405.61</v>
      </c>
      <c r="F17" s="35"/>
      <c r="G17" s="35" t="n">
        <v>507.5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88.64</v>
      </c>
      <c r="E18" s="35" t="n">
        <v>1688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31.87</v>
      </c>
      <c r="C19" s="35"/>
      <c r="D19" s="35" t="n">
        <v>1684.95</v>
      </c>
      <c r="E19" s="35" t="n">
        <v>1555.17</v>
      </c>
      <c r="F19" s="35"/>
      <c r="G19" s="35" t="n">
        <v>561.6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42.97</v>
      </c>
      <c r="E20" s="35" t="n">
        <v>1142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87.45</v>
      </c>
      <c r="C21" s="35"/>
      <c r="D21" s="35" t="n">
        <v>1511.67</v>
      </c>
      <c r="E21" s="35" t="n">
        <v>891.34</v>
      </c>
      <c r="F21" s="35"/>
      <c r="G21" s="35" t="n">
        <v>1007.7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99.71</v>
      </c>
      <c r="E22" s="35" t="n">
        <v>1699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70.22</v>
      </c>
      <c r="E23" s="35" t="n">
        <v>1113.48</v>
      </c>
      <c r="F23" s="35"/>
      <c r="G23" s="35" t="n">
        <v>556.7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30.92</v>
      </c>
      <c r="C24" s="35"/>
      <c r="D24" s="35" t="n">
        <v>1681.26</v>
      </c>
      <c r="E24" s="35" t="n">
        <v>1551.76</v>
      </c>
      <c r="F24" s="35"/>
      <c r="G24" s="35" t="n">
        <v>560.42</v>
      </c>
      <c r="H24" s="35"/>
      <c r="I24" s="35" t="n">
        <v>0.69</v>
      </c>
    </row>
    <row r="25" customFormat="false" ht="12.75" hidden="false" customHeight="false" outlineLevel="0" collapsed="false">
      <c r="A25" s="24" t="n">
        <v>22</v>
      </c>
      <c r="B25" s="35" t="n">
        <v>7756.56</v>
      </c>
      <c r="C25" s="35"/>
      <c r="D25" s="35" t="n">
        <v>1681.26</v>
      </c>
      <c r="E25" s="35" t="n">
        <v>6479.56</v>
      </c>
      <c r="F25" s="35"/>
      <c r="G25" s="35" t="n">
        <v>2958.2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26.37</v>
      </c>
      <c r="C26" s="35"/>
      <c r="D26" s="35" t="n">
        <v>2053.65</v>
      </c>
      <c r="E26" s="35" t="n">
        <v>1895.47</v>
      </c>
      <c r="F26" s="35"/>
      <c r="G26" s="35" t="n">
        <v>684.55</v>
      </c>
      <c r="H26" s="35"/>
      <c r="I26" s="35" t="n">
        <v>3.68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03.4</v>
      </c>
      <c r="E27" s="35" t="n">
        <v>1703.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484.76</v>
      </c>
    </row>
    <row r="29" customFormat="false" ht="12.75" hidden="false" customHeight="false" outlineLevel="0" collapsed="false">
      <c r="A29" s="24" t="n">
        <v>27</v>
      </c>
      <c r="B29" s="35" t="n">
        <v>524.32</v>
      </c>
      <c r="C29" s="35"/>
      <c r="D29" s="35" t="n">
        <v>2046.3</v>
      </c>
      <c r="E29" s="35" t="n">
        <v>1888.65</v>
      </c>
      <c r="F29" s="35"/>
      <c r="G29" s="35" t="n">
        <v>681.97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707.09</v>
      </c>
      <c r="E30" s="35" t="n">
        <v>1707.0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29.03</v>
      </c>
      <c r="C31" s="35"/>
      <c r="D31" s="35" t="n">
        <v>1673.91</v>
      </c>
      <c r="E31" s="35" t="n">
        <v>2102.9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2061.03</v>
      </c>
      <c r="E32" s="35" t="n">
        <v>2061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62.84</v>
      </c>
      <c r="E34" s="35" t="n">
        <v>1108.56</v>
      </c>
      <c r="F34" s="35"/>
      <c r="G34" s="35" t="n">
        <v>554.28</v>
      </c>
      <c r="H34" s="35"/>
      <c r="I34" s="35" t="n">
        <v>4.34</v>
      </c>
    </row>
    <row r="35" customFormat="false" ht="12.75" hidden="false" customHeight="false" outlineLevel="0" collapsed="false">
      <c r="A35" s="24" t="n">
        <v>34</v>
      </c>
      <c r="B35" s="35" t="n">
        <v>430.92</v>
      </c>
      <c r="C35" s="35"/>
      <c r="D35" s="35" t="n">
        <v>1681.26</v>
      </c>
      <c r="E35" s="35" t="n">
        <v>1551.76</v>
      </c>
      <c r="F35" s="35"/>
      <c r="G35" s="35" t="n">
        <v>560.42</v>
      </c>
      <c r="H35" s="35"/>
      <c r="I35" s="35" t="n">
        <v>4.13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2072.1</v>
      </c>
      <c r="E36" s="35" t="n">
        <v>2072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431.87</v>
      </c>
      <c r="C37" s="35"/>
      <c r="D37" s="35" t="n">
        <v>1684.95</v>
      </c>
      <c r="E37" s="35" t="n">
        <v>2116.82</v>
      </c>
      <c r="F37" s="35"/>
      <c r="G37" s="35" t="n">
        <v>0</v>
      </c>
      <c r="H37" s="35"/>
      <c r="I37" s="35" t="n">
        <v>4.38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429.03</v>
      </c>
      <c r="C39" s="35"/>
      <c r="D39" s="35" t="n">
        <v>1673.91</v>
      </c>
      <c r="E39" s="35" t="n">
        <v>987</v>
      </c>
      <c r="F39" s="35"/>
      <c r="G39" s="35" t="n">
        <v>1115.94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526.37</v>
      </c>
      <c r="C40" s="35"/>
      <c r="D40" s="35" t="n">
        <v>2053.65</v>
      </c>
      <c r="E40" s="35" t="n">
        <v>2580.0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306.44</v>
      </c>
      <c r="C41" s="35"/>
      <c r="D41" s="35" t="n">
        <v>1670.22</v>
      </c>
      <c r="E41" s="35" t="n">
        <v>557.4</v>
      </c>
      <c r="F41" s="35"/>
      <c r="G41" s="35" t="n">
        <v>5419.26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66.53</v>
      </c>
      <c r="E42" s="35" t="n">
        <v>1666.53</v>
      </c>
      <c r="F42" s="35"/>
      <c r="G42" s="35" t="n">
        <v>0</v>
      </c>
      <c r="H42" s="35"/>
      <c r="I42" s="35" t="n">
        <v>1.54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049.96</v>
      </c>
      <c r="E43" s="35" t="n">
        <v>1366.64</v>
      </c>
      <c r="F43" s="35"/>
      <c r="G43" s="35" t="n">
        <v>683.32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162.36</v>
      </c>
      <c r="C45" s="35"/>
      <c r="D45" s="35" t="n">
        <v>1670.22</v>
      </c>
      <c r="E45" s="35" t="n">
        <v>1700</v>
      </c>
      <c r="F45" s="35"/>
      <c r="G45" s="35" t="n">
        <v>132.58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24220.64</v>
      </c>
      <c r="C46" s="35"/>
      <c r="D46" s="35" t="n">
        <v>1677.6</v>
      </c>
      <c r="E46" s="35" t="n">
        <v>0</v>
      </c>
      <c r="F46" s="35"/>
      <c r="G46" s="35" t="n">
        <v>25898.24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73.91</v>
      </c>
      <c r="E47" s="35" t="n">
        <v>1673.91</v>
      </c>
      <c r="F47" s="35"/>
      <c r="G47" s="35" t="n">
        <v>0</v>
      </c>
      <c r="H47" s="35"/>
      <c r="I47" s="35" t="n">
        <v>4.34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9457.56</v>
      </c>
      <c r="C49" s="35"/>
      <c r="D49" s="35" t="n">
        <v>2049.96</v>
      </c>
      <c r="E49" s="35" t="n">
        <v>0</v>
      </c>
      <c r="F49" s="35"/>
      <c r="G49" s="35" t="n">
        <v>11507.52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677.6</v>
      </c>
      <c r="E50" s="35" t="n">
        <v>1677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684.95</v>
      </c>
      <c r="E51" s="35" t="n">
        <v>1684.9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327.31</v>
      </c>
      <c r="C52" s="35"/>
      <c r="D52" s="35" t="n">
        <v>2057.34</v>
      </c>
      <c r="E52" s="35" t="n">
        <v>1698.87</v>
      </c>
      <c r="F52" s="35"/>
      <c r="G52" s="35" t="n">
        <v>685.78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673.91</v>
      </c>
      <c r="E53" s="35" t="n">
        <v>1673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673.91</v>
      </c>
      <c r="E54" s="35" t="n">
        <v>1115.94</v>
      </c>
      <c r="F54" s="35"/>
      <c r="G54" s="35" t="n">
        <v>557.97</v>
      </c>
      <c r="H54" s="35"/>
      <c r="I54" s="35" t="n">
        <v>8.8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677.6</v>
      </c>
      <c r="E55" s="35" t="n">
        <v>1677.6</v>
      </c>
      <c r="F55" s="35"/>
      <c r="G55" s="35" t="n">
        <v>0</v>
      </c>
      <c r="H55" s="35"/>
      <c r="I55" s="35" t="n">
        <v>4.2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2057.34</v>
      </c>
      <c r="E56" s="35" t="n">
        <v>2057.3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662.84</v>
      </c>
      <c r="E57" s="35" t="n">
        <v>1662.84</v>
      </c>
      <c r="F57" s="35"/>
      <c r="G57" s="35" t="n">
        <v>0</v>
      </c>
      <c r="H57" s="35"/>
      <c r="I57" s="35" t="n">
        <v>2.38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673.91</v>
      </c>
      <c r="E58" s="35" t="n">
        <v>1673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1670.22</v>
      </c>
      <c r="E59" s="35" t="n">
        <v>1670.22</v>
      </c>
      <c r="F59" s="35"/>
      <c r="G59" s="35" t="n">
        <v>0</v>
      </c>
      <c r="H59" s="35"/>
      <c r="I59" s="35" t="n">
        <v>0.43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2046.3</v>
      </c>
      <c r="E60" s="35" t="n">
        <v>2046.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429.03</v>
      </c>
      <c r="C61" s="35"/>
      <c r="D61" s="35" t="n">
        <v>1673.91</v>
      </c>
      <c r="E61" s="35" t="n">
        <v>1544.97</v>
      </c>
      <c r="F61" s="35"/>
      <c r="G61" s="35" t="n">
        <v>557.97</v>
      </c>
      <c r="H61" s="35"/>
      <c r="I61" s="35" t="n">
        <v>84.44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681.26</v>
      </c>
      <c r="E62" s="35" t="n">
        <v>1681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670.22</v>
      </c>
      <c r="E63" s="35" t="n">
        <v>1670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2049.96</v>
      </c>
      <c r="E64" s="35" t="n">
        <v>2049.96</v>
      </c>
      <c r="F64" s="35"/>
      <c r="G64" s="35" t="n">
        <v>0</v>
      </c>
      <c r="H64" s="35"/>
      <c r="I64" s="35" t="n">
        <v>7.55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692.33</v>
      </c>
      <c r="E65" s="35" t="n">
        <v>1692.3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666.53</v>
      </c>
      <c r="E66" s="35" t="n">
        <v>1666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666.53</v>
      </c>
      <c r="E67" s="35" t="n">
        <v>1111.02</v>
      </c>
      <c r="F67" s="35"/>
      <c r="G67" s="35" t="n">
        <v>555.51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525.42</v>
      </c>
      <c r="C68" s="35"/>
      <c r="D68" s="35" t="n">
        <v>2049.96</v>
      </c>
      <c r="E68" s="35" t="n">
        <v>1892.06</v>
      </c>
      <c r="F68" s="35"/>
      <c r="G68" s="35" t="n">
        <v>683.32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673.91</v>
      </c>
      <c r="E69" s="35" t="n">
        <v>1673.9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6845.7</v>
      </c>
      <c r="C70" s="35"/>
      <c r="D70" s="35" t="n">
        <v>1670.22</v>
      </c>
      <c r="E70" s="35" t="n">
        <v>0</v>
      </c>
      <c r="F70" s="35"/>
      <c r="G70" s="35" t="n">
        <v>8515.92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673.91</v>
      </c>
      <c r="E71" s="35" t="n">
        <v>1673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2057.34</v>
      </c>
      <c r="E72" s="35" t="n">
        <v>2057.3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5.28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662.84</v>
      </c>
      <c r="E74" s="35" t="n">
        <v>0</v>
      </c>
      <c r="F74" s="35"/>
      <c r="G74" s="35" t="n">
        <v>1662.84</v>
      </c>
      <c r="H74" s="35"/>
      <c r="I74" s="35" t="n">
        <v>0.15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670.22</v>
      </c>
      <c r="E75" s="35" t="n">
        <v>1670.2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2046.3</v>
      </c>
      <c r="E76" s="35" t="n">
        <v>2046.3</v>
      </c>
      <c r="F76" s="35"/>
      <c r="G76" s="35" t="n">
        <v>0</v>
      </c>
      <c r="H76" s="35"/>
      <c r="I76" s="35" t="n">
        <v>0.31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659.15</v>
      </c>
      <c r="E77" s="35" t="n">
        <v>1659.1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427.14</v>
      </c>
      <c r="C78" s="35"/>
      <c r="D78" s="35" t="n">
        <v>1666.53</v>
      </c>
      <c r="E78" s="35" t="n">
        <v>1827.14</v>
      </c>
      <c r="F78" s="35"/>
      <c r="G78" s="35" t="n">
        <v>266.53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1681.26</v>
      </c>
      <c r="E79" s="35" t="n">
        <v>2735.48</v>
      </c>
      <c r="F79" s="35"/>
      <c r="G79" s="35"/>
      <c r="H79" s="35" t="n">
        <v>1054.22</v>
      </c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681.26</v>
      </c>
      <c r="E80" s="35" t="n">
        <v>1681.2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522.74</v>
      </c>
      <c r="E81" s="35" t="n">
        <v>1522.7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591.58</v>
      </c>
      <c r="C82" s="35"/>
      <c r="D82" s="35" t="n">
        <v>1154.04</v>
      </c>
      <c r="E82" s="35" t="n">
        <v>1745.6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666.53</v>
      </c>
      <c r="E83" s="35" t="n">
        <v>1666.53</v>
      </c>
      <c r="F83" s="35"/>
      <c r="G83" s="35" t="n">
        <v>0</v>
      </c>
      <c r="H83" s="35"/>
      <c r="I83" s="35" t="n">
        <v>18.78</v>
      </c>
    </row>
    <row r="84" customFormat="false" ht="12.75" hidden="false" customHeight="false" outlineLevel="0" collapsed="false">
      <c r="A84" s="24" t="n">
        <v>86</v>
      </c>
      <c r="B84" s="35" t="n">
        <v>31963.02</v>
      </c>
      <c r="C84" s="35"/>
      <c r="D84" s="35" t="n">
        <v>1677.6</v>
      </c>
      <c r="E84" s="35" t="n">
        <v>0</v>
      </c>
      <c r="F84" s="35"/>
      <c r="G84" s="35" t="n">
        <v>33640.62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530.12</v>
      </c>
      <c r="E85" s="35" t="n">
        <v>1530.1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150.35</v>
      </c>
      <c r="E86" s="35" t="n">
        <v>1150.3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670.22</v>
      </c>
      <c r="E87" s="35" t="n">
        <v>1670.2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659.15</v>
      </c>
      <c r="E88" s="35" t="n">
        <v>1659.1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533.78</v>
      </c>
      <c r="E89" s="35" t="n">
        <v>1022.52</v>
      </c>
      <c r="F89" s="35"/>
      <c r="G89" s="35" t="n">
        <v>511.26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297.68</v>
      </c>
      <c r="C90" s="35"/>
      <c r="D90" s="35" t="n">
        <v>1161.42</v>
      </c>
      <c r="E90" s="35" t="n">
        <v>1071.96</v>
      </c>
      <c r="F90" s="35"/>
      <c r="G90" s="35" t="n">
        <v>387.14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670.22</v>
      </c>
      <c r="E91" s="35" t="n">
        <v>1113.48</v>
      </c>
      <c r="F91" s="35"/>
      <c r="G91" s="35" t="n">
        <v>556.74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670.22</v>
      </c>
      <c r="E92" s="35" t="n">
        <v>1670.2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526.43</v>
      </c>
      <c r="E93" s="35" t="n">
        <v>1017.62</v>
      </c>
      <c r="F93" s="35"/>
      <c r="G93" s="35" t="n">
        <v>508.81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161.42</v>
      </c>
      <c r="E94" s="35" t="n">
        <v>774.28</v>
      </c>
      <c r="F94" s="35"/>
      <c r="G94" s="35" t="n">
        <v>387.14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1655.46</v>
      </c>
      <c r="E95" s="35" t="n">
        <v>1655.46</v>
      </c>
      <c r="F95" s="35"/>
      <c r="G95" s="35" t="n">
        <v>0</v>
      </c>
      <c r="H95" s="35"/>
      <c r="I95" s="35" t="n">
        <v>2.99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673.91</v>
      </c>
      <c r="E96" s="35" t="n">
        <v>557.97</v>
      </c>
      <c r="F96" s="35"/>
      <c r="G96" s="35" t="n">
        <v>1115.94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7124.04</v>
      </c>
      <c r="C97" s="35"/>
      <c r="D97" s="35" t="n">
        <v>1537.47</v>
      </c>
      <c r="E97" s="35" t="n">
        <v>7636.53</v>
      </c>
      <c r="F97" s="35"/>
      <c r="G97" s="35" t="n">
        <v>1024.98</v>
      </c>
      <c r="H97" s="35"/>
      <c r="I97" s="35" t="n">
        <v>67.28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150.35</v>
      </c>
      <c r="E98" s="35" t="n">
        <v>1150.3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36" t="s">
        <v>41</v>
      </c>
      <c r="B99" s="37" t="n">
        <v>105041.19</v>
      </c>
      <c r="C99" s="37" t="n">
        <v>0</v>
      </c>
      <c r="D99" s="37" t="n">
        <v>154647.9</v>
      </c>
      <c r="E99" s="37" t="n">
        <v>148801.69</v>
      </c>
      <c r="F99" s="37"/>
      <c r="G99" s="37" t="n">
        <v>111941.62</v>
      </c>
      <c r="H99" s="37" t="n">
        <v>1054.22</v>
      </c>
      <c r="I99" s="37" t="n">
        <v>718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57Z</dcterms:modified>
  <cp:revision>0</cp:revision>
  <dc:subject/>
  <dc:title/>
</cp:coreProperties>
</file>