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режного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0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8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0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8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52051.4</v>
      </c>
      <c r="C6" s="35"/>
      <c r="D6" s="35" t="n">
        <v>2732.07</v>
      </c>
      <c r="E6" s="35" t="n">
        <v>22268.03</v>
      </c>
      <c r="F6" s="35"/>
      <c r="G6" s="35" t="n">
        <v>32515.44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31681.98</v>
      </c>
      <c r="C7" s="35"/>
      <c r="D7" s="35" t="n">
        <v>1662.84</v>
      </c>
      <c r="E7" s="35" t="n">
        <v>0</v>
      </c>
      <c r="F7" s="35"/>
      <c r="G7" s="35" t="n">
        <v>33344.82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1334.36</v>
      </c>
      <c r="C8" s="35"/>
      <c r="D8" s="35" t="n">
        <v>1301.52</v>
      </c>
      <c r="E8" s="35" t="n">
        <v>2202.04</v>
      </c>
      <c r="F8" s="35"/>
      <c r="G8" s="35" t="n">
        <v>433.84</v>
      </c>
      <c r="H8" s="35"/>
      <c r="I8" s="35" t="n">
        <v>13.35</v>
      </c>
    </row>
    <row r="9" customFormat="false" ht="12.75" hidden="false" customHeight="false" outlineLevel="0" collapsed="false">
      <c r="A9" s="24" t="n">
        <v>0</v>
      </c>
      <c r="B9" s="35" t="n">
        <v>893.97</v>
      </c>
      <c r="C9" s="35"/>
      <c r="D9" s="35" t="n">
        <v>3487.89</v>
      </c>
      <c r="E9" s="35" t="n">
        <v>3219.23</v>
      </c>
      <c r="F9" s="35"/>
      <c r="G9" s="35" t="n">
        <v>1162.63</v>
      </c>
      <c r="H9" s="35"/>
      <c r="I9" s="35" t="n">
        <v>6.03</v>
      </c>
    </row>
    <row r="10" customFormat="false" ht="12.75" hidden="false" customHeight="false" outlineLevel="0" collapsed="false">
      <c r="A10" s="24" t="n">
        <v>0</v>
      </c>
      <c r="B10" s="35" t="n">
        <v>343.98</v>
      </c>
      <c r="C10" s="35"/>
      <c r="D10" s="35" t="n">
        <v>1342.08</v>
      </c>
      <c r="E10" s="35" t="n">
        <v>1238.7</v>
      </c>
      <c r="F10" s="35"/>
      <c r="G10" s="35" t="n">
        <v>447.36</v>
      </c>
      <c r="H10" s="35"/>
      <c r="I10" s="35" t="n">
        <v>2.41</v>
      </c>
    </row>
    <row r="11" customFormat="false" ht="12.75" hidden="false" customHeight="false" outlineLevel="0" collapsed="false">
      <c r="A11" s="24" t="n">
        <v>0</v>
      </c>
      <c r="B11" s="35" t="n">
        <v>333.59</v>
      </c>
      <c r="C11" s="35"/>
      <c r="D11" s="35" t="n">
        <v>1301.52</v>
      </c>
      <c r="E11" s="35" t="n">
        <v>1201.27</v>
      </c>
      <c r="F11" s="35"/>
      <c r="G11" s="35" t="n">
        <v>433.84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517.86</v>
      </c>
      <c r="C12" s="35"/>
      <c r="D12" s="35" t="n">
        <v>2020.47</v>
      </c>
      <c r="E12" s="35" t="n">
        <v>1864.84</v>
      </c>
      <c r="F12" s="35"/>
      <c r="G12" s="35" t="n">
        <v>673.49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0</v>
      </c>
      <c r="C13" s="35"/>
      <c r="D13" s="35" t="n">
        <v>2101.59</v>
      </c>
      <c r="E13" s="35" t="n">
        <v>1401.06</v>
      </c>
      <c r="F13" s="35"/>
      <c r="G13" s="35" t="n">
        <v>700.53</v>
      </c>
      <c r="H13" s="35"/>
      <c r="I13" s="35" t="n">
        <v>297.54</v>
      </c>
    </row>
    <row r="14" customFormat="false" ht="12.75" hidden="false" customHeight="false" outlineLevel="0" collapsed="false">
      <c r="A14" s="24" t="n">
        <v>3</v>
      </c>
      <c r="B14" s="35" t="n">
        <v>0</v>
      </c>
      <c r="C14" s="35"/>
      <c r="D14" s="35" t="n">
        <v>2038.92</v>
      </c>
      <c r="E14" s="35" t="n">
        <v>2038.9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538.65</v>
      </c>
      <c r="C15" s="35"/>
      <c r="D15" s="35" t="n">
        <v>2101.59</v>
      </c>
      <c r="E15" s="35" t="n">
        <v>538.65</v>
      </c>
      <c r="F15" s="35"/>
      <c r="G15" s="35" t="n">
        <v>2101.59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2035.23</v>
      </c>
      <c r="E16" s="35" t="n">
        <v>2035.2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2105.28</v>
      </c>
      <c r="E17" s="35" t="n">
        <v>1403.52</v>
      </c>
      <c r="F17" s="35"/>
      <c r="G17" s="35" t="n">
        <v>701.76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2024.16</v>
      </c>
      <c r="E18" s="35" t="n">
        <v>1349.44</v>
      </c>
      <c r="F18" s="35"/>
      <c r="G18" s="35" t="n">
        <v>674.72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2075.79</v>
      </c>
      <c r="E19" s="35" t="n">
        <v>2075.79</v>
      </c>
      <c r="F19" s="35"/>
      <c r="G19" s="35" t="n">
        <v>0</v>
      </c>
      <c r="H19" s="35"/>
      <c r="I19" s="35" t="n">
        <v>4.19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1331.01</v>
      </c>
      <c r="E20" s="35" t="n">
        <v>1331.0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0</v>
      </c>
      <c r="C21" s="35"/>
      <c r="D21" s="35" t="n">
        <v>2754.18</v>
      </c>
      <c r="E21" s="35" t="n">
        <v>2754.18</v>
      </c>
      <c r="F21" s="35"/>
      <c r="G21" s="35" t="n">
        <v>0</v>
      </c>
      <c r="H21" s="35"/>
      <c r="I21" s="35" t="n">
        <v>2.39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1305.21</v>
      </c>
      <c r="E22" s="35" t="n">
        <v>1305.2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694.58</v>
      </c>
      <c r="C23" s="35"/>
      <c r="D23" s="35" t="n">
        <v>2709.96</v>
      </c>
      <c r="E23" s="35" t="n">
        <v>2501.22</v>
      </c>
      <c r="F23" s="35"/>
      <c r="G23" s="35" t="n">
        <v>903.32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334.53</v>
      </c>
      <c r="C24" s="35"/>
      <c r="D24" s="35" t="n">
        <v>1305.21</v>
      </c>
      <c r="E24" s="35" t="n">
        <v>1204.67</v>
      </c>
      <c r="F24" s="35"/>
      <c r="G24" s="35" t="n">
        <v>435.07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711.59</v>
      </c>
      <c r="C25" s="35"/>
      <c r="D25" s="35" t="n">
        <v>2776.32</v>
      </c>
      <c r="E25" s="35" t="n">
        <v>1637.03</v>
      </c>
      <c r="F25" s="35"/>
      <c r="G25" s="35" t="n">
        <v>1850.88</v>
      </c>
      <c r="H25" s="35"/>
      <c r="I25" s="35" t="n">
        <v>15.35</v>
      </c>
    </row>
    <row r="26" customFormat="false" ht="12.75" hidden="false" customHeight="false" outlineLevel="0" collapsed="false">
      <c r="A26" s="24" t="n">
        <v>15</v>
      </c>
      <c r="B26" s="35" t="n">
        <v>0</v>
      </c>
      <c r="C26" s="35"/>
      <c r="D26" s="35" t="n">
        <v>1319.94</v>
      </c>
      <c r="E26" s="35" t="n">
        <v>879.96</v>
      </c>
      <c r="F26" s="35"/>
      <c r="G26" s="35" t="n">
        <v>439.98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0</v>
      </c>
      <c r="C27" s="35"/>
      <c r="D27" s="35" t="n">
        <v>2728.38</v>
      </c>
      <c r="E27" s="35" t="n">
        <v>2728.3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0</v>
      </c>
      <c r="C28" s="35"/>
      <c r="D28" s="35" t="n">
        <v>2507.16</v>
      </c>
      <c r="E28" s="35" t="n">
        <v>2507.1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476.28</v>
      </c>
      <c r="C29" s="35"/>
      <c r="D29" s="35" t="n">
        <v>1858.26</v>
      </c>
      <c r="E29" s="35" t="n">
        <v>2334.5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0</v>
      </c>
      <c r="C30" s="35"/>
      <c r="D30" s="35" t="n">
        <v>2986.47</v>
      </c>
      <c r="E30" s="35" t="n">
        <v>2986.47</v>
      </c>
      <c r="F30" s="35"/>
      <c r="G30" s="35" t="n">
        <v>0</v>
      </c>
      <c r="H30" s="35"/>
      <c r="I30" s="35" t="n">
        <v>0.76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2492.4</v>
      </c>
      <c r="E31" s="35" t="n">
        <v>2492.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0</v>
      </c>
      <c r="C32" s="35"/>
      <c r="D32" s="35" t="n">
        <v>1825.08</v>
      </c>
      <c r="E32" s="35" t="n">
        <v>1825.0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0</v>
      </c>
      <c r="C33" s="35"/>
      <c r="D33" s="35" t="n">
        <v>1688.64</v>
      </c>
      <c r="E33" s="35" t="n">
        <v>1688.6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4371.38</v>
      </c>
      <c r="C34" s="35"/>
      <c r="D34" s="35" t="n">
        <v>2993.85</v>
      </c>
      <c r="E34" s="35" t="n">
        <v>2200</v>
      </c>
      <c r="F34" s="35"/>
      <c r="G34" s="35" t="n">
        <v>5165.23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/>
      <c r="C35" s="35" t="n">
        <v>1093.3</v>
      </c>
      <c r="D35" s="35" t="n">
        <v>2540.34</v>
      </c>
      <c r="E35" s="35" t="n">
        <v>0</v>
      </c>
      <c r="F35" s="35"/>
      <c r="G35" s="35" t="n">
        <v>1447.04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0</v>
      </c>
      <c r="C36" s="35"/>
      <c r="D36" s="35" t="n">
        <v>1858.26</v>
      </c>
      <c r="E36" s="35" t="n">
        <v>1858.2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1688.64</v>
      </c>
      <c r="E37" s="35" t="n">
        <v>1688.64</v>
      </c>
      <c r="F37" s="35"/>
      <c r="G37" s="35" t="n">
        <v>0</v>
      </c>
      <c r="H37" s="35"/>
      <c r="I37" s="35" t="n">
        <v>2.41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3012.27</v>
      </c>
      <c r="E38" s="35" t="n">
        <v>3012.2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543.55</v>
      </c>
      <c r="C39" s="35"/>
      <c r="D39" s="35" t="n">
        <v>2510.85</v>
      </c>
      <c r="E39" s="35" t="n">
        <v>2217.45</v>
      </c>
      <c r="F39" s="35"/>
      <c r="G39" s="35" t="n">
        <v>836.95</v>
      </c>
      <c r="H39" s="35"/>
      <c r="I39" s="35" t="n">
        <v>0.83</v>
      </c>
    </row>
    <row r="40" customFormat="false" ht="12.75" hidden="false" customHeight="false" outlineLevel="0" collapsed="false">
      <c r="A40" s="24" t="n">
        <v>30</v>
      </c>
      <c r="B40" s="35" t="n">
        <v>0</v>
      </c>
      <c r="C40" s="35"/>
      <c r="D40" s="35" t="n">
        <v>1832.43</v>
      </c>
      <c r="E40" s="35" t="n">
        <v>1832.43</v>
      </c>
      <c r="F40" s="35"/>
      <c r="G40" s="35" t="n">
        <v>0</v>
      </c>
      <c r="H40" s="35"/>
      <c r="I40" s="35" t="n">
        <v>434.71</v>
      </c>
    </row>
    <row r="41" customFormat="false" ht="12.75" hidden="false" customHeight="false" outlineLevel="0" collapsed="false">
      <c r="A41" s="24" t="n">
        <v>31</v>
      </c>
      <c r="B41" s="35" t="n">
        <v>434.7</v>
      </c>
      <c r="C41" s="35"/>
      <c r="D41" s="35" t="n">
        <v>1696.02</v>
      </c>
      <c r="E41" s="35" t="n">
        <v>1000.04</v>
      </c>
      <c r="F41" s="35"/>
      <c r="G41" s="35" t="n">
        <v>1130.68</v>
      </c>
      <c r="H41" s="35"/>
      <c r="I41" s="35" t="n">
        <v>2.28</v>
      </c>
    </row>
    <row r="42" customFormat="false" ht="12.75" hidden="false" customHeight="false" outlineLevel="0" collapsed="false">
      <c r="A42" s="24" t="n">
        <v>32</v>
      </c>
      <c r="B42" s="35" t="n">
        <v>0</v>
      </c>
      <c r="C42" s="35"/>
      <c r="D42" s="35" t="n">
        <v>2986.47</v>
      </c>
      <c r="E42" s="35" t="n">
        <v>2986.4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0</v>
      </c>
      <c r="C43" s="35"/>
      <c r="D43" s="35" t="n">
        <v>2724.69</v>
      </c>
      <c r="E43" s="35" t="n">
        <v>2724.69</v>
      </c>
      <c r="F43" s="35"/>
      <c r="G43" s="35" t="n">
        <v>0</v>
      </c>
      <c r="H43" s="35"/>
      <c r="I43" s="35" t="n">
        <v>4.27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2049.96</v>
      </c>
      <c r="E44" s="35" t="n">
        <v>2049.9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2643.57</v>
      </c>
      <c r="E45" s="35" t="n">
        <v>2643.57</v>
      </c>
      <c r="F45" s="35"/>
      <c r="G45" s="35" t="n">
        <v>0</v>
      </c>
      <c r="H45" s="35"/>
      <c r="I45" s="35" t="n">
        <v>23.87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1364.19</v>
      </c>
      <c r="E46" s="35" t="n">
        <v>909.46</v>
      </c>
      <c r="F46" s="35"/>
      <c r="G46" s="35" t="n">
        <v>454.73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/>
      <c r="C47" s="35" t="n">
        <v>2088.81</v>
      </c>
      <c r="D47" s="35" t="n">
        <v>1983.6</v>
      </c>
      <c r="E47" s="35" t="n">
        <v>0</v>
      </c>
      <c r="F47" s="35"/>
      <c r="G47" s="35"/>
      <c r="H47" s="35" t="n">
        <v>105.21</v>
      </c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2654.64</v>
      </c>
      <c r="E48" s="35" t="n">
        <v>2654.6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/>
      <c r="C49" s="35" t="n">
        <v>594.75</v>
      </c>
      <c r="D49" s="35" t="n">
        <v>1364.19</v>
      </c>
      <c r="E49" s="35" t="n">
        <v>769.4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528.26</v>
      </c>
      <c r="C50" s="35"/>
      <c r="D50" s="35" t="n">
        <v>2061.03</v>
      </c>
      <c r="E50" s="35" t="n">
        <v>1902.28</v>
      </c>
      <c r="F50" s="35"/>
      <c r="G50" s="35" t="n">
        <v>687.01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2713.62</v>
      </c>
      <c r="E51" s="35" t="n">
        <v>2713.6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0</v>
      </c>
      <c r="C52" s="35"/>
      <c r="D52" s="35" t="n">
        <v>1323.63</v>
      </c>
      <c r="E52" s="35" t="n">
        <v>1323.6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0</v>
      </c>
      <c r="C53" s="35"/>
      <c r="D53" s="35" t="n">
        <v>2049.96</v>
      </c>
      <c r="E53" s="35" t="n">
        <v>2049.9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0</v>
      </c>
      <c r="C54" s="35"/>
      <c r="D54" s="35" t="n">
        <v>2064.72</v>
      </c>
      <c r="E54" s="35" t="n">
        <v>2064.7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2101.59</v>
      </c>
      <c r="E55" s="35" t="n">
        <v>1401.06</v>
      </c>
      <c r="F55" s="35"/>
      <c r="G55" s="35" t="n">
        <v>700.53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290.45</v>
      </c>
      <c r="E56" s="35" t="n">
        <v>1290.4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702.14</v>
      </c>
      <c r="C57" s="35"/>
      <c r="D57" s="35" t="n">
        <v>2739.45</v>
      </c>
      <c r="E57" s="35" t="n">
        <v>2528.44</v>
      </c>
      <c r="F57" s="35"/>
      <c r="G57" s="35" t="n">
        <v>913.15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532.98</v>
      </c>
      <c r="C58" s="35"/>
      <c r="D58" s="35" t="n">
        <v>2079.48</v>
      </c>
      <c r="E58" s="35" t="n">
        <v>1919.3</v>
      </c>
      <c r="F58" s="35"/>
      <c r="G58" s="35" t="n">
        <v>693.16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330.75</v>
      </c>
      <c r="C60" s="35"/>
      <c r="D60" s="35" t="n">
        <v>1290.45</v>
      </c>
      <c r="E60" s="35" t="n">
        <v>1191.05</v>
      </c>
      <c r="F60" s="35"/>
      <c r="G60" s="35" t="n">
        <v>430.15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2732.07</v>
      </c>
      <c r="E61" s="35" t="n">
        <v>2732.0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2094.21</v>
      </c>
      <c r="E62" s="35" t="n">
        <v>2094.21</v>
      </c>
      <c r="F62" s="35"/>
      <c r="G62" s="35" t="n">
        <v>0</v>
      </c>
      <c r="H62" s="35"/>
      <c r="I62" s="35" t="n">
        <v>297.54</v>
      </c>
    </row>
    <row r="63" customFormat="false" ht="12.75" hidden="false" customHeight="false" outlineLevel="0" collapsed="false">
      <c r="A63" s="24" t="n">
        <v>55</v>
      </c>
      <c r="B63" s="35" t="n">
        <v>333.59</v>
      </c>
      <c r="C63" s="35"/>
      <c r="D63" s="35" t="n">
        <v>1301.52</v>
      </c>
      <c r="E63" s="35" t="n">
        <v>1201.27</v>
      </c>
      <c r="F63" s="35"/>
      <c r="G63" s="35" t="n">
        <v>433.84</v>
      </c>
      <c r="H63" s="35"/>
      <c r="I63" s="35" t="n">
        <v>0.03</v>
      </c>
    </row>
    <row r="64" customFormat="false" ht="12.75" hidden="false" customHeight="false" outlineLevel="0" collapsed="false">
      <c r="A64" s="24" t="n">
        <v>56</v>
      </c>
      <c r="B64" s="35" t="n">
        <v>36802.55</v>
      </c>
      <c r="C64" s="35"/>
      <c r="D64" s="35" t="n">
        <v>2787.36</v>
      </c>
      <c r="E64" s="35" t="n">
        <v>0</v>
      </c>
      <c r="F64" s="35"/>
      <c r="G64" s="35" t="n">
        <v>39589.91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507.16</v>
      </c>
      <c r="E65" s="35" t="n">
        <v>2507.1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754.11</v>
      </c>
      <c r="C66" s="35"/>
      <c r="D66" s="35" t="n">
        <v>2942.22</v>
      </c>
      <c r="E66" s="35" t="n">
        <v>3696.33</v>
      </c>
      <c r="F66" s="35"/>
      <c r="G66" s="35" t="n">
        <v>0</v>
      </c>
      <c r="H66" s="35"/>
      <c r="I66" s="35" t="n">
        <v>2.07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29.66</v>
      </c>
      <c r="E67" s="35" t="n">
        <v>1086.44</v>
      </c>
      <c r="F67" s="35"/>
      <c r="G67" s="35" t="n">
        <v>543.22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836.12</v>
      </c>
      <c r="E68" s="35" t="n">
        <v>1836.1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651.11</v>
      </c>
      <c r="C69" s="35"/>
      <c r="D69" s="35" t="n">
        <v>2540.34</v>
      </c>
      <c r="E69" s="35" t="n">
        <v>2344.83</v>
      </c>
      <c r="F69" s="35"/>
      <c r="G69" s="35" t="n">
        <v>846.62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945.91</v>
      </c>
      <c r="E70" s="35" t="n">
        <v>1963.94</v>
      </c>
      <c r="F70" s="35"/>
      <c r="G70" s="35" t="n">
        <v>981.97</v>
      </c>
      <c r="H70" s="35"/>
      <c r="I70" s="35" t="n">
        <v>2.62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637.04</v>
      </c>
      <c r="E71" s="35" t="n">
        <v>1637.0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/>
      <c r="C72" s="35" t="n">
        <v>1</v>
      </c>
      <c r="D72" s="35" t="n">
        <v>1836.12</v>
      </c>
      <c r="E72" s="35" t="n">
        <v>1835.12</v>
      </c>
      <c r="F72" s="35"/>
      <c r="G72" s="35" t="n">
        <v>0</v>
      </c>
      <c r="H72" s="35"/>
      <c r="I72" s="35" t="n">
        <v>21.87</v>
      </c>
    </row>
    <row r="73" customFormat="false" ht="12.75" hidden="false" customHeight="false" outlineLevel="0" collapsed="false">
      <c r="A73" s="24" t="n">
        <v>68</v>
      </c>
      <c r="B73" s="35"/>
      <c r="C73" s="35" t="n">
        <v>646.38</v>
      </c>
      <c r="D73" s="35" t="n">
        <v>2521.92</v>
      </c>
      <c r="E73" s="35" t="n">
        <v>1875.5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953.29</v>
      </c>
      <c r="E74" s="35" t="n">
        <v>2953.29</v>
      </c>
      <c r="F74" s="35"/>
      <c r="G74" s="35" t="n">
        <v>0</v>
      </c>
      <c r="H74" s="35"/>
      <c r="I74" s="35" t="n">
        <v>58.44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33.35</v>
      </c>
      <c r="E75" s="35" t="n">
        <v>1633.3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/>
      <c r="C76" s="35" t="n">
        <v>45.29</v>
      </c>
      <c r="D76" s="35" t="n">
        <v>1814.01</v>
      </c>
      <c r="E76" s="35" t="n">
        <v>1770</v>
      </c>
      <c r="F76" s="35"/>
      <c r="G76" s="35"/>
      <c r="H76" s="35" t="n">
        <v>1.28</v>
      </c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551.41</v>
      </c>
      <c r="E77" s="35" t="n">
        <v>1700.94</v>
      </c>
      <c r="F77" s="35"/>
      <c r="G77" s="35" t="n">
        <v>850.47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.68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2665.71</v>
      </c>
      <c r="E79" s="35" t="n">
        <v>2665.7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695.52</v>
      </c>
      <c r="C80" s="35"/>
      <c r="D80" s="35" t="n">
        <v>2713.62</v>
      </c>
      <c r="E80" s="35" t="n">
        <v>3409.14</v>
      </c>
      <c r="F80" s="35"/>
      <c r="G80" s="35" t="n">
        <v>0</v>
      </c>
      <c r="H80" s="35"/>
      <c r="I80" s="35" t="n">
        <v>0.12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308.9</v>
      </c>
      <c r="E81" s="35" t="n">
        <v>1308.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693.63</v>
      </c>
      <c r="C82" s="35"/>
      <c r="D82" s="35" t="n">
        <v>2706.27</v>
      </c>
      <c r="E82" s="35" t="n">
        <v>2497.81</v>
      </c>
      <c r="F82" s="35"/>
      <c r="G82" s="35" t="n">
        <v>902.09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294.14</v>
      </c>
      <c r="E83" s="35" t="n">
        <v>1294.1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2680.44</v>
      </c>
      <c r="E84" s="35" t="n">
        <v>2680.4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330.75</v>
      </c>
      <c r="C85" s="35"/>
      <c r="D85" s="35" t="n">
        <v>1290.45</v>
      </c>
      <c r="E85" s="35" t="n">
        <v>1191.05</v>
      </c>
      <c r="F85" s="35"/>
      <c r="G85" s="35" t="n">
        <v>430.15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2016.78</v>
      </c>
      <c r="E86" s="35" t="n">
        <v>1344.52</v>
      </c>
      <c r="F86" s="35"/>
      <c r="G86" s="35" t="n">
        <v>672.26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504.63</v>
      </c>
      <c r="C87" s="35"/>
      <c r="D87" s="35" t="n">
        <v>1968.87</v>
      </c>
      <c r="E87" s="35" t="n">
        <v>1817.21</v>
      </c>
      <c r="F87" s="35"/>
      <c r="G87" s="35" t="n">
        <v>656.29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2049.96</v>
      </c>
      <c r="E88" s="35" t="n">
        <v>2049.9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994.67</v>
      </c>
      <c r="E89" s="35" t="n">
        <v>1994.6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2046.3</v>
      </c>
      <c r="E90" s="35" t="n">
        <v>1364.2</v>
      </c>
      <c r="F90" s="35"/>
      <c r="G90" s="35" t="n">
        <v>682.1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507.47</v>
      </c>
      <c r="C91" s="35"/>
      <c r="D91" s="35" t="n">
        <v>1979.91</v>
      </c>
      <c r="E91" s="35" t="n">
        <v>1827.41</v>
      </c>
      <c r="F91" s="35"/>
      <c r="G91" s="35" t="n">
        <v>659.97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5485.13</v>
      </c>
      <c r="C92" s="35"/>
      <c r="D92" s="35" t="n">
        <v>2057.34</v>
      </c>
      <c r="E92" s="35" t="n">
        <v>994.32</v>
      </c>
      <c r="F92" s="35"/>
      <c r="G92" s="35" t="n">
        <v>6548.15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976.22</v>
      </c>
      <c r="E93" s="35" t="n">
        <v>1976.2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36" t="s">
        <v>41</v>
      </c>
      <c r="B94" s="37" t="n">
        <v>144115.02</v>
      </c>
      <c r="C94" s="37" t="n">
        <v>4469.53</v>
      </c>
      <c r="D94" s="37" t="n">
        <v>182550.81</v>
      </c>
      <c r="E94" s="37" t="n">
        <v>179227.85</v>
      </c>
      <c r="F94" s="37"/>
      <c r="G94" s="37" t="n">
        <v>143074.94</v>
      </c>
      <c r="H94" s="37" t="n">
        <v>106.49</v>
      </c>
      <c r="I94" s="37" t="n">
        <v>1193.76</v>
      </c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56Z</dcterms:modified>
  <cp:revision>0</cp:revision>
  <dc:subject/>
  <dc:title/>
</cp:coreProperties>
</file>