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0.06</v>
      </c>
      <c r="E6" s="35" t="n">
        <v>1470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1.33</v>
      </c>
      <c r="E7" s="35" t="n">
        <v>1851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88</v>
      </c>
      <c r="C8" s="35"/>
      <c r="D8" s="35" t="n">
        <v>1107.12</v>
      </c>
      <c r="E8" s="35" t="n">
        <v>1021.96</v>
      </c>
      <c r="F8" s="35"/>
      <c r="G8" s="35" t="n">
        <v>369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4.61</v>
      </c>
      <c r="E9" s="35" t="n">
        <v>2144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99.8</v>
      </c>
      <c r="E10" s="35" t="n">
        <v>1099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48.27</v>
      </c>
      <c r="E11" s="35" t="n">
        <v>2148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22.62</v>
      </c>
      <c r="E12" s="35" t="n">
        <v>1415.08</v>
      </c>
      <c r="F12" s="35"/>
      <c r="G12" s="35" t="n">
        <v>707.5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73.72</v>
      </c>
      <c r="E13" s="35" t="n">
        <v>1473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8.39</v>
      </c>
      <c r="E14" s="35" t="n">
        <v>1488.39</v>
      </c>
      <c r="F14" s="35"/>
      <c r="G14" s="35" t="n">
        <v>0</v>
      </c>
      <c r="H14" s="35"/>
      <c r="I14" s="35" t="n">
        <v>23.04</v>
      </c>
    </row>
    <row r="15" customFormat="false" ht="12.75" hidden="false" customHeight="false" outlineLevel="0" collapsed="false">
      <c r="A15" s="24" t="n">
        <v>12</v>
      </c>
      <c r="B15" s="35" t="n">
        <v>379.76</v>
      </c>
      <c r="C15" s="35"/>
      <c r="D15" s="35" t="n">
        <v>1481.07</v>
      </c>
      <c r="E15" s="35" t="n">
        <v>186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84.93</v>
      </c>
      <c r="E16" s="35" t="n">
        <v>2184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99.4</v>
      </c>
      <c r="E17" s="35" t="n">
        <v>999.6</v>
      </c>
      <c r="F17" s="35"/>
      <c r="G17" s="35" t="n">
        <v>499.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9301.62</v>
      </c>
      <c r="C18" s="35"/>
      <c r="D18" s="35" t="n">
        <v>1506.72</v>
      </c>
      <c r="E18" s="35" t="n">
        <v>0</v>
      </c>
      <c r="F18" s="35"/>
      <c r="G18" s="35" t="n">
        <v>30808.3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03.06</v>
      </c>
      <c r="E19" s="35" t="n">
        <v>1503.06</v>
      </c>
      <c r="F19" s="35"/>
      <c r="G19" s="35" t="n">
        <v>0</v>
      </c>
      <c r="H19" s="35"/>
      <c r="I19" s="35" t="n">
        <v>654.7</v>
      </c>
    </row>
    <row r="20" customFormat="false" ht="12.75" hidden="false" customHeight="false" outlineLevel="0" collapsed="false">
      <c r="A20" s="36" t="s">
        <v>41</v>
      </c>
      <c r="B20" s="37" t="n">
        <v>29965.26</v>
      </c>
      <c r="C20" s="37" t="n">
        <v>0</v>
      </c>
      <c r="D20" s="37" t="n">
        <v>23081.1</v>
      </c>
      <c r="E20" s="37" t="n">
        <v>20661.64</v>
      </c>
      <c r="F20" s="37"/>
      <c r="G20" s="37" t="n">
        <v>32384.72</v>
      </c>
      <c r="H20" s="37" t="n">
        <v>0</v>
      </c>
      <c r="I20" s="37" t="n">
        <v>677.7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9Z</dcterms:modified>
  <cp:revision>0</cp:revision>
  <dc:subject/>
  <dc:title/>
</cp:coreProperties>
</file>