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3.45</v>
      </c>
      <c r="E6" s="35" t="n">
        <v>1773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53.58</v>
      </c>
      <c r="E7" s="35" t="n">
        <v>835.72</v>
      </c>
      <c r="F7" s="35"/>
      <c r="G7" s="35" t="n">
        <v>417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3.25</v>
      </c>
      <c r="E8" s="35" t="n">
        <v>995.5</v>
      </c>
      <c r="F8" s="35"/>
      <c r="G8" s="35" t="n">
        <v>497.75</v>
      </c>
      <c r="H8" s="35"/>
      <c r="I8" s="35" t="n">
        <v>13.22</v>
      </c>
    </row>
    <row r="9" customFormat="false" ht="12.75" hidden="false" customHeight="false" outlineLevel="0" collapsed="false">
      <c r="A9" s="24" t="n">
        <v>4</v>
      </c>
      <c r="B9" s="35" t="n">
        <v>454.55</v>
      </c>
      <c r="C9" s="35"/>
      <c r="D9" s="35" t="n">
        <v>1773.45</v>
      </c>
      <c r="E9" s="35" t="n">
        <v>1636.85</v>
      </c>
      <c r="F9" s="35"/>
      <c r="G9" s="35" t="n">
        <v>591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60.96</v>
      </c>
      <c r="E10" s="35" t="n">
        <v>1260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9.76</v>
      </c>
      <c r="E11" s="35" t="n">
        <v>1179.84</v>
      </c>
      <c r="F11" s="35"/>
      <c r="G11" s="35" t="n">
        <v>589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7.14</v>
      </c>
      <c r="E12" s="35" t="n">
        <v>1777.14</v>
      </c>
      <c r="F12" s="35"/>
      <c r="G12" s="35" t="n">
        <v>0</v>
      </c>
      <c r="H12" s="35"/>
      <c r="I12" s="35" t="n">
        <v>2185.3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57.27</v>
      </c>
      <c r="E13" s="35" t="n">
        <v>1257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0.83</v>
      </c>
      <c r="E15" s="35" t="n">
        <v>1187.22</v>
      </c>
      <c r="F15" s="35"/>
      <c r="G15" s="35" t="n">
        <v>593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6.03</v>
      </c>
      <c r="C16" s="35"/>
      <c r="D16" s="35" t="n">
        <v>1272.03</v>
      </c>
      <c r="E16" s="35" t="n">
        <v>1174.05</v>
      </c>
      <c r="F16" s="35"/>
      <c r="G16" s="35" t="n">
        <v>42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9.76</v>
      </c>
      <c r="E17" s="35" t="n">
        <v>1769.76</v>
      </c>
      <c r="F17" s="35"/>
      <c r="G17" s="35" t="n">
        <v>0</v>
      </c>
      <c r="H17" s="35"/>
      <c r="I17" s="35" t="n">
        <v>3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3.45</v>
      </c>
      <c r="E18" s="35" t="n">
        <v>1773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72.03</v>
      </c>
      <c r="E19" s="35" t="n">
        <v>848.02</v>
      </c>
      <c r="F19" s="35"/>
      <c r="G19" s="35" t="n">
        <v>424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1.71</v>
      </c>
      <c r="C20" s="35"/>
      <c r="D20" s="35" t="n">
        <v>1762.38</v>
      </c>
      <c r="E20" s="35" t="n">
        <v>1626.63</v>
      </c>
      <c r="F20" s="35"/>
      <c r="G20" s="35" t="n">
        <v>587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25.15</v>
      </c>
      <c r="E22" s="35" t="n">
        <v>2625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98.29</v>
      </c>
      <c r="E24" s="35" t="n">
        <v>1198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0.37</v>
      </c>
      <c r="E25" s="35" t="n">
        <v>1880.3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0.88</v>
      </c>
      <c r="E26" s="35" t="n">
        <v>1233.92</v>
      </c>
      <c r="F26" s="35"/>
      <c r="G26" s="35" t="n">
        <v>616.96</v>
      </c>
      <c r="H26" s="35"/>
      <c r="I26" s="35" t="n">
        <v>22.9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94.6</v>
      </c>
      <c r="E27" s="35" t="n">
        <v>1194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0.37</v>
      </c>
      <c r="E28" s="35" t="n">
        <v>1253.58</v>
      </c>
      <c r="F28" s="35"/>
      <c r="G28" s="35" t="n">
        <v>626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46.9</v>
      </c>
      <c r="C29" s="35"/>
      <c r="D29" s="35" t="n">
        <v>1847.19</v>
      </c>
      <c r="E29" s="35" t="n">
        <v>1562.63</v>
      </c>
      <c r="F29" s="35"/>
      <c r="G29" s="35" t="n">
        <v>1231.4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98.29</v>
      </c>
      <c r="E30" s="35" t="n">
        <v>1198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.84</v>
      </c>
      <c r="C31" s="35"/>
      <c r="D31" s="35" t="n">
        <v>1887.75</v>
      </c>
      <c r="E31" s="35" t="n">
        <v>1742.34</v>
      </c>
      <c r="F31" s="35"/>
      <c r="G31" s="35" t="n">
        <v>629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36.12</v>
      </c>
      <c r="E32" s="35" t="n">
        <v>1224.08</v>
      </c>
      <c r="F32" s="35"/>
      <c r="G32" s="35" t="n">
        <v>612.0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4.6</v>
      </c>
      <c r="E33" s="35" t="n">
        <v>1194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76.68</v>
      </c>
      <c r="E34" s="35" t="n">
        <v>1251.12</v>
      </c>
      <c r="F34" s="35"/>
      <c r="G34" s="35" t="n">
        <v>625.56</v>
      </c>
      <c r="H34" s="35"/>
      <c r="I34" s="35" t="n">
        <v>2.93</v>
      </c>
    </row>
    <row r="35" customFormat="false" ht="12.75" hidden="false" customHeight="false" outlineLevel="0" collapsed="false">
      <c r="A35" s="24" t="n">
        <v>30</v>
      </c>
      <c r="B35" s="35" t="n">
        <v>29274.39</v>
      </c>
      <c r="C35" s="35"/>
      <c r="D35" s="35" t="n">
        <v>1799.25</v>
      </c>
      <c r="E35" s="35" t="n">
        <v>31073.64</v>
      </c>
      <c r="F35" s="35"/>
      <c r="G35" s="35" t="n">
        <v>0</v>
      </c>
      <c r="H35" s="35"/>
      <c r="I35" s="35" t="n">
        <v>6490.4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49.89</v>
      </c>
      <c r="E36" s="35" t="n">
        <v>1249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05.28</v>
      </c>
      <c r="E37" s="35" t="n">
        <v>2105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60.14</v>
      </c>
      <c r="E38" s="35" t="n">
        <v>2260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41.26</v>
      </c>
      <c r="E39" s="35" t="n">
        <v>2341.26</v>
      </c>
      <c r="F39" s="35"/>
      <c r="G39" s="35" t="n">
        <v>0</v>
      </c>
      <c r="H39" s="35"/>
      <c r="I39" s="35" t="n">
        <v>34.6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46.2</v>
      </c>
      <c r="E40" s="35" t="n">
        <v>1246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08.97</v>
      </c>
      <c r="E41" s="35" t="n">
        <v>1405.98</v>
      </c>
      <c r="F41" s="35"/>
      <c r="G41" s="35" t="n">
        <v>702.9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56.45</v>
      </c>
      <c r="E42" s="35" t="n">
        <v>2256.45</v>
      </c>
      <c r="F42" s="35"/>
      <c r="G42" s="35" t="n">
        <v>0</v>
      </c>
      <c r="H42" s="35"/>
      <c r="I42" s="35" t="n">
        <v>21.64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82.25</v>
      </c>
      <c r="E43" s="35" t="n">
        <v>1521.5</v>
      </c>
      <c r="F43" s="35"/>
      <c r="G43" s="35" t="n">
        <v>760.75</v>
      </c>
      <c r="H43" s="35"/>
      <c r="I43" s="35" t="n">
        <v>213.26</v>
      </c>
    </row>
    <row r="44" customFormat="false" ht="12.75" hidden="false" customHeight="false" outlineLevel="0" collapsed="false">
      <c r="A44" s="24" t="n">
        <v>39</v>
      </c>
      <c r="B44" s="35" t="n">
        <v>319.41</v>
      </c>
      <c r="C44" s="35"/>
      <c r="D44" s="35" t="n">
        <v>1246.2</v>
      </c>
      <c r="E44" s="35" t="n">
        <v>1150.21</v>
      </c>
      <c r="F44" s="35"/>
      <c r="G44" s="35" t="n">
        <v>415.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01.59</v>
      </c>
      <c r="E45" s="35" t="n">
        <v>2101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78.34</v>
      </c>
      <c r="C46" s="35"/>
      <c r="D46" s="35" t="n">
        <v>2256.45</v>
      </c>
      <c r="E46" s="35" t="n">
        <v>2082.64</v>
      </c>
      <c r="F46" s="35"/>
      <c r="G46" s="35" t="n">
        <v>752.15</v>
      </c>
      <c r="H46" s="35"/>
      <c r="I46" s="35" t="n">
        <v>0.1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38</v>
      </c>
      <c r="E47" s="35" t="n">
        <v>22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21.3</v>
      </c>
      <c r="C48" s="35"/>
      <c r="D48" s="35" t="n">
        <v>1253.58</v>
      </c>
      <c r="E48" s="35" t="n">
        <v>1574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8.65</v>
      </c>
      <c r="C49" s="35"/>
      <c r="D49" s="35" t="n">
        <v>2101.59</v>
      </c>
      <c r="E49" s="35" t="n">
        <v>1939.71</v>
      </c>
      <c r="F49" s="35"/>
      <c r="G49" s="35" t="n">
        <v>700.53</v>
      </c>
      <c r="H49" s="35"/>
      <c r="I49" s="35" t="n">
        <v>9.78</v>
      </c>
    </row>
    <row r="50" customFormat="false" ht="12.75" hidden="false" customHeight="false" outlineLevel="0" collapsed="false">
      <c r="A50" s="24" t="n">
        <v>45</v>
      </c>
      <c r="B50" s="35" t="n">
        <v>579.29</v>
      </c>
      <c r="C50" s="35"/>
      <c r="D50" s="35" t="n">
        <v>2260.14</v>
      </c>
      <c r="E50" s="35" t="n">
        <v>2086.05</v>
      </c>
      <c r="F50" s="35"/>
      <c r="G50" s="35" t="n">
        <v>753.38</v>
      </c>
      <c r="H50" s="35"/>
      <c r="I50" s="35" t="n">
        <v>300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238</v>
      </c>
      <c r="E51" s="35" t="n">
        <v>2238</v>
      </c>
      <c r="F51" s="35"/>
      <c r="G51" s="35" t="n">
        <v>0</v>
      </c>
      <c r="H51" s="35"/>
      <c r="I51" s="35" t="n">
        <v>4.6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46.2</v>
      </c>
      <c r="E52" s="35" t="n">
        <v>1246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97.9</v>
      </c>
      <c r="E53" s="35" t="n">
        <v>1398.6</v>
      </c>
      <c r="F53" s="35"/>
      <c r="G53" s="35" t="n">
        <v>699.3</v>
      </c>
      <c r="H53" s="35"/>
      <c r="I53" s="35" t="n">
        <v>815.24</v>
      </c>
    </row>
    <row r="54" customFormat="false" ht="12.75" hidden="false" customHeight="false" outlineLevel="0" collapsed="false">
      <c r="A54" s="24" t="n">
        <v>49</v>
      </c>
      <c r="B54" s="35" t="n">
        <v>579.29</v>
      </c>
      <c r="C54" s="35"/>
      <c r="D54" s="35" t="n">
        <v>2260.14</v>
      </c>
      <c r="E54" s="35" t="n">
        <v>2840.05</v>
      </c>
      <c r="F54" s="35"/>
      <c r="G54" s="35"/>
      <c r="H54" s="35" t="n">
        <v>0.62</v>
      </c>
      <c r="I54" s="35" t="n">
        <v>5.7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732.07</v>
      </c>
      <c r="E55" s="35" t="n">
        <v>2732.07</v>
      </c>
      <c r="F55" s="35"/>
      <c r="G55" s="35" t="n">
        <v>0</v>
      </c>
      <c r="H55" s="35"/>
      <c r="I55" s="35" t="n">
        <v>1.9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42.61</v>
      </c>
      <c r="E56" s="35" t="n">
        <v>1361.74</v>
      </c>
      <c r="F56" s="35"/>
      <c r="G56" s="35" t="n">
        <v>680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691.51</v>
      </c>
      <c r="E57" s="35" t="n">
        <v>2691.51</v>
      </c>
      <c r="F57" s="35"/>
      <c r="G57" s="35" t="n">
        <v>0</v>
      </c>
      <c r="H57" s="35"/>
      <c r="I57" s="35" t="n">
        <v>3.53</v>
      </c>
    </row>
    <row r="58" customFormat="false" ht="12.75" hidden="false" customHeight="false" outlineLevel="0" collapsed="false">
      <c r="A58" s="24" t="n">
        <v>53</v>
      </c>
      <c r="B58" s="35" t="n">
        <v>593.46</v>
      </c>
      <c r="C58" s="35"/>
      <c r="D58" s="35" t="n">
        <v>2315.43</v>
      </c>
      <c r="E58" s="35" t="n">
        <v>2137.08</v>
      </c>
      <c r="F58" s="35"/>
      <c r="G58" s="35" t="n">
        <v>771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702.14</v>
      </c>
      <c r="C59" s="35"/>
      <c r="D59" s="35" t="n">
        <v>2739.45</v>
      </c>
      <c r="E59" s="35" t="n">
        <v>2528.44</v>
      </c>
      <c r="F59" s="35"/>
      <c r="G59" s="35" t="n">
        <v>913.15</v>
      </c>
      <c r="H59" s="35"/>
      <c r="I59" s="35" t="n">
        <v>2.35</v>
      </c>
    </row>
    <row r="60" customFormat="false" ht="12.75" hidden="false" customHeight="false" outlineLevel="0" collapsed="false">
      <c r="A60" s="24" t="n">
        <v>55</v>
      </c>
      <c r="B60" s="35" t="n">
        <v>2764.35</v>
      </c>
      <c r="C60" s="35"/>
      <c r="D60" s="35" t="n">
        <v>2308.05</v>
      </c>
      <c r="E60" s="35" t="n">
        <v>1133.92</v>
      </c>
      <c r="F60" s="35"/>
      <c r="G60" s="35" t="n">
        <v>3938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739.45</v>
      </c>
      <c r="E61" s="35" t="n">
        <v>2739.45</v>
      </c>
      <c r="F61" s="35"/>
      <c r="G61" s="35" t="n">
        <v>0</v>
      </c>
      <c r="H61" s="35"/>
      <c r="I61" s="35" t="n">
        <v>0.2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11.74</v>
      </c>
      <c r="E62" s="35" t="n">
        <v>1541.16</v>
      </c>
      <c r="F62" s="35"/>
      <c r="G62" s="35" t="n">
        <v>770.5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02.14</v>
      </c>
      <c r="C63" s="35"/>
      <c r="D63" s="35" t="n">
        <v>2739.45</v>
      </c>
      <c r="E63" s="35" t="n">
        <v>3441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15.43</v>
      </c>
      <c r="E64" s="35" t="n">
        <v>2315.4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93.32</v>
      </c>
      <c r="E65" s="35" t="n">
        <v>2293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77.67</v>
      </c>
      <c r="E66" s="35" t="n">
        <v>2477.6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289.63</v>
      </c>
      <c r="E67" s="35" t="n">
        <v>1526.42</v>
      </c>
      <c r="F67" s="35"/>
      <c r="G67" s="35" t="n">
        <v>763.2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1944.58</v>
      </c>
      <c r="C68" s="35"/>
      <c r="D68" s="35" t="n">
        <v>2746.83</v>
      </c>
      <c r="E68" s="35" t="n">
        <v>600</v>
      </c>
      <c r="F68" s="35"/>
      <c r="G68" s="35" t="n">
        <v>24091.4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04.39</v>
      </c>
      <c r="E69" s="35" t="n">
        <v>0</v>
      </c>
      <c r="F69" s="35"/>
      <c r="G69" s="35" t="n">
        <v>2304.3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743.14</v>
      </c>
      <c r="E70" s="35" t="n">
        <v>2743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00.7</v>
      </c>
      <c r="E71" s="35" t="n">
        <v>1533.8</v>
      </c>
      <c r="F71" s="35"/>
      <c r="G71" s="35" t="n">
        <v>766.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743.14</v>
      </c>
      <c r="E72" s="35" t="n">
        <v>2743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735.76</v>
      </c>
      <c r="E74" s="35" t="n">
        <v>2735.76</v>
      </c>
      <c r="F74" s="35"/>
      <c r="G74" s="35" t="n">
        <v>0</v>
      </c>
      <c r="H74" s="35"/>
      <c r="I74" s="35" t="n">
        <v>10.5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37.57</v>
      </c>
      <c r="E75" s="35" t="n">
        <v>2337.57</v>
      </c>
      <c r="F75" s="35"/>
      <c r="G75" s="35" t="n">
        <v>0</v>
      </c>
      <c r="H75" s="35"/>
      <c r="I75" s="35" t="n">
        <v>59.04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027.85</v>
      </c>
      <c r="E76" s="35" t="n">
        <v>2027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931.52</v>
      </c>
      <c r="C77" s="35"/>
      <c r="D77" s="35" t="n">
        <v>2798.43</v>
      </c>
      <c r="E77" s="35" t="n">
        <v>5996.47</v>
      </c>
      <c r="F77" s="35"/>
      <c r="G77" s="35"/>
      <c r="H77" s="35" t="n">
        <v>1266.52</v>
      </c>
      <c r="I77" s="35" t="n">
        <v>3.53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96.26</v>
      </c>
      <c r="E78" s="35" t="n">
        <v>1530.84</v>
      </c>
      <c r="F78" s="35"/>
      <c r="G78" s="35" t="n">
        <v>765.4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791.05</v>
      </c>
      <c r="E79" s="35" t="n">
        <v>1860.7</v>
      </c>
      <c r="F79" s="35"/>
      <c r="G79" s="35" t="n">
        <v>930.3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293.32</v>
      </c>
      <c r="E80" s="35" t="n">
        <v>1528.88</v>
      </c>
      <c r="F80" s="35"/>
      <c r="G80" s="35" t="n">
        <v>764.4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783.7</v>
      </c>
      <c r="E81" s="35" t="n">
        <v>2783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87.79</v>
      </c>
      <c r="C82" s="35"/>
      <c r="D82" s="35" t="n">
        <v>2293.32</v>
      </c>
      <c r="E82" s="35" t="n">
        <v>2116.67</v>
      </c>
      <c r="F82" s="35"/>
      <c r="G82" s="35" t="n">
        <v>764.4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787.36</v>
      </c>
      <c r="E83" s="35" t="n">
        <v>1858.24</v>
      </c>
      <c r="F83" s="35"/>
      <c r="G83" s="35" t="n">
        <v>929.12</v>
      </c>
      <c r="H83" s="35"/>
      <c r="I83" s="35" t="n">
        <v>3.27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285.94</v>
      </c>
      <c r="E84" s="35" t="n">
        <v>2285.9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97.01</v>
      </c>
      <c r="E85" s="35" t="n">
        <v>2297.0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496.09</v>
      </c>
      <c r="E86" s="35" t="n">
        <v>1664.06</v>
      </c>
      <c r="F86" s="35"/>
      <c r="G86" s="35" t="n">
        <v>832.0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111.04</v>
      </c>
      <c r="C87" s="35"/>
      <c r="D87" s="35" t="n">
        <v>2293.32</v>
      </c>
      <c r="E87" s="35" t="n">
        <v>2047.06</v>
      </c>
      <c r="F87" s="35"/>
      <c r="G87" s="35" t="n">
        <v>5357.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783.7</v>
      </c>
      <c r="E88" s="35" t="n">
        <v>2783.7</v>
      </c>
      <c r="F88" s="35"/>
      <c r="G88" s="35" t="n">
        <v>0</v>
      </c>
      <c r="H88" s="35"/>
      <c r="I88" s="35" t="n">
        <v>0.24</v>
      </c>
    </row>
    <row r="89" customFormat="false" ht="12.75" hidden="false" customHeight="false" outlineLevel="0" collapsed="false">
      <c r="A89" s="24" t="n">
        <v>84</v>
      </c>
      <c r="B89" s="35" t="n">
        <v>585.9</v>
      </c>
      <c r="C89" s="35"/>
      <c r="D89" s="35" t="n">
        <v>2285.94</v>
      </c>
      <c r="E89" s="35" t="n">
        <v>2109.86</v>
      </c>
      <c r="F89" s="35"/>
      <c r="G89" s="35" t="n">
        <v>761.9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708.75</v>
      </c>
      <c r="C90" s="35"/>
      <c r="D90" s="35" t="n">
        <v>2765.25</v>
      </c>
      <c r="E90" s="35" t="n">
        <v>347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78.56</v>
      </c>
      <c r="E91" s="35" t="n">
        <v>2278.56</v>
      </c>
      <c r="F91" s="35"/>
      <c r="G91" s="35" t="n">
        <v>0</v>
      </c>
      <c r="H91" s="35"/>
      <c r="I91" s="35" t="n">
        <v>24.3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761.56</v>
      </c>
      <c r="E92" s="35" t="n">
        <v>2761.5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282.25</v>
      </c>
      <c r="E93" s="35" t="n">
        <v>2282.2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757.87</v>
      </c>
      <c r="E94" s="35" t="n">
        <v>1838.58</v>
      </c>
      <c r="F94" s="35"/>
      <c r="G94" s="35" t="n">
        <v>919.29</v>
      </c>
      <c r="H94" s="35"/>
      <c r="I94" s="35" t="n">
        <v>18.07</v>
      </c>
    </row>
    <row r="95" customFormat="false" ht="12.75" hidden="false" customHeight="false" outlineLevel="0" collapsed="false">
      <c r="A95" s="24" t="n">
        <v>90</v>
      </c>
      <c r="B95" s="35" t="n">
        <v>1543.1</v>
      </c>
      <c r="C95" s="35"/>
      <c r="D95" s="35" t="n">
        <v>2717.31</v>
      </c>
      <c r="E95" s="35" t="n">
        <v>2089.41</v>
      </c>
      <c r="F95" s="35"/>
      <c r="G95" s="35" t="n">
        <v>2171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2027.85</v>
      </c>
      <c r="E96" s="35" t="n">
        <v>1351.9</v>
      </c>
      <c r="F96" s="35"/>
      <c r="G96" s="35" t="n">
        <v>675.9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717.31</v>
      </c>
      <c r="E97" s="35" t="n">
        <v>2717.3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293.32</v>
      </c>
      <c r="E98" s="35" t="n">
        <v>2293.3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037.8</v>
      </c>
      <c r="C99" s="35"/>
      <c r="D99" s="35" t="n">
        <v>2713.62</v>
      </c>
      <c r="E99" s="35" t="n">
        <v>1809.08</v>
      </c>
      <c r="F99" s="35"/>
      <c r="G99" s="35" t="n">
        <v>1942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293.32</v>
      </c>
      <c r="E100" s="35" t="n">
        <v>2293.3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717.31</v>
      </c>
      <c r="E101" s="35" t="n">
        <v>1811.54</v>
      </c>
      <c r="F101" s="35"/>
      <c r="G101" s="35" t="n">
        <v>905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763.37</v>
      </c>
      <c r="C102" s="35"/>
      <c r="D102" s="35" t="n">
        <v>2293.32</v>
      </c>
      <c r="E102" s="35" t="n">
        <v>1500</v>
      </c>
      <c r="F102" s="35"/>
      <c r="G102" s="35" t="n">
        <v>2556.69</v>
      </c>
      <c r="H102" s="35"/>
      <c r="I102" s="35" t="n">
        <v>11.01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713.62</v>
      </c>
      <c r="E103" s="35" t="n">
        <v>2713.6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89.63</v>
      </c>
      <c r="E104" s="35" t="n">
        <v>2289.6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339.84</v>
      </c>
      <c r="C105" s="35"/>
      <c r="D105" s="35" t="n">
        <v>2282.25</v>
      </c>
      <c r="E105" s="35" t="n">
        <v>3861.34</v>
      </c>
      <c r="F105" s="35"/>
      <c r="G105" s="35" t="n">
        <v>760.75</v>
      </c>
      <c r="H105" s="35"/>
      <c r="I105" s="35" t="n">
        <v>21.64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444.49</v>
      </c>
      <c r="E106" s="35" t="n">
        <v>2444.4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85.94</v>
      </c>
      <c r="E107" s="35" t="n">
        <v>2285.9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2721</v>
      </c>
      <c r="E108" s="35" t="n">
        <v>272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2339.84</v>
      </c>
      <c r="C109" s="35"/>
      <c r="D109" s="35" t="n">
        <v>2282.25</v>
      </c>
      <c r="E109" s="35" t="n">
        <v>0</v>
      </c>
      <c r="F109" s="35"/>
      <c r="G109" s="35" t="n">
        <v>4622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721</v>
      </c>
      <c r="E110" s="35" t="n">
        <v>1814</v>
      </c>
      <c r="F110" s="35"/>
      <c r="G110" s="35" t="n">
        <v>907</v>
      </c>
      <c r="H110" s="35"/>
      <c r="I110" s="35" t="n">
        <v>14.52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289.63</v>
      </c>
      <c r="E111" s="35" t="n">
        <v>1526.42</v>
      </c>
      <c r="F111" s="35"/>
      <c r="G111" s="35" t="n">
        <v>763.21</v>
      </c>
      <c r="H111" s="35"/>
      <c r="I111" s="35" t="n">
        <v>13.22</v>
      </c>
    </row>
    <row r="112" customFormat="false" ht="12.75" hidden="false" customHeight="false" outlineLevel="0" collapsed="false">
      <c r="A112" s="24" t="n">
        <v>107</v>
      </c>
      <c r="B112" s="35" t="n">
        <v>694.58</v>
      </c>
      <c r="C112" s="35"/>
      <c r="D112" s="35" t="n">
        <v>2709.96</v>
      </c>
      <c r="E112" s="35" t="n">
        <v>2501.22</v>
      </c>
      <c r="F112" s="35"/>
      <c r="G112" s="35" t="n">
        <v>903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84.96</v>
      </c>
      <c r="C113" s="35"/>
      <c r="D113" s="35" t="n">
        <v>2282.25</v>
      </c>
      <c r="E113" s="35" t="n">
        <v>2106.46</v>
      </c>
      <c r="F113" s="35"/>
      <c r="G113" s="35" t="n">
        <v>760.7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6592.04</v>
      </c>
      <c r="C114" s="35"/>
      <c r="D114" s="35" t="n">
        <v>2717.31</v>
      </c>
      <c r="E114" s="35" t="n">
        <v>1600</v>
      </c>
      <c r="F114" s="35"/>
      <c r="G114" s="35" t="n">
        <v>7709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724.69</v>
      </c>
      <c r="E115" s="35" t="n">
        <v>2724.6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005.74</v>
      </c>
      <c r="E116" s="35" t="n">
        <v>1337.16</v>
      </c>
      <c r="F116" s="35"/>
      <c r="G116" s="35" t="n">
        <v>668.58</v>
      </c>
      <c r="H116" s="35"/>
      <c r="I116" s="35" t="n">
        <v>-12.99</v>
      </c>
    </row>
    <row r="117" customFormat="false" ht="12.75" hidden="false" customHeight="false" outlineLevel="0" collapsed="false">
      <c r="A117" s="24" t="n">
        <v>112</v>
      </c>
      <c r="B117" s="35" t="n">
        <v>698.36</v>
      </c>
      <c r="C117" s="35"/>
      <c r="D117" s="35" t="n">
        <v>2724.69</v>
      </c>
      <c r="E117" s="35" t="n">
        <v>2514.82</v>
      </c>
      <c r="F117" s="35"/>
      <c r="G117" s="35" t="n">
        <v>908.2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282.25</v>
      </c>
      <c r="E118" s="35" t="n">
        <v>1521.5</v>
      </c>
      <c r="F118" s="35"/>
      <c r="G118" s="35" t="n">
        <v>760.75</v>
      </c>
      <c r="H118" s="35"/>
      <c r="I118" s="35" t="n">
        <v>300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728.38</v>
      </c>
      <c r="E119" s="35" t="n">
        <v>1818.92</v>
      </c>
      <c r="F119" s="35"/>
      <c r="G119" s="35" t="n">
        <v>909.46</v>
      </c>
      <c r="H119" s="35"/>
      <c r="I119" s="35" t="n">
        <v>42.1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278.56</v>
      </c>
      <c r="E120" s="35" t="n">
        <v>1519.04</v>
      </c>
      <c r="F120" s="35"/>
      <c r="G120" s="35" t="n">
        <v>759.52</v>
      </c>
      <c r="H120" s="35"/>
      <c r="I120" s="35" t="n">
        <v>0.12</v>
      </c>
    </row>
    <row r="121" customFormat="false" ht="12.75" hidden="false" customHeight="false" outlineLevel="0" collapsed="false">
      <c r="A121" s="24" t="n">
        <v>116</v>
      </c>
      <c r="B121" s="35" t="n">
        <v>9103.25</v>
      </c>
      <c r="C121" s="35"/>
      <c r="D121" s="35" t="n">
        <v>2732.07</v>
      </c>
      <c r="E121" s="35" t="n">
        <v>10013.94</v>
      </c>
      <c r="F121" s="35"/>
      <c r="G121" s="35" t="n">
        <v>1821.38</v>
      </c>
      <c r="H121" s="35"/>
      <c r="I121" s="35" t="n">
        <v>353.99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2274.87</v>
      </c>
      <c r="E122" s="35" t="n">
        <v>2274.8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700.25</v>
      </c>
      <c r="C123" s="35"/>
      <c r="D123" s="35" t="n">
        <v>2732.07</v>
      </c>
      <c r="E123" s="35" t="n">
        <v>2521.63</v>
      </c>
      <c r="F123" s="35"/>
      <c r="G123" s="35" t="n">
        <v>910.6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278.56</v>
      </c>
      <c r="E124" s="35" t="n">
        <v>1519.04</v>
      </c>
      <c r="F124" s="35"/>
      <c r="G124" s="35" t="n">
        <v>759.5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300.7</v>
      </c>
      <c r="E125" s="35" t="n">
        <v>1533.8</v>
      </c>
      <c r="F125" s="35"/>
      <c r="G125" s="35" t="n">
        <v>766.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451.87</v>
      </c>
      <c r="E126" s="35" t="n">
        <v>2451.8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289.63</v>
      </c>
      <c r="E127" s="35" t="n">
        <v>1526.42</v>
      </c>
      <c r="F127" s="35"/>
      <c r="G127" s="35" t="n">
        <v>763.2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697.41</v>
      </c>
      <c r="C128" s="35"/>
      <c r="D128" s="35" t="n">
        <v>2721</v>
      </c>
      <c r="E128" s="35" t="n">
        <v>0</v>
      </c>
      <c r="F128" s="35"/>
      <c r="G128" s="35" t="n">
        <v>3418.4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289.63</v>
      </c>
      <c r="E129" s="35" t="n">
        <v>2289.6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2717.31</v>
      </c>
      <c r="E130" s="35" t="n">
        <v>2717.3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2289.63</v>
      </c>
      <c r="E131" s="35" t="n">
        <v>2289.6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694.58</v>
      </c>
      <c r="C132" s="35"/>
      <c r="D132" s="35" t="n">
        <v>2709.96</v>
      </c>
      <c r="E132" s="35" t="n">
        <v>2501.22</v>
      </c>
      <c r="F132" s="35"/>
      <c r="G132" s="35" t="n">
        <v>903.3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300.7</v>
      </c>
      <c r="E133" s="35" t="n">
        <v>2300.7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706.27</v>
      </c>
      <c r="E134" s="35" t="n">
        <v>1804.18</v>
      </c>
      <c r="F134" s="35"/>
      <c r="G134" s="35" t="n">
        <v>902.0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739.45</v>
      </c>
      <c r="E135" s="35" t="n">
        <v>1826.3</v>
      </c>
      <c r="F135" s="35"/>
      <c r="G135" s="35" t="n">
        <v>913.15</v>
      </c>
      <c r="H135" s="35"/>
      <c r="I135" s="35" t="n">
        <v>0.3</v>
      </c>
    </row>
    <row r="136" customFormat="false" ht="12.75" hidden="false" customHeight="false" outlineLevel="0" collapsed="false">
      <c r="A136" s="24" t="n">
        <v>131</v>
      </c>
      <c r="B136" s="35" t="n">
        <v>532.98</v>
      </c>
      <c r="C136" s="35"/>
      <c r="D136" s="35" t="n">
        <v>2079.48</v>
      </c>
      <c r="E136" s="35" t="n">
        <v>1919.3</v>
      </c>
      <c r="F136" s="35"/>
      <c r="G136" s="35" t="n">
        <v>693.1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732.07</v>
      </c>
      <c r="E137" s="35" t="n">
        <v>2732.0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1203.94</v>
      </c>
      <c r="C138" s="35"/>
      <c r="D138" s="35" t="n">
        <v>2348.61</v>
      </c>
      <c r="E138" s="35" t="n">
        <v>0</v>
      </c>
      <c r="F138" s="35"/>
      <c r="G138" s="35" t="n">
        <v>3552.5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2728.38</v>
      </c>
      <c r="E139" s="35" t="n">
        <v>2728.3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3599.54</v>
      </c>
      <c r="C140" s="35"/>
      <c r="D140" s="35" t="n">
        <v>2348.61</v>
      </c>
      <c r="E140" s="35" t="n">
        <v>4382.41</v>
      </c>
      <c r="F140" s="35"/>
      <c r="G140" s="35" t="n">
        <v>1565.74</v>
      </c>
      <c r="H140" s="35"/>
      <c r="I140" s="35" t="n">
        <v>67.93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2728.38</v>
      </c>
      <c r="E141" s="35" t="n">
        <v>2728.38</v>
      </c>
      <c r="F141" s="35"/>
      <c r="G141" s="35" t="n">
        <v>0</v>
      </c>
      <c r="H141" s="35"/>
      <c r="I141" s="35" t="n">
        <v>3.23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2348.61</v>
      </c>
      <c r="E142" s="35" t="n">
        <v>2348.61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22665.24</v>
      </c>
      <c r="C143" s="35"/>
      <c r="D143" s="35" t="n">
        <v>2724.69</v>
      </c>
      <c r="E143" s="35" t="n">
        <v>0</v>
      </c>
      <c r="F143" s="35"/>
      <c r="G143" s="35" t="n">
        <v>25389.9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1202.04</v>
      </c>
      <c r="C144" s="35"/>
      <c r="D144" s="35" t="n">
        <v>2344.92</v>
      </c>
      <c r="E144" s="35" t="n">
        <v>1553.44</v>
      </c>
      <c r="F144" s="35"/>
      <c r="G144" s="35" t="n">
        <v>1993.52</v>
      </c>
      <c r="H144" s="35"/>
      <c r="I144" s="35" t="n">
        <v>0</v>
      </c>
    </row>
    <row r="145" customFormat="false" ht="12.75" hidden="false" customHeight="false" outlineLevel="0" collapsed="false">
      <c r="A145" s="36" t="s">
        <v>41</v>
      </c>
      <c r="B145" s="37" t="n">
        <v>128478.49</v>
      </c>
      <c r="C145" s="37" t="n">
        <v>0</v>
      </c>
      <c r="D145" s="37" t="n">
        <v>310614.54</v>
      </c>
      <c r="E145" s="37" t="n">
        <v>307044.34</v>
      </c>
      <c r="F145" s="37"/>
      <c r="G145" s="37" t="n">
        <v>133315.83</v>
      </c>
      <c r="H145" s="37" t="n">
        <v>1267.14</v>
      </c>
      <c r="I145" s="37" t="n">
        <v>16466.03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51Z</dcterms:modified>
  <cp:revision>0</cp:revision>
  <dc:subject/>
  <dc:title/>
</cp:coreProperties>
</file>