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02</v>
      </c>
      <c r="C6" s="35"/>
      <c r="D6" s="35" t="n">
        <v>1943.04</v>
      </c>
      <c r="E6" s="35" t="n">
        <v>1740.05</v>
      </c>
      <c r="F6" s="35"/>
      <c r="G6" s="35" t="n">
        <v>701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20.17</v>
      </c>
      <c r="C7" s="35"/>
      <c r="D7" s="35" t="n">
        <v>1736.58</v>
      </c>
      <c r="E7" s="35" t="n">
        <v>1238.61</v>
      </c>
      <c r="F7" s="35"/>
      <c r="G7" s="35" t="n">
        <v>2618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4.49</v>
      </c>
      <c r="E8" s="35" t="n">
        <v>2397.12</v>
      </c>
      <c r="F8" s="35"/>
      <c r="G8" s="35" t="n">
        <v>47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42</v>
      </c>
      <c r="E9" s="35" t="n">
        <v>1916.53</v>
      </c>
      <c r="F9" s="35"/>
      <c r="G9" s="35" t="n">
        <v>33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3.96</v>
      </c>
      <c r="E10" s="35" t="n">
        <v>1710.61</v>
      </c>
      <c r="F10" s="35"/>
      <c r="G10" s="35" t="n">
        <v>33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55.53</v>
      </c>
      <c r="E11" s="35" t="n">
        <v>1569.29</v>
      </c>
      <c r="F11" s="35"/>
      <c r="G11" s="35" t="n">
        <v>886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1.49</v>
      </c>
      <c r="E12" s="35" t="n">
        <v>1928.84</v>
      </c>
      <c r="F12" s="35"/>
      <c r="G12" s="35" t="n">
        <v>32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376.61</v>
      </c>
      <c r="D13" s="35" t="n">
        <v>1707.09</v>
      </c>
      <c r="E13" s="35" t="n">
        <v>1006.78</v>
      </c>
      <c r="F13" s="35"/>
      <c r="G13" s="35"/>
      <c r="H13" s="35" t="n">
        <v>1676.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6.93</v>
      </c>
      <c r="C14" s="35"/>
      <c r="D14" s="35" t="n">
        <v>2485.05</v>
      </c>
      <c r="E14" s="35" t="n">
        <v>3089.89</v>
      </c>
      <c r="F14" s="35"/>
      <c r="G14" s="35" t="n">
        <v>32.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7.65</v>
      </c>
      <c r="E15" s="35" t="n">
        <v>1736.2</v>
      </c>
      <c r="F15" s="35"/>
      <c r="G15" s="35" t="n">
        <v>11.45</v>
      </c>
      <c r="H15" s="35"/>
      <c r="I15" s="35" t="n">
        <v>5.22</v>
      </c>
    </row>
    <row r="16" customFormat="false" ht="12.75" hidden="false" customHeight="false" outlineLevel="0" collapsed="false">
      <c r="A16" s="24" t="n">
        <v>12</v>
      </c>
      <c r="B16" s="35" t="n">
        <v>625.59</v>
      </c>
      <c r="C16" s="35"/>
      <c r="D16" s="35" t="n">
        <v>2440.8</v>
      </c>
      <c r="E16" s="35" t="n">
        <v>2191.31</v>
      </c>
      <c r="F16" s="35"/>
      <c r="G16" s="35" t="n">
        <v>875.0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.76</v>
      </c>
      <c r="C17" s="35"/>
      <c r="D17" s="35" t="n">
        <v>1972.56</v>
      </c>
      <c r="E17" s="35" t="n">
        <v>1280.99</v>
      </c>
      <c r="F17" s="35"/>
      <c r="G17" s="35" t="n">
        <v>696.3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47.65</v>
      </c>
      <c r="E18" s="35" t="n">
        <v>1721.27</v>
      </c>
      <c r="F18" s="35"/>
      <c r="G18" s="35" t="n">
        <v>26.3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481.36</v>
      </c>
      <c r="E19" s="35" t="n">
        <v>2433.88</v>
      </c>
      <c r="F19" s="35"/>
      <c r="G19" s="35" t="n">
        <v>47.4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47.65</v>
      </c>
      <c r="E20" s="35" t="n">
        <v>1715.47</v>
      </c>
      <c r="F20" s="35"/>
      <c r="G20" s="35" t="n">
        <v>32.1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433.42</v>
      </c>
      <c r="E21" s="35" t="n">
        <v>2400.35</v>
      </c>
      <c r="F21" s="35"/>
      <c r="G21" s="35" t="n">
        <v>33.0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24.62</v>
      </c>
      <c r="E22" s="35" t="n">
        <v>1896.82</v>
      </c>
      <c r="F22" s="35"/>
      <c r="G22" s="35" t="n">
        <v>27.8</v>
      </c>
      <c r="H22" s="35"/>
      <c r="I22" s="35" t="n">
        <v>2.78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77.6</v>
      </c>
      <c r="E23" s="35" t="n">
        <v>1652.59</v>
      </c>
      <c r="F23" s="35"/>
      <c r="G23" s="35" t="n">
        <v>25.0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614.08</v>
      </c>
      <c r="E24" s="35" t="n">
        <v>2579.09</v>
      </c>
      <c r="F24" s="35"/>
      <c r="G24" s="35" t="n">
        <v>34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0</v>
      </c>
      <c r="C25" s="35"/>
      <c r="D25" s="35" t="n">
        <v>1924.62</v>
      </c>
      <c r="E25" s="35" t="n">
        <v>1925.65</v>
      </c>
      <c r="F25" s="35"/>
      <c r="G25" s="35" t="n">
        <v>38.9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2.42</v>
      </c>
      <c r="C26" s="35"/>
      <c r="D26" s="35" t="n">
        <v>1648.08</v>
      </c>
      <c r="E26" s="35" t="n">
        <v>1492.06</v>
      </c>
      <c r="F26" s="35"/>
      <c r="G26" s="35" t="n">
        <v>578.4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996.42</v>
      </c>
      <c r="C27" s="35"/>
      <c r="D27" s="35" t="n">
        <v>2606.7</v>
      </c>
      <c r="E27" s="35" t="n">
        <v>2018.6</v>
      </c>
      <c r="F27" s="35"/>
      <c r="G27" s="35" t="n">
        <v>5584.5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93.29</v>
      </c>
      <c r="C28" s="35"/>
      <c r="D28" s="35" t="n">
        <v>1924.62</v>
      </c>
      <c r="E28" s="35" t="n">
        <v>1752.65</v>
      </c>
      <c r="F28" s="35"/>
      <c r="G28" s="35" t="n">
        <v>665.2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9.98</v>
      </c>
      <c r="C29" s="35"/>
      <c r="D29" s="35" t="n">
        <v>1677.6</v>
      </c>
      <c r="E29" s="35" t="n">
        <v>1548.38</v>
      </c>
      <c r="F29" s="35"/>
      <c r="G29" s="35" t="n">
        <v>559.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853.75</v>
      </c>
      <c r="E30" s="35" t="n">
        <v>1823.67</v>
      </c>
      <c r="F30" s="35"/>
      <c r="G30" s="35" t="n">
        <v>1030.08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0267.58</v>
      </c>
      <c r="C31" s="37" t="n">
        <v>2376.61</v>
      </c>
      <c r="D31" s="37" t="n">
        <v>51850.41</v>
      </c>
      <c r="E31" s="37" t="n">
        <v>46766.7</v>
      </c>
      <c r="F31" s="37"/>
      <c r="G31" s="37" t="n">
        <v>14650.98</v>
      </c>
      <c r="H31" s="37" t="n">
        <v>1676.3</v>
      </c>
      <c r="I31" s="37" t="n">
        <v>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8Z</dcterms:modified>
  <cp:revision>0</cp:revision>
  <dc:subject/>
  <dc:title/>
</cp:coreProperties>
</file>