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8289.24</v>
      </c>
      <c r="C6" s="35"/>
      <c r="D6" s="35" t="n">
        <v>435.06</v>
      </c>
      <c r="E6" s="35" t="n">
        <v>0</v>
      </c>
      <c r="F6" s="35"/>
      <c r="G6" s="35" t="n">
        <v>8724.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769.76</v>
      </c>
      <c r="E7" s="35" t="n">
        <v>1769.7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6578.48</v>
      </c>
      <c r="C8" s="35"/>
      <c r="D8" s="35" t="n">
        <v>870.12</v>
      </c>
      <c r="E8" s="35" t="n">
        <v>0</v>
      </c>
      <c r="F8" s="35"/>
      <c r="G8" s="35" t="n">
        <v>17448.6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48260.46</v>
      </c>
      <c r="C9" s="35"/>
      <c r="D9" s="35" t="n">
        <v>2532.96</v>
      </c>
      <c r="E9" s="35" t="n">
        <v>0</v>
      </c>
      <c r="F9" s="35"/>
      <c r="G9" s="35" t="n">
        <v>50793.42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909.86</v>
      </c>
      <c r="E10" s="35" t="n">
        <v>1909.86</v>
      </c>
      <c r="F10" s="35"/>
      <c r="G10" s="35" t="n">
        <v>0</v>
      </c>
      <c r="H10" s="35"/>
      <c r="I10" s="35" t="n">
        <v>8.6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913.55</v>
      </c>
      <c r="E11" s="35" t="n">
        <v>1913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566.14</v>
      </c>
      <c r="E12" s="35" t="n">
        <v>2566.14</v>
      </c>
      <c r="F12" s="35"/>
      <c r="G12" s="35" t="n">
        <v>0</v>
      </c>
      <c r="H12" s="35"/>
      <c r="I12" s="35" t="n">
        <v>2.79</v>
      </c>
    </row>
    <row r="13" customFormat="false" ht="12.75" hidden="false" customHeight="false" outlineLevel="0" collapsed="false">
      <c r="A13" s="24" t="n">
        <v>4</v>
      </c>
      <c r="B13" s="35" t="n">
        <v>493.29</v>
      </c>
      <c r="C13" s="35"/>
      <c r="D13" s="35" t="n">
        <v>1924.62</v>
      </c>
      <c r="E13" s="35" t="n">
        <v>1776.37</v>
      </c>
      <c r="F13" s="35"/>
      <c r="G13" s="35" t="n">
        <v>641.5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06.69</v>
      </c>
      <c r="C14" s="35"/>
      <c r="D14" s="35" t="n">
        <v>2367.06</v>
      </c>
      <c r="E14" s="35" t="n">
        <v>2973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584.59</v>
      </c>
      <c r="E15" s="35" t="n">
        <v>2584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/>
      <c r="C16" s="35" t="n">
        <v>495.18</v>
      </c>
      <c r="D16" s="35" t="n">
        <v>1932</v>
      </c>
      <c r="E16" s="35" t="n">
        <v>1436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392.86</v>
      </c>
      <c r="E17" s="35" t="n">
        <v>2392.86</v>
      </c>
      <c r="F17" s="35"/>
      <c r="G17" s="35" t="n">
        <v>0</v>
      </c>
      <c r="H17" s="35"/>
      <c r="I17" s="35" t="n">
        <v>45.6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610.39</v>
      </c>
      <c r="E18" s="35" t="n">
        <v>1740.26</v>
      </c>
      <c r="F18" s="35"/>
      <c r="G18" s="35" t="n">
        <v>870.1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93.29</v>
      </c>
      <c r="C19" s="35"/>
      <c r="D19" s="35" t="n">
        <v>1924.62</v>
      </c>
      <c r="E19" s="35" t="n">
        <v>2417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536.65</v>
      </c>
      <c r="E20" s="35" t="n">
        <v>2536.65</v>
      </c>
      <c r="F20" s="35"/>
      <c r="G20" s="35" t="n">
        <v>0</v>
      </c>
      <c r="H20" s="35"/>
      <c r="I20" s="35" t="n">
        <v>194.7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407.62</v>
      </c>
      <c r="E21" s="35" t="n">
        <v>2407.62</v>
      </c>
      <c r="F21" s="35"/>
      <c r="G21" s="35" t="n">
        <v>0</v>
      </c>
      <c r="H21" s="35"/>
      <c r="I21" s="35" t="n">
        <v>2.39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924.62</v>
      </c>
      <c r="E22" s="35" t="n">
        <v>1924.62</v>
      </c>
      <c r="F22" s="35"/>
      <c r="G22" s="35" t="n">
        <v>0</v>
      </c>
      <c r="H22" s="35"/>
      <c r="I22" s="35" t="n">
        <v>1.31</v>
      </c>
    </row>
    <row r="23" customFormat="false" ht="12.75" hidden="false" customHeight="false" outlineLevel="0" collapsed="false">
      <c r="A23" s="24" t="n">
        <v>16</v>
      </c>
      <c r="B23" s="35" t="n">
        <v>653.94</v>
      </c>
      <c r="C23" s="35"/>
      <c r="D23" s="35" t="n">
        <v>2551.41</v>
      </c>
      <c r="E23" s="35" t="n">
        <v>2354.88</v>
      </c>
      <c r="F23" s="35"/>
      <c r="G23" s="35" t="n">
        <v>850.4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15</v>
      </c>
      <c r="E24" s="35" t="n">
        <v>24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95.13</v>
      </c>
      <c r="E25" s="35" t="n">
        <v>1263.42</v>
      </c>
      <c r="F25" s="35"/>
      <c r="G25" s="35" t="n">
        <v>631.71</v>
      </c>
      <c r="H25" s="35"/>
      <c r="I25" s="35" t="n">
        <v>2.39</v>
      </c>
    </row>
    <row r="26" customFormat="false" ht="12.75" hidden="false" customHeight="false" outlineLevel="0" collapsed="false">
      <c r="A26" s="36" t="s">
        <v>41</v>
      </c>
      <c r="B26" s="37" t="n">
        <v>75375.39</v>
      </c>
      <c r="C26" s="37" t="n">
        <v>495.18</v>
      </c>
      <c r="D26" s="37" t="n">
        <v>41464.02</v>
      </c>
      <c r="E26" s="37" t="n">
        <v>36384.06</v>
      </c>
      <c r="F26" s="37"/>
      <c r="G26" s="37" t="n">
        <v>79960.17</v>
      </c>
      <c r="H26" s="37" t="n">
        <v>0</v>
      </c>
      <c r="I26" s="37" t="n">
        <v>257.78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5Z</dcterms:modified>
  <cp:revision>0</cp:revision>
  <dc:subject/>
  <dc:title/>
</cp:coreProperties>
</file>