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яковского, д.4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1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3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1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3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17.24</v>
      </c>
      <c r="E6" s="35" t="n">
        <v>1917.2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60.96</v>
      </c>
      <c r="E7" s="35" t="n">
        <v>1260.9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381.78</v>
      </c>
      <c r="D8" s="35" t="n">
        <v>1489.56</v>
      </c>
      <c r="E8" s="35" t="n">
        <v>0</v>
      </c>
      <c r="F8" s="35"/>
      <c r="G8" s="35" t="n">
        <v>1107.7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32</v>
      </c>
      <c r="E9" s="35" t="n">
        <v>193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8.62</v>
      </c>
      <c r="C10" s="35"/>
      <c r="D10" s="35" t="n">
        <v>1165.08</v>
      </c>
      <c r="E10" s="35" t="n">
        <v>1075.34</v>
      </c>
      <c r="F10" s="35"/>
      <c r="G10" s="35" t="n">
        <v>388.3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17.7</v>
      </c>
      <c r="E11" s="35" t="n">
        <v>1817.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54.11</v>
      </c>
      <c r="E12" s="35" t="n">
        <v>1954.1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72.03</v>
      </c>
      <c r="E13" s="35" t="n">
        <v>1272.03</v>
      </c>
      <c r="F13" s="35"/>
      <c r="G13" s="35" t="n">
        <v>0</v>
      </c>
      <c r="H13" s="35"/>
      <c r="I13" s="35" t="n">
        <v>2.94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10.32</v>
      </c>
      <c r="E14" s="35" t="n">
        <v>1810.3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46.73</v>
      </c>
      <c r="E15" s="35" t="n">
        <v>1946.7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79.84</v>
      </c>
      <c r="E16" s="35" t="n">
        <v>1179.8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36.12</v>
      </c>
      <c r="E17" s="35" t="n">
        <v>1836.1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961.49</v>
      </c>
      <c r="E18" s="35" t="n">
        <v>1961.4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68.77</v>
      </c>
      <c r="E19" s="35" t="n">
        <v>1168.7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72.5</v>
      </c>
      <c r="C20" s="35"/>
      <c r="D20" s="35" t="n">
        <v>1843.5</v>
      </c>
      <c r="E20" s="35" t="n">
        <v>1701.5</v>
      </c>
      <c r="F20" s="35"/>
      <c r="G20" s="35" t="n">
        <v>614.5</v>
      </c>
      <c r="H20" s="35"/>
      <c r="I20" s="35" t="n">
        <v>8.27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26.96</v>
      </c>
      <c r="E21" s="35" t="n">
        <v>2226.9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90.46</v>
      </c>
      <c r="C22" s="35"/>
      <c r="D22" s="35" t="n">
        <v>1913.55</v>
      </c>
      <c r="E22" s="35" t="n">
        <v>1766.16</v>
      </c>
      <c r="F22" s="35"/>
      <c r="G22" s="35" t="n">
        <v>637.8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08.51</v>
      </c>
      <c r="E23" s="35" t="n">
        <v>2208.5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204.82</v>
      </c>
      <c r="E24" s="35" t="n">
        <v>1469.88</v>
      </c>
      <c r="F24" s="35"/>
      <c r="G24" s="35" t="n">
        <v>734.9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245.38</v>
      </c>
      <c r="E25" s="35" t="n">
        <v>2245.3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04.82</v>
      </c>
      <c r="E26" s="35" t="n">
        <v>2204.82</v>
      </c>
      <c r="F26" s="35"/>
      <c r="G26" s="35" t="n">
        <v>0</v>
      </c>
      <c r="H26" s="35"/>
      <c r="I26" s="35" t="n">
        <v>1.77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223.27</v>
      </c>
      <c r="E27" s="35" t="n">
        <v>2223.2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208.51</v>
      </c>
      <c r="E28" s="35" t="n">
        <v>1472.34</v>
      </c>
      <c r="F28" s="35"/>
      <c r="G28" s="35" t="n">
        <v>736.1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201.13</v>
      </c>
      <c r="E29" s="35" t="n">
        <v>2201.1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234.31</v>
      </c>
      <c r="E30" s="35" t="n">
        <v>2234.3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54.57</v>
      </c>
      <c r="E31" s="35" t="n">
        <v>1854.5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566.14</v>
      </c>
      <c r="E32" s="35" t="n">
        <v>2566.1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47.19</v>
      </c>
      <c r="E33" s="35" t="n">
        <v>1847.1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154.04</v>
      </c>
      <c r="E34" s="35" t="n">
        <v>1154.04</v>
      </c>
      <c r="F34" s="35"/>
      <c r="G34" s="35" t="n">
        <v>0</v>
      </c>
      <c r="H34" s="35"/>
      <c r="I34" s="35" t="n">
        <v>15.85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25.08</v>
      </c>
      <c r="E35" s="35" t="n">
        <v>1216.72</v>
      </c>
      <c r="F35" s="35"/>
      <c r="G35" s="35" t="n">
        <v>608.36</v>
      </c>
      <c r="H35" s="35"/>
      <c r="I35" s="35" t="n">
        <v>4.9</v>
      </c>
    </row>
    <row r="36" customFormat="false" ht="12.75" hidden="false" customHeight="false" outlineLevel="0" collapsed="false">
      <c r="A36" s="24" t="n">
        <v>31</v>
      </c>
      <c r="B36" s="35" t="n">
        <v>5626.66</v>
      </c>
      <c r="C36" s="35"/>
      <c r="D36" s="35" t="n">
        <v>1847.19</v>
      </c>
      <c r="E36" s="35" t="n">
        <v>1594</v>
      </c>
      <c r="F36" s="35"/>
      <c r="G36" s="35" t="n">
        <v>5879.8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39.28</v>
      </c>
      <c r="E37" s="35" t="n">
        <v>1139.2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61.95</v>
      </c>
      <c r="E38" s="35" t="n">
        <v>1241.3</v>
      </c>
      <c r="F38" s="35"/>
      <c r="G38" s="35" t="n">
        <v>620.6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95.13</v>
      </c>
      <c r="E39" s="35" t="n">
        <v>1895.1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139.28</v>
      </c>
      <c r="E40" s="35" t="n">
        <v>759.52</v>
      </c>
      <c r="F40" s="35"/>
      <c r="G40" s="35" t="n">
        <v>379.76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906.17</v>
      </c>
      <c r="E41" s="35" t="n">
        <v>1906.1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876.68</v>
      </c>
      <c r="E42" s="35" t="n">
        <v>1876.6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50.35</v>
      </c>
      <c r="E43" s="35" t="n">
        <v>1150.3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72.99</v>
      </c>
      <c r="E44" s="35" t="n">
        <v>1872.9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814.01</v>
      </c>
      <c r="E45" s="35" t="n">
        <v>1814.0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235.16</v>
      </c>
      <c r="E46" s="35" t="n">
        <v>1235.1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338.39</v>
      </c>
      <c r="E47" s="35" t="n">
        <v>1338.3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884.06</v>
      </c>
      <c r="E48" s="35" t="n">
        <v>1884.0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106.1</v>
      </c>
      <c r="E49" s="35" t="n">
        <v>1106.1</v>
      </c>
      <c r="F49" s="35"/>
      <c r="G49" s="35" t="n">
        <v>0</v>
      </c>
      <c r="H49" s="35"/>
      <c r="I49" s="35" t="n">
        <v>2.95</v>
      </c>
    </row>
    <row r="50" customFormat="false" ht="12.75" hidden="false" customHeight="false" outlineLevel="0" collapsed="false">
      <c r="A50" s="24" t="n">
        <v>45</v>
      </c>
      <c r="B50" s="35" t="n">
        <v>472.5</v>
      </c>
      <c r="C50" s="35"/>
      <c r="D50" s="35" t="n">
        <v>1843.5</v>
      </c>
      <c r="E50" s="35" t="n">
        <v>1701.5</v>
      </c>
      <c r="F50" s="35"/>
      <c r="G50" s="35" t="n">
        <v>614.5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1400.49</v>
      </c>
      <c r="C51" s="35"/>
      <c r="D51" s="35" t="n">
        <v>1821.39</v>
      </c>
      <c r="E51" s="35" t="n">
        <v>0</v>
      </c>
      <c r="F51" s="35"/>
      <c r="G51" s="35" t="n">
        <v>3221.8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57.73</v>
      </c>
      <c r="E52" s="35" t="n">
        <v>1157.7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858.26</v>
      </c>
      <c r="E53" s="35" t="n">
        <v>1858.2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828.74</v>
      </c>
      <c r="E54" s="35" t="n">
        <v>1828.7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124.55</v>
      </c>
      <c r="E55" s="35" t="n">
        <v>1124.5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869.3</v>
      </c>
      <c r="E56" s="35" t="n">
        <v>1869.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821.39</v>
      </c>
      <c r="E57" s="35" t="n">
        <v>1821.3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98.62</v>
      </c>
      <c r="C58" s="35"/>
      <c r="D58" s="35" t="n">
        <v>1165.08</v>
      </c>
      <c r="E58" s="35" t="n">
        <v>1075.34</v>
      </c>
      <c r="F58" s="35"/>
      <c r="G58" s="35" t="n">
        <v>388.36</v>
      </c>
      <c r="H58" s="35"/>
      <c r="I58" s="35" t="n">
        <v>1.77</v>
      </c>
    </row>
    <row r="59" customFormat="false" ht="12.75" hidden="false" customHeight="false" outlineLevel="0" collapsed="false">
      <c r="A59" s="24" t="n">
        <v>55</v>
      </c>
      <c r="B59" s="35" t="n">
        <v>560.39</v>
      </c>
      <c r="C59" s="35"/>
      <c r="D59" s="35" t="n">
        <v>2186.4</v>
      </c>
      <c r="E59" s="35" t="n">
        <v>0</v>
      </c>
      <c r="F59" s="35"/>
      <c r="G59" s="35" t="n">
        <v>2746.79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939.35</v>
      </c>
      <c r="E60" s="35" t="n">
        <v>1939.3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208.51</v>
      </c>
      <c r="E61" s="35" t="n">
        <v>2208.51</v>
      </c>
      <c r="F61" s="35"/>
      <c r="G61" s="35" t="n">
        <v>0</v>
      </c>
      <c r="H61" s="35"/>
      <c r="I61" s="35" t="n">
        <v>3.36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2197.44</v>
      </c>
      <c r="E62" s="35" t="n">
        <v>2197.4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245.38</v>
      </c>
      <c r="E63" s="35" t="n">
        <v>2245.38</v>
      </c>
      <c r="F63" s="35"/>
      <c r="G63" s="35" t="n">
        <v>0</v>
      </c>
      <c r="H63" s="35"/>
      <c r="I63" s="35" t="n">
        <v>21.82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204.82</v>
      </c>
      <c r="E64" s="35" t="n">
        <v>2204.8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561.33</v>
      </c>
      <c r="C65" s="35"/>
      <c r="D65" s="35" t="n">
        <v>2190.09</v>
      </c>
      <c r="E65" s="35" t="n">
        <v>2021.39</v>
      </c>
      <c r="F65" s="35"/>
      <c r="G65" s="35" t="n">
        <v>730.03</v>
      </c>
      <c r="H65" s="35"/>
      <c r="I65" s="35" t="n">
        <v>15.62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2182.71</v>
      </c>
      <c r="E66" s="35" t="n">
        <v>2182.7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564.17</v>
      </c>
      <c r="C67" s="35"/>
      <c r="D67" s="35" t="n">
        <v>2201.13</v>
      </c>
      <c r="E67" s="35" t="n">
        <v>2031.59</v>
      </c>
      <c r="F67" s="35"/>
      <c r="G67" s="35" t="n">
        <v>733.71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843.5</v>
      </c>
      <c r="E68" s="35" t="n">
        <v>1229</v>
      </c>
      <c r="F68" s="35"/>
      <c r="G68" s="35" t="n">
        <v>614.5</v>
      </c>
      <c r="H68" s="35"/>
      <c r="I68" s="35" t="n">
        <v>4.35</v>
      </c>
    </row>
    <row r="69" customFormat="false" ht="12.75" hidden="false" customHeight="false" outlineLevel="0" collapsed="false">
      <c r="A69" s="24" t="n">
        <v>66</v>
      </c>
      <c r="B69" s="35" t="n">
        <v>672.84</v>
      </c>
      <c r="C69" s="35"/>
      <c r="D69" s="35" t="n">
        <v>2625.15</v>
      </c>
      <c r="E69" s="35" t="n">
        <v>2422.94</v>
      </c>
      <c r="F69" s="35"/>
      <c r="G69" s="35" t="n">
        <v>875.05</v>
      </c>
      <c r="H69" s="35"/>
      <c r="I69" s="35" t="n">
        <v>78.65</v>
      </c>
    </row>
    <row r="70" customFormat="false" ht="12.75" hidden="false" customHeight="false" outlineLevel="0" collapsed="false">
      <c r="A70" s="24" t="n">
        <v>67</v>
      </c>
      <c r="B70" s="35" t="n">
        <v>468.72</v>
      </c>
      <c r="C70" s="35"/>
      <c r="D70" s="35" t="n">
        <v>1828.74</v>
      </c>
      <c r="E70" s="35" t="n">
        <v>1687.88</v>
      </c>
      <c r="F70" s="35"/>
      <c r="G70" s="35" t="n">
        <v>609.58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161.42</v>
      </c>
      <c r="E71" s="35" t="n">
        <v>1161.4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814.01</v>
      </c>
      <c r="E72" s="35" t="n">
        <v>1814.0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161.42</v>
      </c>
      <c r="E73" s="35" t="n">
        <v>1161.4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935.69</v>
      </c>
      <c r="E74" s="35" t="n">
        <v>1935.6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945</v>
      </c>
      <c r="C75" s="35"/>
      <c r="D75" s="35" t="n">
        <v>1843.5</v>
      </c>
      <c r="E75" s="35" t="n">
        <v>2174</v>
      </c>
      <c r="F75" s="35"/>
      <c r="G75" s="35" t="n">
        <v>614.5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601.02</v>
      </c>
      <c r="C76" s="35"/>
      <c r="D76" s="35" t="n">
        <v>1172.46</v>
      </c>
      <c r="E76" s="35" t="n">
        <v>1382.66</v>
      </c>
      <c r="F76" s="35"/>
      <c r="G76" s="35" t="n">
        <v>390.82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909.86</v>
      </c>
      <c r="E77" s="35" t="n">
        <v>1909.86</v>
      </c>
      <c r="F77" s="35"/>
      <c r="G77" s="35" t="n">
        <v>0</v>
      </c>
      <c r="H77" s="35"/>
      <c r="I77" s="35" t="n">
        <v>3.07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814.01</v>
      </c>
      <c r="E78" s="35" t="n">
        <v>1814.0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190.91</v>
      </c>
      <c r="E79" s="35" t="n">
        <v>1190.9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943.04</v>
      </c>
      <c r="E80" s="35" t="n">
        <v>1943.0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36" t="s">
        <v>41</v>
      </c>
      <c r="B81" s="37" t="n">
        <v>13433.32</v>
      </c>
      <c r="C81" s="37" t="n">
        <v>381.78</v>
      </c>
      <c r="D81" s="37" t="n">
        <v>134029.95</v>
      </c>
      <c r="E81" s="37" t="n">
        <v>123833.55</v>
      </c>
      <c r="F81" s="37"/>
      <c r="G81" s="37" t="n">
        <v>23247.94</v>
      </c>
      <c r="H81" s="37" t="n">
        <v>0</v>
      </c>
      <c r="I81" s="37" t="n">
        <v>165.32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59Z</dcterms:modified>
  <cp:revision>0</cp:revision>
  <dc:subject/>
  <dc:title/>
</cp:coreProperties>
</file>