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Лугов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20.86</v>
      </c>
      <c r="E6" s="35" t="n">
        <v>1100.85</v>
      </c>
      <c r="F6" s="35"/>
      <c r="G6" s="35" t="n">
        <v>20.0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18.59</v>
      </c>
      <c r="E7" s="35" t="n">
        <v>1595.92</v>
      </c>
      <c r="F7" s="35"/>
      <c r="G7" s="35" t="n">
        <v>22.6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71.18</v>
      </c>
      <c r="E8" s="35" t="n">
        <v>2230.64</v>
      </c>
      <c r="F8" s="35"/>
      <c r="G8" s="35" t="n">
        <v>40.5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85.48</v>
      </c>
      <c r="E9" s="35" t="n">
        <v>2352.05</v>
      </c>
      <c r="F9" s="35"/>
      <c r="G9" s="35" t="n">
        <v>33.4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20.86</v>
      </c>
      <c r="E10" s="35" t="n">
        <v>1105.16</v>
      </c>
      <c r="F10" s="35"/>
      <c r="G10" s="35" t="n">
        <v>15.7</v>
      </c>
      <c r="H10" s="35"/>
      <c r="I10" s="35" t="n">
        <v>136.24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11.21</v>
      </c>
      <c r="E11" s="35" t="n">
        <v>2120.11</v>
      </c>
      <c r="F11" s="35"/>
      <c r="G11" s="35"/>
      <c r="H11" s="35" t="n">
        <v>508.9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63.83</v>
      </c>
      <c r="E12" s="35" t="n">
        <v>2223.43</v>
      </c>
      <c r="F12" s="35"/>
      <c r="G12" s="35" t="n">
        <v>40.4</v>
      </c>
      <c r="H12" s="35"/>
      <c r="I12" s="35" t="n">
        <v>0.21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63.37</v>
      </c>
      <c r="E13" s="35" t="n">
        <v>2330.26</v>
      </c>
      <c r="F13" s="35"/>
      <c r="G13" s="35" t="n">
        <v>33.1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0218.7</v>
      </c>
      <c r="C14" s="35"/>
      <c r="D14" s="35" t="n">
        <v>1124.55</v>
      </c>
      <c r="E14" s="35" t="n">
        <v>1093.04</v>
      </c>
      <c r="F14" s="35"/>
      <c r="G14" s="35" t="n">
        <v>10250.2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14.9</v>
      </c>
      <c r="E15" s="35" t="n">
        <v>1592.27</v>
      </c>
      <c r="F15" s="35"/>
      <c r="G15" s="35" t="n">
        <v>22.6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97.01</v>
      </c>
      <c r="E16" s="35" t="n">
        <v>1466.97</v>
      </c>
      <c r="F16" s="35"/>
      <c r="G16" s="35" t="n">
        <v>830.04</v>
      </c>
      <c r="H16" s="35"/>
      <c r="I16" s="35" t="n">
        <v>0.29</v>
      </c>
    </row>
    <row r="17" customFormat="false" ht="12.75" hidden="false" customHeight="false" outlineLevel="0" collapsed="false">
      <c r="A17" s="24" t="n">
        <v>13</v>
      </c>
      <c r="B17" s="35" t="n">
        <v>78.05</v>
      </c>
      <c r="C17" s="35"/>
      <c r="D17" s="35" t="n">
        <v>2267.52</v>
      </c>
      <c r="E17" s="35" t="n">
        <v>1526.18</v>
      </c>
      <c r="F17" s="35"/>
      <c r="G17" s="35" t="n">
        <v>819.39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013.09</v>
      </c>
      <c r="E18" s="35" t="n">
        <v>1984.89</v>
      </c>
      <c r="F18" s="35"/>
      <c r="G18" s="35" t="n">
        <v>28.2</v>
      </c>
      <c r="H18" s="35"/>
      <c r="I18" s="35" t="n">
        <v>0.21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263.83</v>
      </c>
      <c r="E19" s="35" t="n">
        <v>2223.43</v>
      </c>
      <c r="F19" s="35"/>
      <c r="G19" s="35" t="n">
        <v>40.4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2350.24</v>
      </c>
      <c r="C20" s="35"/>
      <c r="D20" s="35" t="n">
        <v>1648.08</v>
      </c>
      <c r="E20" s="35" t="n">
        <v>0</v>
      </c>
      <c r="F20" s="35"/>
      <c r="G20" s="35" t="n">
        <v>3998.32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460.04</v>
      </c>
      <c r="E21" s="35" t="n">
        <v>1433.98</v>
      </c>
      <c r="F21" s="35"/>
      <c r="G21" s="35" t="n">
        <v>26.06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057.34</v>
      </c>
      <c r="E22" s="35" t="n">
        <v>2020.62</v>
      </c>
      <c r="F22" s="35"/>
      <c r="G22" s="35" t="n">
        <v>36.72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282.25</v>
      </c>
      <c r="E23" s="35" t="n">
        <v>2241.52</v>
      </c>
      <c r="F23" s="35"/>
      <c r="G23" s="35" t="n">
        <v>40.73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25.97</v>
      </c>
      <c r="E24" s="35" t="n">
        <v>1603.19</v>
      </c>
      <c r="F24" s="35"/>
      <c r="G24" s="35" t="n">
        <v>22.78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027.85</v>
      </c>
      <c r="E25" s="35" t="n">
        <v>1316.92</v>
      </c>
      <c r="F25" s="35"/>
      <c r="G25" s="35" t="n">
        <v>710.93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12646.99</v>
      </c>
      <c r="C26" s="37" t="n">
        <v>0</v>
      </c>
      <c r="D26" s="37" t="n">
        <v>37437.81</v>
      </c>
      <c r="E26" s="37" t="n">
        <v>33561.43</v>
      </c>
      <c r="F26" s="37"/>
      <c r="G26" s="37" t="n">
        <v>17032.27</v>
      </c>
      <c r="H26" s="37" t="n">
        <v>508.9</v>
      </c>
      <c r="I26" s="37" t="n">
        <v>136.95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9Z</dcterms:modified>
  <cp:revision>0</cp:revision>
  <dc:subject/>
  <dc:title/>
</cp:coreProperties>
</file>