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2256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1.85</v>
      </c>
      <c r="E7" s="35" t="n">
        <v>707.9</v>
      </c>
      <c r="F7" s="35"/>
      <c r="G7" s="35" t="n">
        <v>353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8.17</v>
      </c>
      <c r="C8" s="35"/>
      <c r="D8" s="35" t="n">
        <v>1865.61</v>
      </c>
      <c r="E8" s="35" t="n">
        <v>1721.91</v>
      </c>
      <c r="F8" s="35"/>
      <c r="G8" s="35" t="n">
        <v>62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1.21</v>
      </c>
      <c r="C9" s="35"/>
      <c r="D9" s="35" t="n">
        <v>2278.56</v>
      </c>
      <c r="E9" s="35" t="n">
        <v>3000</v>
      </c>
      <c r="F9" s="35"/>
      <c r="G9" s="35" t="n">
        <v>579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87.16</v>
      </c>
      <c r="C10" s="35"/>
      <c r="D10" s="35" t="n">
        <v>1069.23</v>
      </c>
      <c r="E10" s="35" t="n">
        <v>536.41</v>
      </c>
      <c r="F10" s="35"/>
      <c r="G10" s="35" t="n">
        <v>4919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14.68</v>
      </c>
      <c r="C11" s="35"/>
      <c r="D11" s="35" t="n">
        <v>1839.81</v>
      </c>
      <c r="E11" s="35" t="n">
        <v>2027.95</v>
      </c>
      <c r="F11" s="35"/>
      <c r="G11" s="35" t="n">
        <v>1226.54</v>
      </c>
      <c r="H11" s="35"/>
      <c r="I11" s="35" t="n">
        <v>5.07</v>
      </c>
    </row>
    <row r="12" customFormat="false" ht="12.75" hidden="false" customHeight="false" outlineLevel="0" collapsed="false">
      <c r="A12" s="24" t="n">
        <v>7</v>
      </c>
      <c r="B12" s="35" t="n">
        <v>444.16</v>
      </c>
      <c r="C12" s="35"/>
      <c r="D12" s="35" t="n">
        <v>2278.56</v>
      </c>
      <c r="E12" s="35" t="n">
        <v>2100</v>
      </c>
      <c r="F12" s="35"/>
      <c r="G12" s="35" t="n">
        <v>622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69.23</v>
      </c>
      <c r="E13" s="35" t="n">
        <v>712.82</v>
      </c>
      <c r="F13" s="35"/>
      <c r="G13" s="35" t="n">
        <v>356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155.72</v>
      </c>
      <c r="C14" s="35"/>
      <c r="D14" s="35" t="n">
        <v>1839.81</v>
      </c>
      <c r="E14" s="35" t="n">
        <v>0</v>
      </c>
      <c r="F14" s="35"/>
      <c r="G14" s="35" t="n">
        <v>19995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727.56</v>
      </c>
      <c r="F16" s="35"/>
      <c r="G16" s="35" t="n">
        <v>363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4.96</v>
      </c>
      <c r="C18" s="35"/>
      <c r="D18" s="35" t="n">
        <v>2282.25</v>
      </c>
      <c r="E18" s="35" t="n">
        <v>2106.46</v>
      </c>
      <c r="F18" s="35"/>
      <c r="G18" s="35" t="n">
        <v>760.75</v>
      </c>
      <c r="H18" s="35"/>
      <c r="I18" s="35" t="n">
        <v>3.5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1.34</v>
      </c>
      <c r="E19" s="35" t="n">
        <v>727.56</v>
      </c>
      <c r="F19" s="35"/>
      <c r="G19" s="35" t="n">
        <v>363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28.12</v>
      </c>
      <c r="C20" s="35"/>
      <c r="D20" s="35" t="n">
        <v>1839.81</v>
      </c>
      <c r="E20" s="35" t="n">
        <v>1298.95</v>
      </c>
      <c r="F20" s="35"/>
      <c r="G20" s="35" t="n">
        <v>1268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1.18</v>
      </c>
      <c r="E23" s="35" t="n">
        <v>1514.12</v>
      </c>
      <c r="F23" s="35"/>
      <c r="G23" s="35" t="n">
        <v>757.06</v>
      </c>
      <c r="H23" s="35"/>
      <c r="I23" s="35" t="n">
        <v>2.07</v>
      </c>
    </row>
    <row r="24" customFormat="false" ht="12.75" hidden="false" customHeight="false" outlineLevel="0" collapsed="false">
      <c r="A24" s="24" t="n">
        <v>19</v>
      </c>
      <c r="B24" s="35" t="n">
        <v>478.17</v>
      </c>
      <c r="C24" s="35"/>
      <c r="D24" s="35" t="n">
        <v>1865.61</v>
      </c>
      <c r="E24" s="35" t="n">
        <v>1721.91</v>
      </c>
      <c r="F24" s="35"/>
      <c r="G24" s="35" t="n">
        <v>621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375</v>
      </c>
      <c r="C25" s="35"/>
      <c r="D25" s="35" t="n">
        <v>1072.92</v>
      </c>
      <c r="E25" s="35" t="n">
        <v>1732.64</v>
      </c>
      <c r="F25" s="35"/>
      <c r="G25" s="35" t="n">
        <v>715.28</v>
      </c>
      <c r="H25" s="35"/>
      <c r="I25" s="35" t="n">
        <v>12.7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1.5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72.92</v>
      </c>
      <c r="E27" s="35" t="n">
        <v>1072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63.98</v>
      </c>
      <c r="C29" s="35"/>
      <c r="D29" s="35" t="n">
        <v>1865.61</v>
      </c>
      <c r="E29" s="35" t="n">
        <v>463.64</v>
      </c>
      <c r="F29" s="35"/>
      <c r="G29" s="35" t="n">
        <v>1865.9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72.92</v>
      </c>
      <c r="E30" s="35" t="n">
        <v>1072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63.83</v>
      </c>
      <c r="E31" s="35" t="n">
        <v>2263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4.06</v>
      </c>
      <c r="E32" s="35" t="n">
        <v>1884.06</v>
      </c>
      <c r="F32" s="35"/>
      <c r="G32" s="35" t="n">
        <v>0</v>
      </c>
      <c r="H32" s="35"/>
      <c r="I32" s="35" t="n">
        <v>815.2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72.92</v>
      </c>
      <c r="E33" s="35" t="n">
        <v>1072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9642.17</v>
      </c>
      <c r="C34" s="35"/>
      <c r="D34" s="35" t="n">
        <v>1080.3</v>
      </c>
      <c r="E34" s="35" t="n">
        <v>0</v>
      </c>
      <c r="F34" s="35"/>
      <c r="G34" s="35" t="n">
        <v>10722.4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052.28</v>
      </c>
      <c r="E35" s="35" t="n">
        <v>105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809.67</v>
      </c>
      <c r="E36" s="35" t="n">
        <v>809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67.52</v>
      </c>
      <c r="E37" s="35" t="n">
        <v>226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/>
      <c r="C39" s="35" t="n">
        <v>474.39</v>
      </c>
      <c r="D39" s="35" t="n">
        <v>1850.88</v>
      </c>
      <c r="E39" s="35" t="n">
        <v>1376.49</v>
      </c>
      <c r="F39" s="35"/>
      <c r="G39" s="35" t="n">
        <v>0</v>
      </c>
      <c r="H39" s="35"/>
      <c r="I39" s="35" t="n">
        <v>0.76</v>
      </c>
    </row>
    <row r="40" customFormat="false" ht="12.75" hidden="false" customHeight="false" outlineLevel="0" collapsed="false">
      <c r="A40" s="24" t="n">
        <v>37</v>
      </c>
      <c r="B40" s="35" t="n">
        <v>914.11</v>
      </c>
      <c r="C40" s="35"/>
      <c r="D40" s="35" t="n">
        <v>2267.52</v>
      </c>
      <c r="E40" s="35" t="n">
        <v>2092.86</v>
      </c>
      <c r="F40" s="35"/>
      <c r="G40" s="35" t="n">
        <v>1088.7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50.88</v>
      </c>
      <c r="E42" s="35" t="n">
        <v>1850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67.52</v>
      </c>
      <c r="E43" s="35" t="n">
        <v>2267.52</v>
      </c>
      <c r="F43" s="35"/>
      <c r="G43" s="35" t="n">
        <v>0</v>
      </c>
      <c r="H43" s="35"/>
      <c r="I43" s="35" t="n">
        <v>9.26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3.99</v>
      </c>
      <c r="E44" s="35" t="n">
        <v>722.66</v>
      </c>
      <c r="F44" s="35"/>
      <c r="G44" s="35" t="n">
        <v>361.3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277.83</v>
      </c>
      <c r="C45" s="35"/>
      <c r="D45" s="35" t="n">
        <v>1083.99</v>
      </c>
      <c r="E45" s="35" t="n">
        <v>1000.49</v>
      </c>
      <c r="F45" s="35"/>
      <c r="G45" s="35" t="n">
        <v>361.3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74.39</v>
      </c>
      <c r="C46" s="35"/>
      <c r="D46" s="35" t="n">
        <v>1850.88</v>
      </c>
      <c r="E46" s="35" t="n">
        <v>1708.31</v>
      </c>
      <c r="F46" s="35"/>
      <c r="G46" s="35" t="n">
        <v>616.96</v>
      </c>
      <c r="H46" s="35"/>
      <c r="I46" s="35" t="n">
        <v>34.63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83.99</v>
      </c>
      <c r="E48" s="35" t="n">
        <v>722.66</v>
      </c>
      <c r="F48" s="35"/>
      <c r="G48" s="35" t="n">
        <v>361.3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60.14</v>
      </c>
      <c r="E49" s="35" t="n">
        <v>2260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28.25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83.99</v>
      </c>
      <c r="E51" s="35" t="n">
        <v>1083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861.95</v>
      </c>
      <c r="E52" s="35" t="n">
        <v>1861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083.99</v>
      </c>
      <c r="E53" s="35" t="n">
        <v>1083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0266.34</v>
      </c>
      <c r="C54" s="35"/>
      <c r="D54" s="35" t="n">
        <v>2271.18</v>
      </c>
      <c r="E54" s="35" t="n">
        <v>251.31</v>
      </c>
      <c r="F54" s="35"/>
      <c r="G54" s="35" t="n">
        <v>12286.2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61.95</v>
      </c>
      <c r="E55" s="35" t="n">
        <v>1861.95</v>
      </c>
      <c r="F55" s="35"/>
      <c r="G55" s="35" t="n">
        <v>0</v>
      </c>
      <c r="H55" s="35"/>
      <c r="I55" s="35" t="n">
        <v>12.26</v>
      </c>
    </row>
    <row r="56" customFormat="false" ht="12.75" hidden="false" customHeight="false" outlineLevel="0" collapsed="false">
      <c r="A56" s="24" t="n">
        <v>56</v>
      </c>
      <c r="B56" s="35" t="n">
        <v>277.83</v>
      </c>
      <c r="C56" s="35"/>
      <c r="D56" s="35" t="n">
        <v>1083.99</v>
      </c>
      <c r="E56" s="35" t="n">
        <v>639.16</v>
      </c>
      <c r="F56" s="35"/>
      <c r="G56" s="35" t="n">
        <v>722.6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263.83</v>
      </c>
      <c r="E57" s="35" t="n">
        <v>2263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43.5</v>
      </c>
      <c r="E58" s="35" t="n">
        <v>1843.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286.34</v>
      </c>
      <c r="C59" s="35"/>
      <c r="D59" s="35" t="n">
        <v>1117.17</v>
      </c>
      <c r="E59" s="35" t="n">
        <v>1403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256.45</v>
      </c>
      <c r="E61" s="35" t="n">
        <v>2256.45</v>
      </c>
      <c r="F61" s="35"/>
      <c r="G61" s="35" t="n">
        <v>0</v>
      </c>
      <c r="H61" s="35"/>
      <c r="I61" s="35" t="n">
        <v>0.24</v>
      </c>
    </row>
    <row r="62" customFormat="false" ht="12.75" hidden="false" customHeight="false" outlineLevel="0" collapsed="false">
      <c r="A62" s="24" t="n">
        <v>62</v>
      </c>
      <c r="B62" s="35" t="n">
        <v>277.83</v>
      </c>
      <c r="C62" s="35"/>
      <c r="D62" s="35" t="n">
        <v>1083.99</v>
      </c>
      <c r="E62" s="35" t="n">
        <v>1361.82</v>
      </c>
      <c r="F62" s="35"/>
      <c r="G62" s="35" t="n">
        <v>0</v>
      </c>
      <c r="H62" s="35"/>
      <c r="I62" s="35" t="n">
        <v>0.28</v>
      </c>
    </row>
    <row r="63" customFormat="false" ht="12.75" hidden="false" customHeight="false" outlineLevel="0" collapsed="false">
      <c r="A63" s="24" t="n">
        <v>63</v>
      </c>
      <c r="B63" s="35" t="n">
        <v>35685.96</v>
      </c>
      <c r="C63" s="35"/>
      <c r="D63" s="35" t="n">
        <v>1872.99</v>
      </c>
      <c r="E63" s="35" t="n">
        <v>0</v>
      </c>
      <c r="F63" s="35"/>
      <c r="G63" s="35" t="n">
        <v>37558.9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260.14</v>
      </c>
      <c r="E64" s="35" t="n">
        <v>2260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83.99</v>
      </c>
      <c r="E65" s="35" t="n">
        <v>1083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50.88</v>
      </c>
      <c r="E66" s="35" t="n">
        <v>1850.8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4.7</v>
      </c>
    </row>
    <row r="68" customFormat="false" ht="12.75" hidden="false" customHeight="false" outlineLevel="0" collapsed="false">
      <c r="A68" s="24" t="n">
        <v>68</v>
      </c>
      <c r="B68" s="35" t="n">
        <v>277.83</v>
      </c>
      <c r="C68" s="35"/>
      <c r="D68" s="35" t="n">
        <v>1083.99</v>
      </c>
      <c r="E68" s="35" t="n">
        <v>639.16</v>
      </c>
      <c r="F68" s="35"/>
      <c r="G68" s="35" t="n">
        <v>722.66</v>
      </c>
      <c r="H68" s="35"/>
      <c r="I68" s="35" t="n">
        <v>1.39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858.26</v>
      </c>
      <c r="E69" s="35" t="n">
        <v>1238.84</v>
      </c>
      <c r="F69" s="35"/>
      <c r="G69" s="35" t="n">
        <v>619.4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260.14</v>
      </c>
      <c r="E70" s="35" t="n">
        <v>2260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850.8</v>
      </c>
      <c r="C72" s="35"/>
      <c r="D72" s="35" t="n">
        <v>1858.26</v>
      </c>
      <c r="E72" s="35" t="n">
        <v>1800</v>
      </c>
      <c r="F72" s="35"/>
      <c r="G72" s="35" t="n">
        <v>909.06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403.93</v>
      </c>
      <c r="E73" s="35" t="n">
        <v>2403.9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083.99</v>
      </c>
      <c r="E74" s="35" t="n">
        <v>1083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58.26</v>
      </c>
      <c r="E75" s="35" t="n">
        <v>1238.84</v>
      </c>
      <c r="F75" s="35"/>
      <c r="G75" s="35" t="n">
        <v>619.4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79.12</v>
      </c>
      <c r="C76" s="35"/>
      <c r="D76" s="35" t="n">
        <v>1869.3</v>
      </c>
      <c r="E76" s="35" t="n">
        <v>2348.42</v>
      </c>
      <c r="F76" s="35"/>
      <c r="G76" s="35" t="n">
        <v>0</v>
      </c>
      <c r="H76" s="35"/>
      <c r="I76" s="35" t="n">
        <v>0.6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065.54</v>
      </c>
      <c r="E77" s="35" t="n">
        <v>1065.5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282.25</v>
      </c>
      <c r="E78" s="35" t="n">
        <v>2282.2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47.19</v>
      </c>
      <c r="E79" s="35" t="n">
        <v>1847.1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076.61</v>
      </c>
      <c r="E80" s="35" t="n">
        <v>1076.6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274.87</v>
      </c>
      <c r="E81" s="35" t="n">
        <v>2274.87</v>
      </c>
      <c r="F81" s="35"/>
      <c r="G81" s="35" t="n">
        <v>0</v>
      </c>
      <c r="H81" s="35"/>
      <c r="I81" s="35" t="n">
        <v>3.27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47.19</v>
      </c>
      <c r="E82" s="35" t="n">
        <v>1847.19</v>
      </c>
      <c r="F82" s="35"/>
      <c r="G82" s="35" t="n">
        <v>0</v>
      </c>
      <c r="H82" s="35"/>
      <c r="I82" s="35" t="n">
        <v>4.7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076.61</v>
      </c>
      <c r="E83" s="35" t="n">
        <v>717.74</v>
      </c>
      <c r="F83" s="35"/>
      <c r="G83" s="35" t="n">
        <v>358.87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274.87</v>
      </c>
      <c r="E84" s="35" t="n">
        <v>2274.8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850.88</v>
      </c>
      <c r="E85" s="35" t="n">
        <v>616.96</v>
      </c>
      <c r="F85" s="35"/>
      <c r="G85" s="35" t="n">
        <v>1233.92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608.22</v>
      </c>
      <c r="C86" s="35"/>
      <c r="D86" s="35" t="n">
        <v>1076.61</v>
      </c>
      <c r="E86" s="35" t="n">
        <v>1500</v>
      </c>
      <c r="F86" s="35"/>
      <c r="G86" s="35" t="n">
        <v>184.83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282.25</v>
      </c>
      <c r="E87" s="35" t="n">
        <v>2282.25</v>
      </c>
      <c r="F87" s="35"/>
      <c r="G87" s="35" t="n">
        <v>0</v>
      </c>
      <c r="H87" s="35"/>
      <c r="I87" s="35" t="n">
        <v>3.94</v>
      </c>
    </row>
    <row r="88" customFormat="false" ht="12.75" hidden="false" customHeight="false" outlineLevel="0" collapsed="false">
      <c r="A88" s="24" t="n">
        <v>88</v>
      </c>
      <c r="B88" s="35" t="n">
        <v>476.28</v>
      </c>
      <c r="C88" s="35"/>
      <c r="D88" s="35" t="n">
        <v>1858.26</v>
      </c>
      <c r="E88" s="35" t="n">
        <v>1715.12</v>
      </c>
      <c r="F88" s="35"/>
      <c r="G88" s="35" t="n">
        <v>619.42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137.97</v>
      </c>
      <c r="C89" s="35"/>
      <c r="D89" s="35" t="n">
        <v>538.29</v>
      </c>
      <c r="E89" s="35" t="n">
        <v>496.83</v>
      </c>
      <c r="F89" s="35"/>
      <c r="G89" s="35" t="n">
        <v>179.43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137.97</v>
      </c>
      <c r="C90" s="35"/>
      <c r="D90" s="35" t="n">
        <v>538.29</v>
      </c>
      <c r="E90" s="35" t="n">
        <v>496.83</v>
      </c>
      <c r="F90" s="35"/>
      <c r="G90" s="35" t="n">
        <v>179.43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278.56</v>
      </c>
      <c r="E91" s="35" t="n">
        <v>2278.56</v>
      </c>
      <c r="F91" s="35"/>
      <c r="G91" s="35" t="n">
        <v>0</v>
      </c>
      <c r="H91" s="35"/>
      <c r="I91" s="35" t="n">
        <v>5.43</v>
      </c>
    </row>
    <row r="92" customFormat="false" ht="12.75" hidden="false" customHeight="false" outlineLevel="0" collapsed="false">
      <c r="A92" s="24" t="n">
        <v>91</v>
      </c>
      <c r="B92" s="35" t="n">
        <v>581.18</v>
      </c>
      <c r="C92" s="35"/>
      <c r="D92" s="35" t="n">
        <v>2267.52</v>
      </c>
      <c r="E92" s="35" t="n">
        <v>2092.86</v>
      </c>
      <c r="F92" s="35"/>
      <c r="G92" s="35" t="n">
        <v>755.84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069.23</v>
      </c>
      <c r="E93" s="35" t="n">
        <v>1069.23</v>
      </c>
      <c r="F93" s="35"/>
      <c r="G93" s="35" t="n">
        <v>0</v>
      </c>
      <c r="H93" s="35"/>
      <c r="I93" s="35" t="n">
        <v>3.94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854.57</v>
      </c>
      <c r="E94" s="35" t="n">
        <v>1236.38</v>
      </c>
      <c r="F94" s="35"/>
      <c r="G94" s="35" t="n">
        <v>618.19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282.25</v>
      </c>
      <c r="E95" s="35" t="n">
        <v>2282.25</v>
      </c>
      <c r="F95" s="35"/>
      <c r="G95" s="35" t="n">
        <v>0</v>
      </c>
      <c r="H95" s="35"/>
      <c r="I95" s="35" t="n">
        <v>10.38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069.23</v>
      </c>
      <c r="E96" s="35" t="n">
        <v>1069.23</v>
      </c>
      <c r="F96" s="35"/>
      <c r="G96" s="35" t="n">
        <v>0</v>
      </c>
      <c r="H96" s="35"/>
      <c r="I96" s="35" t="n">
        <v>815.24</v>
      </c>
    </row>
    <row r="97" customFormat="false" ht="12.75" hidden="false" customHeight="false" outlineLevel="0" collapsed="false">
      <c r="A97" s="24" t="n">
        <v>96</v>
      </c>
      <c r="B97" s="35" t="n">
        <v>477.23</v>
      </c>
      <c r="C97" s="35"/>
      <c r="D97" s="35" t="n">
        <v>1861.95</v>
      </c>
      <c r="E97" s="35" t="n">
        <v>1718.53</v>
      </c>
      <c r="F97" s="35"/>
      <c r="G97" s="35" t="n">
        <v>620.65</v>
      </c>
      <c r="H97" s="35"/>
      <c r="I97" s="35" t="n">
        <v>1.61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282.25</v>
      </c>
      <c r="E98" s="35" t="n">
        <v>1521.5</v>
      </c>
      <c r="F98" s="35"/>
      <c r="G98" s="35" t="n">
        <v>760.75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069.23</v>
      </c>
      <c r="E99" s="35" t="n">
        <v>1069.23</v>
      </c>
      <c r="F99" s="35"/>
      <c r="G99" s="35" t="n">
        <v>0</v>
      </c>
      <c r="H99" s="35"/>
      <c r="I99" s="35" t="n">
        <v>10.2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61.95</v>
      </c>
      <c r="E100" s="35" t="n">
        <v>1861.95</v>
      </c>
      <c r="F100" s="35"/>
      <c r="G100" s="35" t="n">
        <v>0</v>
      </c>
      <c r="H100" s="35"/>
      <c r="I100" s="35" t="n">
        <v>34.63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282.25</v>
      </c>
      <c r="E101" s="35" t="n">
        <v>2282.2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274.05</v>
      </c>
      <c r="C102" s="35"/>
      <c r="D102" s="35" t="n">
        <v>1069.23</v>
      </c>
      <c r="E102" s="35" t="n">
        <v>986.87</v>
      </c>
      <c r="F102" s="35"/>
      <c r="G102" s="35" t="n">
        <v>356.4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61.95</v>
      </c>
      <c r="E103" s="35" t="n">
        <v>1241.3</v>
      </c>
      <c r="F103" s="35"/>
      <c r="G103" s="35" t="n">
        <v>620.65</v>
      </c>
      <c r="H103" s="35"/>
      <c r="I103" s="35" t="n">
        <v>1651.88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2285.94</v>
      </c>
      <c r="E104" s="35" t="n">
        <v>2285.9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069.23</v>
      </c>
      <c r="E105" s="35" t="n">
        <v>1069.23</v>
      </c>
      <c r="F105" s="35"/>
      <c r="G105" s="35" t="n">
        <v>0</v>
      </c>
      <c r="H105" s="35"/>
      <c r="I105" s="35" t="n">
        <v>21.64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61.95</v>
      </c>
      <c r="E106" s="35" t="n">
        <v>1861.95</v>
      </c>
      <c r="F106" s="35"/>
      <c r="G106" s="35" t="n">
        <v>0</v>
      </c>
      <c r="H106" s="35"/>
      <c r="I106" s="35" t="n">
        <v>2185.31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876.68</v>
      </c>
      <c r="E107" s="35" t="n">
        <v>1876.6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076.61</v>
      </c>
      <c r="E108" s="35" t="n">
        <v>1076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858.26</v>
      </c>
      <c r="E109" s="35" t="n">
        <v>1858.26</v>
      </c>
      <c r="F109" s="35"/>
      <c r="G109" s="35" t="n">
        <v>0</v>
      </c>
      <c r="H109" s="35"/>
      <c r="I109" s="35" t="n">
        <v>2.17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072.92</v>
      </c>
      <c r="E110" s="35" t="n">
        <v>1072.92</v>
      </c>
      <c r="F110" s="35"/>
      <c r="G110" s="35" t="n">
        <v>0</v>
      </c>
      <c r="H110" s="35"/>
      <c r="I110" s="35" t="n">
        <v>3.23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274.87</v>
      </c>
      <c r="E111" s="35" t="n">
        <v>2274.8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072.92</v>
      </c>
      <c r="E112" s="35" t="n">
        <v>715.28</v>
      </c>
      <c r="F112" s="35"/>
      <c r="G112" s="35" t="n">
        <v>357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2274.87</v>
      </c>
      <c r="E113" s="35" t="n">
        <v>2274.8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1858.26</v>
      </c>
      <c r="E114" s="35" t="n">
        <v>1858.2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/>
      <c r="C115" s="35" t="n">
        <v>325</v>
      </c>
      <c r="D115" s="35" t="n">
        <v>1072.92</v>
      </c>
      <c r="E115" s="35" t="n">
        <v>747.9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2289.63</v>
      </c>
      <c r="E116" s="35" t="n">
        <v>2289.6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854.57</v>
      </c>
      <c r="E117" s="35" t="n">
        <v>1854.5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072.92</v>
      </c>
      <c r="E118" s="35" t="n">
        <v>715.28</v>
      </c>
      <c r="F118" s="35"/>
      <c r="G118" s="35" t="n">
        <v>357.6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2274.87</v>
      </c>
      <c r="E119" s="35" t="n">
        <v>2274.87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92214.78</v>
      </c>
      <c r="C120" s="37" t="n">
        <v>799.39</v>
      </c>
      <c r="D120" s="37" t="n">
        <v>191130.72</v>
      </c>
      <c r="E120" s="37" t="n">
        <v>172997.65</v>
      </c>
      <c r="F120" s="37"/>
      <c r="G120" s="37" t="n">
        <v>109548.46</v>
      </c>
      <c r="H120" s="37" t="n">
        <v>0</v>
      </c>
      <c r="I120" s="37" t="n">
        <v>5690.17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53Z</dcterms:modified>
  <cp:revision>0</cp:revision>
  <dc:subject/>
  <dc:title/>
</cp:coreProperties>
</file>