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ружбы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8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5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8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5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58.69</v>
      </c>
      <c r="E6" s="35" t="n">
        <v>1758.6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79.38</v>
      </c>
      <c r="E7" s="35" t="n">
        <v>1279.3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30.12</v>
      </c>
      <c r="E8" s="35" t="n">
        <v>510.04</v>
      </c>
      <c r="F8" s="35"/>
      <c r="G8" s="35" t="n">
        <v>1020.0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66.07</v>
      </c>
      <c r="E9" s="35" t="n">
        <v>1766.0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14.69</v>
      </c>
      <c r="C10" s="35"/>
      <c r="D10" s="35" t="n">
        <v>1227.78</v>
      </c>
      <c r="E10" s="35" t="n">
        <v>314.69</v>
      </c>
      <c r="F10" s="35"/>
      <c r="G10" s="35" t="n">
        <v>1227.7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67.78</v>
      </c>
      <c r="C11" s="35"/>
      <c r="D11" s="35" t="n">
        <v>1825.08</v>
      </c>
      <c r="E11" s="35" t="n">
        <v>1684.5</v>
      </c>
      <c r="F11" s="35"/>
      <c r="G11" s="35" t="n">
        <v>608.3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95.56</v>
      </c>
      <c r="E12" s="35" t="n">
        <v>1795.5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13.02</v>
      </c>
      <c r="E13" s="35" t="n">
        <v>1213.0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47.19</v>
      </c>
      <c r="E14" s="35" t="n">
        <v>1231.46</v>
      </c>
      <c r="F14" s="35"/>
      <c r="G14" s="35" t="n">
        <v>615.7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88.21</v>
      </c>
      <c r="E15" s="35" t="n">
        <v>1192.14</v>
      </c>
      <c r="F15" s="35"/>
      <c r="G15" s="35" t="n">
        <v>596.07</v>
      </c>
      <c r="H15" s="35"/>
      <c r="I15" s="35" t="n">
        <v>11.01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24.09</v>
      </c>
      <c r="E16" s="35" t="n">
        <v>1224.0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72.99</v>
      </c>
      <c r="E17" s="35" t="n">
        <v>1872.99</v>
      </c>
      <c r="F17" s="35"/>
      <c r="G17" s="35" t="n">
        <v>0</v>
      </c>
      <c r="H17" s="35"/>
      <c r="I17" s="35" t="n">
        <v>3.94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88.21</v>
      </c>
      <c r="E18" s="35" t="n">
        <v>1192.14</v>
      </c>
      <c r="F18" s="35"/>
      <c r="G18" s="35" t="n">
        <v>596.0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10.91</v>
      </c>
      <c r="C19" s="35"/>
      <c r="D19" s="35" t="n">
        <v>1213.02</v>
      </c>
      <c r="E19" s="35" t="n">
        <v>1523.93</v>
      </c>
      <c r="F19" s="35"/>
      <c r="G19" s="35" t="n">
        <v>0</v>
      </c>
      <c r="H19" s="35"/>
      <c r="I19" s="35" t="n">
        <v>1111.43</v>
      </c>
    </row>
    <row r="20" customFormat="false" ht="12.75" hidden="false" customHeight="false" outlineLevel="0" collapsed="false">
      <c r="A20" s="24" t="n">
        <v>15</v>
      </c>
      <c r="B20" s="35" t="n">
        <v>476.28</v>
      </c>
      <c r="C20" s="35"/>
      <c r="D20" s="35" t="n">
        <v>1858.26</v>
      </c>
      <c r="E20" s="35" t="n">
        <v>1715.12</v>
      </c>
      <c r="F20" s="35"/>
      <c r="G20" s="35" t="n">
        <v>619.42</v>
      </c>
      <c r="H20" s="35"/>
      <c r="I20" s="35" t="n">
        <v>10.57</v>
      </c>
    </row>
    <row r="21" customFormat="false" ht="12.75" hidden="false" customHeight="false" outlineLevel="0" collapsed="false">
      <c r="A21" s="24" t="n">
        <v>16</v>
      </c>
      <c r="B21" s="35" t="n">
        <v>474.39</v>
      </c>
      <c r="C21" s="35"/>
      <c r="D21" s="35" t="n">
        <v>1850.88</v>
      </c>
      <c r="E21" s="35" t="n">
        <v>1708.31</v>
      </c>
      <c r="F21" s="35"/>
      <c r="G21" s="35" t="n">
        <v>616.9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573.52</v>
      </c>
      <c r="E22" s="35" t="n">
        <v>2573.5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78.17</v>
      </c>
      <c r="C23" s="35"/>
      <c r="D23" s="35" t="n">
        <v>1865.61</v>
      </c>
      <c r="E23" s="35" t="n">
        <v>2056.38</v>
      </c>
      <c r="F23" s="35"/>
      <c r="G23" s="35" t="n">
        <v>287.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94.6</v>
      </c>
      <c r="E24" s="35" t="n">
        <v>1194.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854.57</v>
      </c>
      <c r="E25" s="35" t="n">
        <v>1854.5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924.62</v>
      </c>
      <c r="E26" s="35" t="n">
        <v>1924.6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61.42</v>
      </c>
      <c r="E27" s="35" t="n">
        <v>774.28</v>
      </c>
      <c r="F27" s="35"/>
      <c r="G27" s="35" t="n">
        <v>387.1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50.88</v>
      </c>
      <c r="E28" s="35" t="n">
        <v>1850.8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909.86</v>
      </c>
      <c r="E29" s="35" t="n">
        <v>1909.8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179.84</v>
      </c>
      <c r="E30" s="35" t="n">
        <v>786.56</v>
      </c>
      <c r="F30" s="35"/>
      <c r="G30" s="35" t="n">
        <v>393.2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61.95</v>
      </c>
      <c r="E31" s="35" t="n">
        <v>1861.95</v>
      </c>
      <c r="F31" s="35"/>
      <c r="G31" s="35" t="n">
        <v>0</v>
      </c>
      <c r="H31" s="35"/>
      <c r="I31" s="35" t="n">
        <v>7.53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91.44</v>
      </c>
      <c r="E32" s="35" t="n">
        <v>1260.96</v>
      </c>
      <c r="F32" s="35"/>
      <c r="G32" s="35" t="n">
        <v>630.4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87.22</v>
      </c>
      <c r="E33" s="35" t="n">
        <v>1187.2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876.68</v>
      </c>
      <c r="E34" s="35" t="n">
        <v>1876.6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98.82</v>
      </c>
      <c r="E35" s="35" t="n">
        <v>1898.8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275.69</v>
      </c>
      <c r="E36" s="35" t="n">
        <v>1275.69</v>
      </c>
      <c r="F36" s="35"/>
      <c r="G36" s="35" t="n">
        <v>0</v>
      </c>
      <c r="H36" s="35"/>
      <c r="I36" s="35" t="n">
        <v>0.24</v>
      </c>
    </row>
    <row r="37" customFormat="false" ht="12.75" hidden="false" customHeight="false" outlineLevel="0" collapsed="false">
      <c r="A37" s="24" t="n">
        <v>32</v>
      </c>
      <c r="B37" s="35" t="n">
        <v>4926.7</v>
      </c>
      <c r="C37" s="35"/>
      <c r="D37" s="35" t="n">
        <v>1489.56</v>
      </c>
      <c r="E37" s="35" t="n">
        <v>2096.52</v>
      </c>
      <c r="F37" s="35"/>
      <c r="G37" s="35" t="n">
        <v>4319.7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928.31</v>
      </c>
      <c r="E38" s="35" t="n">
        <v>1285.54</v>
      </c>
      <c r="F38" s="35"/>
      <c r="G38" s="35" t="n">
        <v>642.7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87.22</v>
      </c>
      <c r="E39" s="35" t="n">
        <v>1187.2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920.93</v>
      </c>
      <c r="E40" s="35" t="n">
        <v>1920.9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161.42</v>
      </c>
      <c r="E41" s="35" t="n">
        <v>1161.42</v>
      </c>
      <c r="F41" s="35"/>
      <c r="G41" s="35" t="n">
        <v>0</v>
      </c>
      <c r="H41" s="35"/>
      <c r="I41" s="35" t="n">
        <v>13.26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858.26</v>
      </c>
      <c r="E42" s="35" t="n">
        <v>1858.26</v>
      </c>
      <c r="F42" s="35"/>
      <c r="G42" s="35" t="n">
        <v>0</v>
      </c>
      <c r="H42" s="35"/>
      <c r="I42" s="35" t="n">
        <v>1.61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891.44</v>
      </c>
      <c r="E43" s="35" t="n">
        <v>1891.44</v>
      </c>
      <c r="F43" s="35"/>
      <c r="G43" s="35" t="n">
        <v>0</v>
      </c>
      <c r="H43" s="35"/>
      <c r="I43" s="35" t="n">
        <v>2.42</v>
      </c>
    </row>
    <row r="44" customFormat="false" ht="12.75" hidden="false" customHeight="false" outlineLevel="0" collapsed="false">
      <c r="A44" s="24" t="n">
        <v>40</v>
      </c>
      <c r="B44" s="35" t="n">
        <v>304.29</v>
      </c>
      <c r="C44" s="35"/>
      <c r="D44" s="35" t="n">
        <v>1187.22</v>
      </c>
      <c r="E44" s="35" t="n">
        <v>1095.77</v>
      </c>
      <c r="F44" s="35"/>
      <c r="G44" s="35" t="n">
        <v>395.74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72.5</v>
      </c>
      <c r="C45" s="35"/>
      <c r="D45" s="35" t="n">
        <v>1843.5</v>
      </c>
      <c r="E45" s="35" t="n">
        <v>1701.5</v>
      </c>
      <c r="F45" s="35"/>
      <c r="G45" s="35" t="n">
        <v>614.5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194.6</v>
      </c>
      <c r="E46" s="35" t="n">
        <v>1194.6</v>
      </c>
      <c r="F46" s="35"/>
      <c r="G46" s="35" t="n">
        <v>0</v>
      </c>
      <c r="H46" s="35"/>
      <c r="I46" s="35" t="n">
        <v>21.7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880.37</v>
      </c>
      <c r="E47" s="35" t="n">
        <v>1880.3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843.5</v>
      </c>
      <c r="E48" s="35" t="n">
        <v>1843.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666.23</v>
      </c>
      <c r="C49" s="35"/>
      <c r="D49" s="35" t="n">
        <v>2599.35</v>
      </c>
      <c r="E49" s="35" t="n">
        <v>2399.13</v>
      </c>
      <c r="F49" s="35"/>
      <c r="G49" s="35" t="n">
        <v>866.45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884.06</v>
      </c>
      <c r="E50" s="35" t="n">
        <v>1884.06</v>
      </c>
      <c r="F50" s="35"/>
      <c r="G50" s="35" t="n">
        <v>0</v>
      </c>
      <c r="H50" s="35"/>
      <c r="I50" s="35" t="n">
        <v>2.93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198.29</v>
      </c>
      <c r="E51" s="35" t="n">
        <v>1198.2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843.5</v>
      </c>
      <c r="E52" s="35" t="n">
        <v>1843.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183.53</v>
      </c>
      <c r="E53" s="35" t="n">
        <v>1183.5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.38</v>
      </c>
      <c r="C54" s="35"/>
      <c r="D54" s="35" t="n">
        <v>1861.95</v>
      </c>
      <c r="E54" s="35" t="n">
        <v>1241.3</v>
      </c>
      <c r="F54" s="35"/>
      <c r="G54" s="35" t="n">
        <v>621.03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843.5</v>
      </c>
      <c r="E55" s="35" t="n">
        <v>1843.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194.6</v>
      </c>
      <c r="E56" s="35" t="n">
        <v>1194.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2139.74</v>
      </c>
      <c r="E57" s="35" t="n">
        <v>2139.7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224.09</v>
      </c>
      <c r="E58" s="35" t="n">
        <v>1224.0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8726.22</v>
      </c>
      <c r="C59" s="35"/>
      <c r="D59" s="35" t="n">
        <v>1891.44</v>
      </c>
      <c r="E59" s="35" t="n">
        <v>0</v>
      </c>
      <c r="F59" s="35"/>
      <c r="G59" s="35" t="n">
        <v>10617.66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854.57</v>
      </c>
      <c r="E60" s="35" t="n">
        <v>1854.5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325.08</v>
      </c>
      <c r="C61" s="35"/>
      <c r="D61" s="35" t="n">
        <v>1268.34</v>
      </c>
      <c r="E61" s="35" t="n">
        <v>1593.4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1493.25</v>
      </c>
      <c r="E62" s="35" t="n">
        <v>1493.2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854.57</v>
      </c>
      <c r="E63" s="35" t="n">
        <v>1854.5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179.84</v>
      </c>
      <c r="E64" s="35" t="n">
        <v>1179.8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843.5</v>
      </c>
      <c r="E65" s="35" t="n">
        <v>1843.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843.5</v>
      </c>
      <c r="E66" s="35" t="n">
        <v>1843.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4793.12</v>
      </c>
      <c r="C67" s="35"/>
      <c r="D67" s="35" t="n">
        <v>1168.77</v>
      </c>
      <c r="E67" s="35" t="n">
        <v>0</v>
      </c>
      <c r="F67" s="35"/>
      <c r="G67" s="35" t="n">
        <v>5961.89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876.68</v>
      </c>
      <c r="E68" s="35" t="n">
        <v>1876.6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865.61</v>
      </c>
      <c r="E69" s="35" t="n">
        <v>1865.6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168.77</v>
      </c>
      <c r="E70" s="35" t="n">
        <v>1168.7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869.3</v>
      </c>
      <c r="E71" s="35" t="n">
        <v>1869.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475.34</v>
      </c>
      <c r="C72" s="35"/>
      <c r="D72" s="35" t="n">
        <v>1854.57</v>
      </c>
      <c r="E72" s="35" t="n">
        <v>1711.72</v>
      </c>
      <c r="F72" s="35"/>
      <c r="G72" s="35" t="n">
        <v>618.19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157.73</v>
      </c>
      <c r="E73" s="35" t="n">
        <v>771.82</v>
      </c>
      <c r="F73" s="35"/>
      <c r="G73" s="35" t="n">
        <v>385.91</v>
      </c>
      <c r="H73" s="35"/>
      <c r="I73" s="35" t="n">
        <v>4.14</v>
      </c>
    </row>
    <row r="74" customFormat="false" ht="12.75" hidden="false" customHeight="false" outlineLevel="0" collapsed="false">
      <c r="A74" s="24" t="n">
        <v>73</v>
      </c>
      <c r="B74" s="35"/>
      <c r="C74" s="35" t="n">
        <v>35846.39</v>
      </c>
      <c r="D74" s="35" t="n">
        <v>1998.36</v>
      </c>
      <c r="E74" s="35" t="n">
        <v>0</v>
      </c>
      <c r="F74" s="35"/>
      <c r="G74" s="35"/>
      <c r="H74" s="35" t="n">
        <v>33848.03</v>
      </c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21913.17</v>
      </c>
      <c r="C75" s="35"/>
      <c r="D75" s="35" t="n">
        <v>2695.2</v>
      </c>
      <c r="E75" s="35" t="n">
        <v>6941.5</v>
      </c>
      <c r="F75" s="35"/>
      <c r="G75" s="35" t="n">
        <v>17666.87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352.49</v>
      </c>
      <c r="C76" s="35"/>
      <c r="D76" s="35" t="n">
        <v>1375.26</v>
      </c>
      <c r="E76" s="35" t="n">
        <v>1269.33</v>
      </c>
      <c r="F76" s="35"/>
      <c r="G76" s="35" t="n">
        <v>458.42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872.99</v>
      </c>
      <c r="E77" s="35" t="n">
        <v>1872.9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183.53</v>
      </c>
      <c r="E78" s="35" t="n">
        <v>1183.5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861.95</v>
      </c>
      <c r="E79" s="35" t="n">
        <v>1861.9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850.88</v>
      </c>
      <c r="E80" s="35" t="n">
        <v>1850.8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176.15</v>
      </c>
      <c r="E81" s="35" t="n">
        <v>1176.1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1854.57</v>
      </c>
      <c r="E82" s="35" t="n">
        <v>1854.5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1847.19</v>
      </c>
      <c r="E83" s="35" t="n">
        <v>1847.1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303.35</v>
      </c>
      <c r="C84" s="35"/>
      <c r="D84" s="35" t="n">
        <v>1183.53</v>
      </c>
      <c r="E84" s="35" t="n">
        <v>0</v>
      </c>
      <c r="F84" s="35"/>
      <c r="G84" s="35" t="n">
        <v>1486.88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478.17</v>
      </c>
      <c r="C85" s="35"/>
      <c r="D85" s="35" t="n">
        <v>1865.61</v>
      </c>
      <c r="E85" s="35" t="n">
        <v>0</v>
      </c>
      <c r="F85" s="35"/>
      <c r="G85" s="35" t="n">
        <v>2343.78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1847.19</v>
      </c>
      <c r="E86" s="35" t="n">
        <v>1847.1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161.42</v>
      </c>
      <c r="E87" s="35" t="n">
        <v>1161.42</v>
      </c>
      <c r="F87" s="35"/>
      <c r="G87" s="35" t="n">
        <v>0</v>
      </c>
      <c r="H87" s="35"/>
      <c r="I87" s="35" t="n">
        <v>26.62</v>
      </c>
    </row>
    <row r="88" customFormat="false" ht="12.75" hidden="false" customHeight="false" outlineLevel="0" collapsed="false">
      <c r="A88" s="24" t="n">
        <v>87</v>
      </c>
      <c r="B88" s="35" t="n">
        <v>483.84</v>
      </c>
      <c r="C88" s="35"/>
      <c r="D88" s="35" t="n">
        <v>1887.75</v>
      </c>
      <c r="E88" s="35" t="n">
        <v>483.84</v>
      </c>
      <c r="F88" s="35"/>
      <c r="G88" s="35" t="n">
        <v>1887.75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825.08</v>
      </c>
      <c r="E89" s="35" t="n">
        <v>1825.0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1275.69</v>
      </c>
      <c r="E90" s="35" t="n">
        <v>1275.69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1489.56</v>
      </c>
      <c r="E91" s="35" t="n">
        <v>1489.5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1858.26</v>
      </c>
      <c r="E92" s="35" t="n">
        <v>1858.2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1205.64</v>
      </c>
      <c r="E93" s="35" t="n">
        <v>1205.64</v>
      </c>
      <c r="F93" s="35"/>
      <c r="G93" s="35" t="n">
        <v>0</v>
      </c>
      <c r="H93" s="35"/>
      <c r="I93" s="35" t="n">
        <v>3.19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1884.06</v>
      </c>
      <c r="E94" s="35" t="n">
        <v>368.19</v>
      </c>
      <c r="F94" s="35"/>
      <c r="G94" s="35" t="n">
        <v>1515.87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869.3</v>
      </c>
      <c r="E95" s="35" t="n">
        <v>1869.3</v>
      </c>
      <c r="F95" s="35"/>
      <c r="G95" s="35" t="n">
        <v>0</v>
      </c>
      <c r="H95" s="35"/>
      <c r="I95" s="35" t="n">
        <v>13.22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1205.64</v>
      </c>
      <c r="E96" s="35" t="n">
        <v>1205.6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1872.99</v>
      </c>
      <c r="E97" s="35" t="n">
        <v>1872.99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1839.81</v>
      </c>
      <c r="E98" s="35" t="n">
        <v>1839.81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304.29</v>
      </c>
      <c r="C99" s="35"/>
      <c r="D99" s="35" t="n">
        <v>1187.22</v>
      </c>
      <c r="E99" s="35" t="n">
        <v>1095.77</v>
      </c>
      <c r="F99" s="35"/>
      <c r="G99" s="35" t="n">
        <v>395.74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1858.26</v>
      </c>
      <c r="E100" s="35" t="n">
        <v>1858.26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1850.88</v>
      </c>
      <c r="E101" s="35" t="n">
        <v>1850.88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0</v>
      </c>
      <c r="C102" s="35"/>
      <c r="D102" s="35" t="n">
        <v>1179.84</v>
      </c>
      <c r="E102" s="35" t="n">
        <v>1179.84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2</v>
      </c>
      <c r="B103" s="35" t="n">
        <v>0</v>
      </c>
      <c r="C103" s="35"/>
      <c r="D103" s="35" t="n">
        <v>1884.06</v>
      </c>
      <c r="E103" s="35" t="n">
        <v>1256.04</v>
      </c>
      <c r="F103" s="35"/>
      <c r="G103" s="35" t="n">
        <v>628.02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 t="n">
        <v>0</v>
      </c>
      <c r="C104" s="35"/>
      <c r="D104" s="35" t="n">
        <v>1795.56</v>
      </c>
      <c r="E104" s="35" t="n">
        <v>1795.56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0</v>
      </c>
      <c r="C105" s="35"/>
      <c r="D105" s="35" t="n">
        <v>2547.72</v>
      </c>
      <c r="E105" s="35" t="n">
        <v>2547.72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0</v>
      </c>
      <c r="C106" s="35"/>
      <c r="D106" s="35" t="n">
        <v>1071.45</v>
      </c>
      <c r="E106" s="35" t="n">
        <v>1071.45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6</v>
      </c>
      <c r="B107" s="35" t="n">
        <v>314.69</v>
      </c>
      <c r="C107" s="35"/>
      <c r="D107" s="35" t="n">
        <v>1227.78</v>
      </c>
      <c r="E107" s="35" t="n">
        <v>1133.21</v>
      </c>
      <c r="F107" s="35"/>
      <c r="G107" s="35" t="n">
        <v>409.26</v>
      </c>
      <c r="H107" s="35"/>
      <c r="I107" s="35" t="n">
        <v>0.56</v>
      </c>
    </row>
    <row r="108" customFormat="false" ht="12.75" hidden="false" customHeight="false" outlineLevel="0" collapsed="false">
      <c r="A108" s="24" t="n">
        <v>107</v>
      </c>
      <c r="B108" s="35" t="n">
        <v>0</v>
      </c>
      <c r="C108" s="35"/>
      <c r="D108" s="35" t="n">
        <v>1777.14</v>
      </c>
      <c r="E108" s="35" t="n">
        <v>1777.14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8</v>
      </c>
      <c r="B109" s="35" t="n">
        <v>0</v>
      </c>
      <c r="C109" s="35"/>
      <c r="D109" s="35" t="n">
        <v>1825.08</v>
      </c>
      <c r="E109" s="35" t="n">
        <v>1825.08</v>
      </c>
      <c r="F109" s="35"/>
      <c r="G109" s="35" t="n">
        <v>0</v>
      </c>
      <c r="H109" s="35"/>
      <c r="I109" s="35" t="n">
        <v>21.7</v>
      </c>
    </row>
    <row r="110" customFormat="false" ht="12.75" hidden="false" customHeight="false" outlineLevel="0" collapsed="false">
      <c r="A110" s="24" t="n">
        <v>109</v>
      </c>
      <c r="B110" s="35" t="n">
        <v>1961.92</v>
      </c>
      <c r="C110" s="35"/>
      <c r="D110" s="35" t="n">
        <v>202.8</v>
      </c>
      <c r="E110" s="35" t="n">
        <v>0</v>
      </c>
      <c r="F110" s="35"/>
      <c r="G110" s="35" t="n">
        <v>2164.72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9</v>
      </c>
      <c r="B111" s="35" t="n">
        <v>16981.75</v>
      </c>
      <c r="C111" s="35"/>
      <c r="D111" s="35" t="n">
        <v>1013.94</v>
      </c>
      <c r="E111" s="35" t="n">
        <v>0</v>
      </c>
      <c r="F111" s="35"/>
      <c r="G111" s="35" t="n">
        <v>17995.69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0</v>
      </c>
      <c r="B112" s="35" t="n">
        <v>0</v>
      </c>
      <c r="C112" s="35"/>
      <c r="D112" s="35" t="n">
        <v>1791.87</v>
      </c>
      <c r="E112" s="35" t="n">
        <v>1791.87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1</v>
      </c>
      <c r="B113" s="35" t="n">
        <v>463.05</v>
      </c>
      <c r="C113" s="35"/>
      <c r="D113" s="35" t="n">
        <v>1806.63</v>
      </c>
      <c r="E113" s="35" t="n">
        <v>1667.47</v>
      </c>
      <c r="F113" s="35"/>
      <c r="G113" s="35" t="n">
        <v>602.21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2</v>
      </c>
      <c r="B114" s="35" t="n">
        <v>0</v>
      </c>
      <c r="C114" s="35"/>
      <c r="D114" s="35" t="n">
        <v>1198.29</v>
      </c>
      <c r="E114" s="35" t="n">
        <v>1198.29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3</v>
      </c>
      <c r="B115" s="35" t="n">
        <v>5303.89</v>
      </c>
      <c r="C115" s="35"/>
      <c r="D115" s="35" t="n">
        <v>1791.87</v>
      </c>
      <c r="E115" s="35" t="n">
        <v>2000</v>
      </c>
      <c r="F115" s="35"/>
      <c r="G115" s="35" t="n">
        <v>5095.76</v>
      </c>
      <c r="H115" s="35"/>
      <c r="I115" s="35" t="n">
        <v>1.9</v>
      </c>
    </row>
    <row r="116" customFormat="false" ht="12.75" hidden="false" customHeight="false" outlineLevel="0" collapsed="false">
      <c r="A116" s="24" t="n">
        <v>114</v>
      </c>
      <c r="B116" s="35" t="n">
        <v>0</v>
      </c>
      <c r="C116" s="35"/>
      <c r="D116" s="35" t="n">
        <v>1799.25</v>
      </c>
      <c r="E116" s="35" t="n">
        <v>1799.25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5</v>
      </c>
      <c r="B117" s="35" t="n">
        <v>0</v>
      </c>
      <c r="C117" s="35"/>
      <c r="D117" s="35" t="n">
        <v>1205.64</v>
      </c>
      <c r="E117" s="35" t="n">
        <v>1205.64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6</v>
      </c>
      <c r="B118" s="35" t="n">
        <v>0</v>
      </c>
      <c r="C118" s="35"/>
      <c r="D118" s="35" t="n">
        <v>1784.52</v>
      </c>
      <c r="E118" s="35" t="n">
        <v>1784.52</v>
      </c>
      <c r="F118" s="35"/>
      <c r="G118" s="35" t="n">
        <v>0</v>
      </c>
      <c r="H118" s="35"/>
      <c r="I118" s="35" t="n">
        <v>136.9</v>
      </c>
    </row>
    <row r="119" customFormat="false" ht="12.75" hidden="false" customHeight="false" outlineLevel="0" collapsed="false">
      <c r="A119" s="36" t="s">
        <v>41</v>
      </c>
      <c r="B119" s="37" t="n">
        <v>72072.69</v>
      </c>
      <c r="C119" s="37" t="n">
        <v>35846.39</v>
      </c>
      <c r="D119" s="37" t="n">
        <v>184682.06</v>
      </c>
      <c r="E119" s="37" t="n">
        <v>169462.77</v>
      </c>
      <c r="F119" s="37"/>
      <c r="G119" s="37" t="n">
        <v>85293.62</v>
      </c>
      <c r="H119" s="37" t="n">
        <v>33848.03</v>
      </c>
      <c r="I119" s="37" t="n">
        <v>1394.87</v>
      </c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5:28Z</dcterms:modified>
  <cp:revision>0</cp:revision>
  <dc:subject/>
  <dc:title/>
</cp:coreProperties>
</file>