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6/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62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802.12</v>
      </c>
      <c r="E7" s="35" t="n">
        <v>2154.6</v>
      </c>
      <c r="F7" s="35"/>
      <c r="G7" s="35" t="n">
        <v>647.5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834.48</v>
      </c>
      <c r="E8" s="35" t="n">
        <v>3834.48</v>
      </c>
      <c r="F8" s="35"/>
      <c r="G8" s="35" t="n">
        <v>0</v>
      </c>
      <c r="H8" s="35"/>
      <c r="I8" s="35" t="n">
        <v>6.68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4863.15</v>
      </c>
      <c r="E9" s="35" t="n">
        <v>4863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1728.35</v>
      </c>
      <c r="E10" s="35" t="n">
        <v>11728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2518.23</v>
      </c>
      <c r="E11" s="35" t="n">
        <v>2518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71888.86</v>
      </c>
      <c r="C12" s="35"/>
      <c r="D12" s="35" t="n">
        <v>4361.73</v>
      </c>
      <c r="E12" s="35" t="n">
        <v>0</v>
      </c>
      <c r="F12" s="35"/>
      <c r="G12" s="35" t="n">
        <v>76250.59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2606.7</v>
      </c>
      <c r="E13" s="35" t="n">
        <v>1737.8</v>
      </c>
      <c r="F13" s="35"/>
      <c r="G13" s="35" t="n">
        <v>868.9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2315.43</v>
      </c>
      <c r="E14" s="35" t="n">
        <v>0</v>
      </c>
      <c r="F14" s="35"/>
      <c r="G14" s="35" t="n">
        <v>2315.43</v>
      </c>
      <c r="H14" s="35"/>
      <c r="I14" s="35" t="n">
        <v>1651.88</v>
      </c>
    </row>
    <row r="15" customFormat="false" ht="12.75" hidden="false" customHeight="false" outlineLevel="0" collapsed="false">
      <c r="A15" s="24" t="n">
        <v>2</v>
      </c>
      <c r="B15" s="35" t="n">
        <v>309.96</v>
      </c>
      <c r="C15" s="35"/>
      <c r="D15" s="35" t="n">
        <v>1209.33</v>
      </c>
      <c r="E15" s="35" t="n">
        <v>1116.18</v>
      </c>
      <c r="F15" s="35"/>
      <c r="G15" s="35" t="n">
        <v>403.11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398.79</v>
      </c>
      <c r="C16" s="35"/>
      <c r="D16" s="35" t="n">
        <v>1555.92</v>
      </c>
      <c r="E16" s="35" t="n">
        <v>917.43</v>
      </c>
      <c r="F16" s="35"/>
      <c r="G16" s="35" t="n">
        <v>1037.28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-19.5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467.78</v>
      </c>
      <c r="C19" s="35"/>
      <c r="D19" s="35" t="n">
        <v>1825.08</v>
      </c>
      <c r="E19" s="35" t="n">
        <v>2292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788.21</v>
      </c>
      <c r="E20" s="35" t="n">
        <v>1788.21</v>
      </c>
      <c r="F20" s="35"/>
      <c r="G20" s="35" t="n">
        <v>0</v>
      </c>
      <c r="H20" s="35"/>
      <c r="I20" s="35" t="n">
        <v>390.57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176.15</v>
      </c>
      <c r="E21" s="35" t="n">
        <v>1176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472.5</v>
      </c>
      <c r="C22" s="35"/>
      <c r="D22" s="35" t="n">
        <v>1843.5</v>
      </c>
      <c r="E22" s="35" t="n">
        <v>1701.5</v>
      </c>
      <c r="F22" s="35"/>
      <c r="G22" s="35" t="n">
        <v>614.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209.33</v>
      </c>
      <c r="E23" s="35" t="n">
        <v>1209.33</v>
      </c>
      <c r="F23" s="35"/>
      <c r="G23" s="35" t="n">
        <v>0</v>
      </c>
      <c r="H23" s="35"/>
      <c r="I23" s="35" t="n">
        <v>1.9</v>
      </c>
    </row>
    <row r="24" customFormat="false" ht="12.75" hidden="false" customHeight="false" outlineLevel="0" collapsed="false">
      <c r="A24" s="24" t="n">
        <v>12</v>
      </c>
      <c r="B24" s="35" t="n">
        <v>461.16</v>
      </c>
      <c r="C24" s="35"/>
      <c r="D24" s="35" t="n">
        <v>1799.25</v>
      </c>
      <c r="E24" s="35" t="n">
        <v>1660.66</v>
      </c>
      <c r="F24" s="35"/>
      <c r="G24" s="35" t="n">
        <v>599.75</v>
      </c>
      <c r="H24" s="35"/>
      <c r="I24" s="35" t="n">
        <v>1287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799.25</v>
      </c>
      <c r="E25" s="35" t="n">
        <v>1799.25</v>
      </c>
      <c r="F25" s="35"/>
      <c r="G25" s="35" t="n">
        <v>0</v>
      </c>
      <c r="H25" s="35"/>
      <c r="I25" s="35" t="n">
        <v>24.32</v>
      </c>
    </row>
    <row r="26" customFormat="false" ht="12.75" hidden="false" customHeight="false" outlineLevel="0" collapsed="false">
      <c r="A26" s="24" t="n">
        <v>16</v>
      </c>
      <c r="B26" s="35" t="n">
        <v>4209.79</v>
      </c>
      <c r="C26" s="35"/>
      <c r="D26" s="35" t="n">
        <v>1821.39</v>
      </c>
      <c r="E26" s="35" t="n">
        <v>1000</v>
      </c>
      <c r="F26" s="35"/>
      <c r="G26" s="35" t="n">
        <v>5031.1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637.88</v>
      </c>
      <c r="C27" s="35"/>
      <c r="D27" s="35" t="n">
        <v>2488.74</v>
      </c>
      <c r="E27" s="35" t="n">
        <v>2297.04</v>
      </c>
      <c r="F27" s="35"/>
      <c r="G27" s="35" t="n">
        <v>829.5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15917.84</v>
      </c>
      <c r="C28" s="35"/>
      <c r="D28" s="35" t="n">
        <v>1913.55</v>
      </c>
      <c r="E28" s="35" t="n">
        <v>0</v>
      </c>
      <c r="F28" s="35"/>
      <c r="G28" s="35" t="n">
        <v>17831.39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146.66</v>
      </c>
      <c r="E29" s="35" t="n">
        <v>114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470.61</v>
      </c>
      <c r="C31" s="35"/>
      <c r="D31" s="35" t="n">
        <v>1836.12</v>
      </c>
      <c r="E31" s="35" t="n">
        <v>1694.69</v>
      </c>
      <c r="F31" s="35"/>
      <c r="G31" s="35" t="n">
        <v>612.0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194.6</v>
      </c>
      <c r="E32" s="35" t="n">
        <v>1194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114.72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825.08</v>
      </c>
      <c r="E34" s="35" t="n">
        <v>1216.72</v>
      </c>
      <c r="F34" s="35"/>
      <c r="G34" s="35" t="n">
        <v>608.3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780.83</v>
      </c>
      <c r="E36" s="35" t="n">
        <v>1187.22</v>
      </c>
      <c r="F36" s="35"/>
      <c r="G36" s="35" t="n">
        <v>593.6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464.94</v>
      </c>
      <c r="C37" s="35"/>
      <c r="D37" s="35" t="n">
        <v>1814.01</v>
      </c>
      <c r="E37" s="35" t="n">
        <v>1674.28</v>
      </c>
      <c r="F37" s="35"/>
      <c r="G37" s="35" t="n">
        <v>604.67</v>
      </c>
      <c r="H37" s="35"/>
      <c r="I37" s="35" t="n">
        <v>12.31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50.35</v>
      </c>
      <c r="E38" s="35" t="n">
        <v>766.9</v>
      </c>
      <c r="F38" s="35"/>
      <c r="G38" s="35" t="n">
        <v>383.45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799.25</v>
      </c>
      <c r="E39" s="35" t="n">
        <v>1799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246.2</v>
      </c>
      <c r="E40" s="35" t="n">
        <v>830.8</v>
      </c>
      <c r="F40" s="35"/>
      <c r="G40" s="35" t="n">
        <v>415.4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34823.01</v>
      </c>
      <c r="C43" s="35"/>
      <c r="D43" s="35" t="n">
        <v>2212.2</v>
      </c>
      <c r="E43" s="35" t="n">
        <v>0</v>
      </c>
      <c r="F43" s="35"/>
      <c r="G43" s="35" t="n">
        <v>37035.21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264.65</v>
      </c>
      <c r="E44" s="35" t="n">
        <v>1264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123.7</v>
      </c>
      <c r="E45" s="35" t="n">
        <v>1632.96</v>
      </c>
      <c r="F45" s="35"/>
      <c r="G45" s="35" t="n">
        <v>490.74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2256.45</v>
      </c>
      <c r="E47" s="35" t="n">
        <v>2256.45</v>
      </c>
      <c r="F47" s="35"/>
      <c r="G47" s="35" t="n">
        <v>0</v>
      </c>
      <c r="H47" s="35"/>
      <c r="I47" s="35" t="n">
        <v>10.81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272.03</v>
      </c>
      <c r="E48" s="35" t="n">
        <v>848.02</v>
      </c>
      <c r="F48" s="35"/>
      <c r="G48" s="35" t="n">
        <v>424.0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39589.86</v>
      </c>
      <c r="C49" s="35"/>
      <c r="D49" s="35" t="n">
        <v>2105.28</v>
      </c>
      <c r="E49" s="35" t="n">
        <v>0</v>
      </c>
      <c r="F49" s="35"/>
      <c r="G49" s="35" t="n">
        <v>41695.14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271.18</v>
      </c>
      <c r="E50" s="35" t="n">
        <v>1514.12</v>
      </c>
      <c r="F50" s="35"/>
      <c r="G50" s="35" t="n">
        <v>757.0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584.01</v>
      </c>
      <c r="C51" s="35"/>
      <c r="D51" s="35" t="n">
        <v>2278.56</v>
      </c>
      <c r="E51" s="35" t="n">
        <v>2103.05</v>
      </c>
      <c r="F51" s="35"/>
      <c r="G51" s="35" t="n">
        <v>759.52</v>
      </c>
      <c r="H51" s="35"/>
      <c r="I51" s="35" t="n">
        <v>111.73</v>
      </c>
    </row>
    <row r="52" customFormat="false" ht="12.75" hidden="false" customHeight="false" outlineLevel="0" collapsed="false">
      <c r="A52" s="24" t="n">
        <v>43</v>
      </c>
      <c r="B52" s="35" t="n">
        <v>317.52</v>
      </c>
      <c r="C52" s="35"/>
      <c r="D52" s="35" t="n">
        <v>1238.82</v>
      </c>
      <c r="E52" s="35" t="n">
        <v>1556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215.89</v>
      </c>
      <c r="E53" s="35" t="n">
        <v>1477.26</v>
      </c>
      <c r="F53" s="35"/>
      <c r="G53" s="35" t="n">
        <v>738.6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245.38</v>
      </c>
      <c r="E54" s="35" t="n">
        <v>2245.3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953.88</v>
      </c>
      <c r="C55" s="35"/>
      <c r="D55" s="35" t="n">
        <v>1242.51</v>
      </c>
      <c r="E55" s="35" t="n">
        <v>1782.22</v>
      </c>
      <c r="F55" s="35"/>
      <c r="G55" s="35" t="n">
        <v>414.17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238</v>
      </c>
      <c r="E57" s="35" t="n">
        <v>2238</v>
      </c>
      <c r="F57" s="35"/>
      <c r="G57" s="35" t="n">
        <v>0</v>
      </c>
      <c r="H57" s="35"/>
      <c r="I57" s="35" t="n">
        <v>26.01</v>
      </c>
    </row>
    <row r="58" customFormat="false" ht="12.75" hidden="false" customHeight="false" outlineLevel="0" collapsed="false">
      <c r="A58" s="24" t="n">
        <v>50</v>
      </c>
      <c r="B58" s="35" t="n">
        <v>7629.93</v>
      </c>
      <c r="C58" s="35"/>
      <c r="D58" s="35" t="n">
        <v>2706.27</v>
      </c>
      <c r="E58" s="35" t="n">
        <v>0</v>
      </c>
      <c r="F58" s="35"/>
      <c r="G58" s="35" t="n">
        <v>10336.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568.38</v>
      </c>
      <c r="C59" s="35"/>
      <c r="D59" s="35" t="n">
        <v>2636.22</v>
      </c>
      <c r="E59" s="35" t="n">
        <v>1757.48</v>
      </c>
      <c r="F59" s="35"/>
      <c r="G59" s="35" t="n">
        <v>1447.1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315.43</v>
      </c>
      <c r="E60" s="35" t="n">
        <v>2315.4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662.02</v>
      </c>
      <c r="E61" s="35" t="n">
        <v>2662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93.32</v>
      </c>
      <c r="E62" s="35" t="n">
        <v>2293.32</v>
      </c>
      <c r="F62" s="35"/>
      <c r="G62" s="35" t="n">
        <v>0</v>
      </c>
      <c r="H62" s="35"/>
      <c r="I62" s="35" t="n">
        <v>6.68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691.51</v>
      </c>
      <c r="E63" s="35" t="n">
        <v>2691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78.56</v>
      </c>
      <c r="E64" s="35" t="n">
        <v>1519.04</v>
      </c>
      <c r="F64" s="35"/>
      <c r="G64" s="35" t="n">
        <v>759.52</v>
      </c>
      <c r="H64" s="35"/>
      <c r="I64" s="35" t="n">
        <v>10.81</v>
      </c>
    </row>
    <row r="65" customFormat="false" ht="12.75" hidden="false" customHeight="false" outlineLevel="0" collapsed="false">
      <c r="A65" s="24" t="n">
        <v>58</v>
      </c>
      <c r="B65" s="35" t="n">
        <v>679.46</v>
      </c>
      <c r="C65" s="35"/>
      <c r="D65" s="35" t="n">
        <v>2650.95</v>
      </c>
      <c r="E65" s="35" t="n">
        <v>2446.76</v>
      </c>
      <c r="F65" s="35"/>
      <c r="G65" s="35" t="n">
        <v>883.6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87.79</v>
      </c>
      <c r="C66" s="35"/>
      <c r="D66" s="35" t="n">
        <v>2293.32</v>
      </c>
      <c r="E66" s="35" t="n">
        <v>2116.67</v>
      </c>
      <c r="F66" s="35"/>
      <c r="G66" s="35" t="n">
        <v>764.4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444.49</v>
      </c>
      <c r="E67" s="35" t="n">
        <v>2444.4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89.17</v>
      </c>
      <c r="E68" s="35" t="n">
        <v>2389.17</v>
      </c>
      <c r="F68" s="35"/>
      <c r="G68" s="35" t="n">
        <v>0</v>
      </c>
      <c r="H68" s="35"/>
      <c r="I68" s="35" t="n">
        <v>111.73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732.07</v>
      </c>
      <c r="E69" s="35" t="n">
        <v>2732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97.01</v>
      </c>
      <c r="E70" s="35" t="n">
        <v>2297.0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698.89</v>
      </c>
      <c r="E71" s="35" t="n">
        <v>2698.89</v>
      </c>
      <c r="F71" s="35"/>
      <c r="G71" s="35" t="n">
        <v>0</v>
      </c>
      <c r="H71" s="35"/>
      <c r="I71" s="35" t="n">
        <v>13.36</v>
      </c>
    </row>
    <row r="72" customFormat="false" ht="12.75" hidden="false" customHeight="false" outlineLevel="0" collapsed="false">
      <c r="A72" s="24" t="n">
        <v>66</v>
      </c>
      <c r="B72" s="35" t="n">
        <v>585.9</v>
      </c>
      <c r="C72" s="35"/>
      <c r="D72" s="35" t="n">
        <v>2285.94</v>
      </c>
      <c r="E72" s="35" t="n">
        <v>2109.86</v>
      </c>
      <c r="F72" s="35"/>
      <c r="G72" s="35" t="n">
        <v>761.9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648.2</v>
      </c>
      <c r="C73" s="35"/>
      <c r="D73" s="35" t="n">
        <v>2739.45</v>
      </c>
      <c r="E73" s="35" t="n">
        <v>0</v>
      </c>
      <c r="F73" s="35"/>
      <c r="G73" s="35" t="n">
        <v>43387.6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63.83</v>
      </c>
      <c r="E74" s="35" t="n">
        <v>2263.8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706.27</v>
      </c>
      <c r="E75" s="35" t="n">
        <v>2706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363.37</v>
      </c>
      <c r="E76" s="35" t="n">
        <v>2363.3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024.16</v>
      </c>
      <c r="E77" s="35" t="n">
        <v>2024.1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768.94</v>
      </c>
      <c r="E78" s="35" t="n">
        <v>1845.96</v>
      </c>
      <c r="F78" s="35"/>
      <c r="G78" s="35" t="n">
        <v>922.98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84.96</v>
      </c>
      <c r="C79" s="35"/>
      <c r="D79" s="35" t="n">
        <v>2282.25</v>
      </c>
      <c r="E79" s="35" t="n">
        <v>2106.46</v>
      </c>
      <c r="F79" s="35"/>
      <c r="G79" s="35" t="n">
        <v>760.75</v>
      </c>
      <c r="H79" s="35"/>
      <c r="I79" s="35" t="n">
        <v>28.25</v>
      </c>
    </row>
    <row r="80" customFormat="false" ht="12.75" hidden="false" customHeight="false" outlineLevel="0" collapsed="false">
      <c r="A80" s="24" t="n">
        <v>74</v>
      </c>
      <c r="B80" s="35" t="n">
        <v>1381.6</v>
      </c>
      <c r="C80" s="35"/>
      <c r="D80" s="35" t="n">
        <v>2695.2</v>
      </c>
      <c r="E80" s="35" t="n">
        <v>3178.4</v>
      </c>
      <c r="F80" s="35"/>
      <c r="G80" s="35" t="n">
        <v>898.4</v>
      </c>
      <c r="H80" s="35"/>
      <c r="I80" s="35" t="n">
        <v>2.07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289.63</v>
      </c>
      <c r="E81" s="35" t="n">
        <v>1526.42</v>
      </c>
      <c r="F81" s="35"/>
      <c r="G81" s="35" t="n">
        <v>763.2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695.52</v>
      </c>
      <c r="C82" s="35"/>
      <c r="D82" s="35" t="n">
        <v>2713.62</v>
      </c>
      <c r="E82" s="35" t="n">
        <v>2504.6</v>
      </c>
      <c r="F82" s="35"/>
      <c r="G82" s="35" t="n">
        <v>904.5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293.32</v>
      </c>
      <c r="E83" s="35" t="n">
        <v>2293.3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754.18</v>
      </c>
      <c r="E84" s="35" t="n">
        <v>2006.12</v>
      </c>
      <c r="F84" s="35"/>
      <c r="G84" s="35" t="n">
        <v>748.0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308.05</v>
      </c>
      <c r="E85" s="35" t="n">
        <v>2308.0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35.04</v>
      </c>
      <c r="C86" s="35"/>
      <c r="D86" s="35" t="n">
        <v>2477.67</v>
      </c>
      <c r="E86" s="35" t="n">
        <v>2286.82</v>
      </c>
      <c r="F86" s="35"/>
      <c r="G86" s="35" t="n">
        <v>825.89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348.61</v>
      </c>
      <c r="E87" s="35" t="n">
        <v>1565.74</v>
      </c>
      <c r="F87" s="35"/>
      <c r="G87" s="35" t="n">
        <v>782.8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732.07</v>
      </c>
      <c r="E88" s="35" t="n">
        <v>2732.0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22.81</v>
      </c>
      <c r="E89" s="35" t="n">
        <v>2322.8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311.74</v>
      </c>
      <c r="E90" s="35" t="n">
        <v>1541.16</v>
      </c>
      <c r="F90" s="35"/>
      <c r="G90" s="35" t="n">
        <v>770.58</v>
      </c>
      <c r="H90" s="35"/>
      <c r="I90" s="35" t="n">
        <v>2.93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717.31</v>
      </c>
      <c r="E91" s="35" t="n">
        <v>2717.31</v>
      </c>
      <c r="F91" s="35"/>
      <c r="G91" s="35" t="n">
        <v>0</v>
      </c>
      <c r="H91" s="35"/>
      <c r="I91" s="35" t="n">
        <v>253.65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311.74</v>
      </c>
      <c r="E92" s="35" t="n">
        <v>2311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732.07</v>
      </c>
      <c r="E93" s="35" t="n">
        <v>2732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746.83</v>
      </c>
      <c r="E94" s="35" t="n">
        <v>2746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961.49</v>
      </c>
      <c r="E95" s="35" t="n">
        <v>1307.66</v>
      </c>
      <c r="F95" s="35"/>
      <c r="G95" s="35" t="n">
        <v>653.83</v>
      </c>
      <c r="H95" s="35"/>
      <c r="I95" s="35" t="n">
        <v>35.26</v>
      </c>
    </row>
    <row r="96" customFormat="false" ht="12.75" hidden="false" customHeight="false" outlineLevel="0" collapsed="false">
      <c r="A96" s="24" t="n">
        <v>92</v>
      </c>
      <c r="B96" s="35" t="n">
        <v>40976.4</v>
      </c>
      <c r="C96" s="35"/>
      <c r="D96" s="35" t="n">
        <v>2761.56</v>
      </c>
      <c r="E96" s="35" t="n">
        <v>0</v>
      </c>
      <c r="F96" s="35"/>
      <c r="G96" s="35" t="n">
        <v>43737.9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322.81</v>
      </c>
      <c r="E97" s="35" t="n">
        <v>2322.8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2754.18</v>
      </c>
      <c r="E98" s="35" t="n">
        <v>2754.1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311.74</v>
      </c>
      <c r="E99" s="35" t="n">
        <v>2311.7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757.87</v>
      </c>
      <c r="E100" s="35" t="n">
        <v>2757.8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300.7</v>
      </c>
      <c r="E101" s="35" t="n">
        <v>2300.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757.87</v>
      </c>
      <c r="E102" s="35" t="n">
        <v>1838.58</v>
      </c>
      <c r="F102" s="35"/>
      <c r="G102" s="35" t="n">
        <v>919.2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315.43</v>
      </c>
      <c r="E103" s="35" t="n">
        <v>1543.62</v>
      </c>
      <c r="F103" s="35"/>
      <c r="G103" s="35" t="n">
        <v>771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24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367.06</v>
      </c>
      <c r="E105" s="35" t="n">
        <v>1578.04</v>
      </c>
      <c r="F105" s="35"/>
      <c r="G105" s="35" t="n">
        <v>789.0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2787.36</v>
      </c>
      <c r="E106" s="35" t="n">
        <v>2787.3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2352.3</v>
      </c>
      <c r="E107" s="35" t="n">
        <v>2352.3</v>
      </c>
      <c r="F107" s="35"/>
      <c r="G107" s="35" t="n">
        <v>0</v>
      </c>
      <c r="H107" s="35"/>
      <c r="I107" s="35" t="n">
        <v>2.51</v>
      </c>
    </row>
    <row r="108" customFormat="false" ht="12.75" hidden="false" customHeight="false" outlineLevel="0" collapsed="false">
      <c r="A108" s="24" t="n">
        <v>105</v>
      </c>
      <c r="B108" s="35" t="n">
        <v>718.2</v>
      </c>
      <c r="C108" s="35"/>
      <c r="D108" s="35" t="n">
        <v>2802.12</v>
      </c>
      <c r="E108" s="35" t="n">
        <v>3520.3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2359.68</v>
      </c>
      <c r="E109" s="35" t="n">
        <v>2359.6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490.51</v>
      </c>
      <c r="C110" s="35"/>
      <c r="D110" s="35" t="n">
        <v>2791.05</v>
      </c>
      <c r="E110" s="35" t="n">
        <v>2576.07</v>
      </c>
      <c r="F110" s="35"/>
      <c r="G110" s="35" t="n">
        <v>3705.4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2337.57</v>
      </c>
      <c r="E111" s="35" t="n">
        <v>2337.5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765.25</v>
      </c>
      <c r="E112" s="35" t="n">
        <v>2765.2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2776.32</v>
      </c>
      <c r="E113" s="35" t="n">
        <v>2776.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289.63</v>
      </c>
      <c r="E114" s="35" t="n">
        <v>2289.6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2765.25</v>
      </c>
      <c r="E115" s="35" t="n">
        <v>2765.2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2355.99</v>
      </c>
      <c r="E116" s="35" t="n">
        <v>2355.99</v>
      </c>
      <c r="F116" s="35"/>
      <c r="G116" s="35" t="n">
        <v>0</v>
      </c>
      <c r="H116" s="35"/>
      <c r="I116" s="35" t="n">
        <v>42.1</v>
      </c>
    </row>
    <row r="117" customFormat="false" ht="12.75" hidden="false" customHeight="false" outlineLevel="0" collapsed="false">
      <c r="A117" s="24" t="n">
        <v>116</v>
      </c>
      <c r="B117" s="35" t="n">
        <v>1411.84</v>
      </c>
      <c r="C117" s="35"/>
      <c r="D117" s="35" t="n">
        <v>2754.18</v>
      </c>
      <c r="E117" s="35" t="n">
        <v>3247.96</v>
      </c>
      <c r="F117" s="35"/>
      <c r="G117" s="35" t="n">
        <v>918.06</v>
      </c>
      <c r="H117" s="35"/>
      <c r="I117" s="35" t="n">
        <v>4.06</v>
      </c>
    </row>
    <row r="118" customFormat="false" ht="12.75" hidden="false" customHeight="false" outlineLevel="0" collapsed="false">
      <c r="A118" s="24" t="n">
        <v>117</v>
      </c>
      <c r="B118" s="35" t="n">
        <v>603.86</v>
      </c>
      <c r="C118" s="35"/>
      <c r="D118" s="35" t="n">
        <v>2355.99</v>
      </c>
      <c r="E118" s="35" t="n">
        <v>2174.52</v>
      </c>
      <c r="F118" s="35"/>
      <c r="G118" s="35" t="n">
        <v>785.3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2780.01</v>
      </c>
      <c r="E119" s="35" t="n">
        <v>2780.0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344.92</v>
      </c>
      <c r="E120" s="35" t="n">
        <v>2344.9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3071.28</v>
      </c>
      <c r="E121" s="35" t="n">
        <v>3071.2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9729.72</v>
      </c>
      <c r="C122" s="35"/>
      <c r="D122" s="35" t="n">
        <v>2108.97</v>
      </c>
      <c r="E122" s="35" t="n">
        <v>4000</v>
      </c>
      <c r="F122" s="35"/>
      <c r="G122" s="35" t="n">
        <v>7838.6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4557.73</v>
      </c>
      <c r="C123" s="35"/>
      <c r="D123" s="35" t="n">
        <v>2868.48</v>
      </c>
      <c r="E123" s="35" t="n">
        <v>6470.05</v>
      </c>
      <c r="F123" s="35"/>
      <c r="G123" s="35" t="n">
        <v>956.16</v>
      </c>
      <c r="H123" s="35"/>
      <c r="I123" s="35" t="n">
        <v>390.57</v>
      </c>
    </row>
    <row r="124" customFormat="false" ht="12.75" hidden="false" customHeight="false" outlineLevel="0" collapsed="false">
      <c r="A124" s="24" t="n">
        <v>123</v>
      </c>
      <c r="B124" s="35" t="n">
        <v>0</v>
      </c>
      <c r="C124" s="35"/>
      <c r="D124" s="35" t="n">
        <v>2090.52</v>
      </c>
      <c r="E124" s="35" t="n">
        <v>1393.68</v>
      </c>
      <c r="F124" s="35"/>
      <c r="G124" s="35" t="n">
        <v>696.8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731.96</v>
      </c>
      <c r="C125" s="35"/>
      <c r="D125" s="35" t="n">
        <v>2850.06</v>
      </c>
      <c r="E125" s="35" t="n">
        <v>2632</v>
      </c>
      <c r="F125" s="35"/>
      <c r="G125" s="35" t="n">
        <v>950.02</v>
      </c>
      <c r="H125" s="35"/>
      <c r="I125" s="35" t="n">
        <v>0.01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2101.59</v>
      </c>
      <c r="E126" s="35" t="n">
        <v>2101.5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729.54</v>
      </c>
      <c r="C127" s="35"/>
      <c r="D127" s="35" t="n">
        <v>2846.37</v>
      </c>
      <c r="E127" s="35" t="n">
        <v>2627.12</v>
      </c>
      <c r="F127" s="35"/>
      <c r="G127" s="35" t="n">
        <v>948.7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2861.1</v>
      </c>
      <c r="E128" s="35" t="n">
        <v>2861.1</v>
      </c>
      <c r="F128" s="35"/>
      <c r="G128" s="35" t="n">
        <v>0</v>
      </c>
      <c r="H128" s="35"/>
      <c r="I128" s="35" t="n">
        <v>35.26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2079.48</v>
      </c>
      <c r="E129" s="35" t="n">
        <v>2079.4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2897.97</v>
      </c>
      <c r="E130" s="35" t="n">
        <v>1931.98</v>
      </c>
      <c r="F130" s="35"/>
      <c r="G130" s="35" t="n">
        <v>965.99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2108.97</v>
      </c>
      <c r="E131" s="35" t="n">
        <v>2108.9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2883.24</v>
      </c>
      <c r="E132" s="35" t="n">
        <v>1922.16</v>
      </c>
      <c r="F132" s="35"/>
      <c r="G132" s="35" t="n">
        <v>961.08</v>
      </c>
      <c r="H132" s="35"/>
      <c r="I132" s="35" t="n">
        <v>2.35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094.21</v>
      </c>
      <c r="E133" s="35" t="n">
        <v>2094.21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3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0</v>
      </c>
      <c r="C136" s="35"/>
      <c r="D136" s="35" t="n">
        <v>2875.86</v>
      </c>
      <c r="E136" s="35" t="n">
        <v>2875.8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2083.17</v>
      </c>
      <c r="E137" s="35" t="n">
        <v>2083.1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2285.94</v>
      </c>
      <c r="E138" s="35" t="n">
        <v>1523.96</v>
      </c>
      <c r="F138" s="35"/>
      <c r="G138" s="35" t="n">
        <v>761.9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708.75</v>
      </c>
      <c r="C139" s="35"/>
      <c r="D139" s="35" t="n">
        <v>2765.25</v>
      </c>
      <c r="E139" s="35" t="n">
        <v>2552.25</v>
      </c>
      <c r="F139" s="35"/>
      <c r="G139" s="35" t="n">
        <v>921.7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583.07</v>
      </c>
      <c r="C140" s="35"/>
      <c r="D140" s="35" t="n">
        <v>2274.87</v>
      </c>
      <c r="E140" s="35" t="n">
        <v>2099.65</v>
      </c>
      <c r="F140" s="35"/>
      <c r="G140" s="35" t="n">
        <v>758.2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2772.63</v>
      </c>
      <c r="E141" s="35" t="n">
        <v>2772.6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0</v>
      </c>
      <c r="C142" s="35"/>
      <c r="D142" s="35" t="n">
        <v>2282.25</v>
      </c>
      <c r="E142" s="35" t="n">
        <v>2282.2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2772.63</v>
      </c>
      <c r="E143" s="35" t="n">
        <v>2772.6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1</v>
      </c>
      <c r="B144" s="35" t="n">
        <v>20155.37</v>
      </c>
      <c r="C144" s="35"/>
      <c r="D144" s="35" t="n">
        <v>2282.25</v>
      </c>
      <c r="E144" s="35" t="n">
        <v>3700</v>
      </c>
      <c r="F144" s="35"/>
      <c r="G144" s="35" t="n">
        <v>18737.6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710.64</v>
      </c>
      <c r="C145" s="35"/>
      <c r="D145" s="35" t="n">
        <v>2772.63</v>
      </c>
      <c r="E145" s="35" t="n">
        <v>3483.2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2739.45</v>
      </c>
      <c r="E146" s="35" t="n">
        <v>2739.4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2223.27</v>
      </c>
      <c r="E147" s="35" t="n">
        <v>1482.18</v>
      </c>
      <c r="F147" s="35"/>
      <c r="G147" s="35" t="n">
        <v>741.0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703.08</v>
      </c>
      <c r="C148" s="35"/>
      <c r="D148" s="35" t="n">
        <v>2743.14</v>
      </c>
      <c r="E148" s="35" t="n">
        <v>2531.84</v>
      </c>
      <c r="F148" s="35"/>
      <c r="G148" s="35" t="n">
        <v>914.3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583.07</v>
      </c>
      <c r="C149" s="35"/>
      <c r="D149" s="35" t="n">
        <v>2274.87</v>
      </c>
      <c r="E149" s="35" t="n">
        <v>2099.65</v>
      </c>
      <c r="F149" s="35"/>
      <c r="G149" s="35" t="n">
        <v>758.2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0</v>
      </c>
      <c r="C150" s="35"/>
      <c r="D150" s="35" t="n">
        <v>2754.18</v>
      </c>
      <c r="E150" s="35" t="n">
        <v>1836.12</v>
      </c>
      <c r="F150" s="35"/>
      <c r="G150" s="35" t="n">
        <v>918.0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2271.18</v>
      </c>
      <c r="E151" s="35" t="n">
        <v>2271.18</v>
      </c>
      <c r="F151" s="35"/>
      <c r="G151" s="35" t="n">
        <v>0</v>
      </c>
      <c r="H151" s="35"/>
      <c r="I151" s="35" t="n">
        <v>2.93</v>
      </c>
    </row>
    <row r="152" customFormat="false" ht="12.75" hidden="false" customHeight="false" outlineLevel="0" collapsed="false">
      <c r="A152" s="24" t="n">
        <v>149</v>
      </c>
      <c r="B152" s="35" t="n">
        <v>0</v>
      </c>
      <c r="C152" s="35"/>
      <c r="D152" s="35" t="n">
        <v>2724.69</v>
      </c>
      <c r="E152" s="35" t="n">
        <v>2724.69</v>
      </c>
      <c r="F152" s="35"/>
      <c r="G152" s="35" t="n">
        <v>0</v>
      </c>
      <c r="H152" s="35"/>
      <c r="I152" s="35" t="n">
        <v>213.26</v>
      </c>
    </row>
    <row r="153" customFormat="false" ht="12.75" hidden="false" customHeight="false" outlineLevel="0" collapsed="false">
      <c r="A153" s="24" t="n">
        <v>150</v>
      </c>
      <c r="B153" s="35" t="n">
        <v>0</v>
      </c>
      <c r="C153" s="35"/>
      <c r="D153" s="35" t="n">
        <v>2289.63</v>
      </c>
      <c r="E153" s="35" t="n">
        <v>2289.6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2097.9</v>
      </c>
      <c r="E154" s="35" t="n">
        <v>2097.9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725.76</v>
      </c>
      <c r="C155" s="35"/>
      <c r="D155" s="35" t="n">
        <v>2831.61</v>
      </c>
      <c r="E155" s="35" t="n">
        <v>2613.5</v>
      </c>
      <c r="F155" s="35"/>
      <c r="G155" s="35" t="n">
        <v>943.87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536.76</v>
      </c>
      <c r="C156" s="35"/>
      <c r="D156" s="35" t="n">
        <v>2094.21</v>
      </c>
      <c r="E156" s="35" t="n">
        <v>2630.97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0</v>
      </c>
      <c r="C157" s="35"/>
      <c r="D157" s="35" t="n">
        <v>2083.17</v>
      </c>
      <c r="E157" s="35" t="n">
        <v>2083.17</v>
      </c>
      <c r="F157" s="35"/>
      <c r="G157" s="35" t="n">
        <v>0</v>
      </c>
      <c r="H157" s="35"/>
      <c r="I157" s="35" t="n">
        <v>1791.83</v>
      </c>
    </row>
    <row r="158" customFormat="false" ht="12.75" hidden="false" customHeight="false" outlineLevel="0" collapsed="false">
      <c r="A158" s="24" t="n">
        <v>156</v>
      </c>
      <c r="B158" s="35" t="n">
        <v>0</v>
      </c>
      <c r="C158" s="35"/>
      <c r="D158" s="35" t="n">
        <v>2820.57</v>
      </c>
      <c r="E158" s="35" t="n">
        <v>2820.5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0</v>
      </c>
      <c r="C159" s="35"/>
      <c r="D159" s="35" t="n">
        <v>2094.21</v>
      </c>
      <c r="E159" s="35" t="n">
        <v>2094.2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2813.19</v>
      </c>
      <c r="E160" s="35" t="n">
        <v>2813.19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7102.72</v>
      </c>
      <c r="C161" s="35"/>
      <c r="D161" s="35" t="n">
        <v>2208.51</v>
      </c>
      <c r="E161" s="35" t="n">
        <v>0</v>
      </c>
      <c r="F161" s="35"/>
      <c r="G161" s="35" t="n">
        <v>9311.23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2</v>
      </c>
      <c r="B162" s="35" t="n">
        <v>0</v>
      </c>
      <c r="C162" s="35"/>
      <c r="D162" s="35" t="n">
        <v>2112.66</v>
      </c>
      <c r="E162" s="35" t="n">
        <v>2112.66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3</v>
      </c>
      <c r="B163" s="35" t="n">
        <v>0</v>
      </c>
      <c r="C163" s="35"/>
      <c r="D163" s="35" t="n">
        <v>2835.3</v>
      </c>
      <c r="E163" s="35" t="n">
        <v>2835.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4</v>
      </c>
      <c r="B164" s="35" t="n">
        <v>0</v>
      </c>
      <c r="C164" s="35"/>
      <c r="D164" s="35" t="n">
        <v>2094.21</v>
      </c>
      <c r="E164" s="35" t="n">
        <v>2094.21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5</v>
      </c>
      <c r="B165" s="35" t="n">
        <v>0</v>
      </c>
      <c r="C165" s="35"/>
      <c r="D165" s="35" t="n">
        <v>2838.99</v>
      </c>
      <c r="E165" s="35" t="n">
        <v>2838.99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6</v>
      </c>
      <c r="B166" s="35" t="n">
        <v>0</v>
      </c>
      <c r="C166" s="35"/>
      <c r="D166" s="35" t="n">
        <v>2090.52</v>
      </c>
      <c r="E166" s="35" t="n">
        <v>2090.52</v>
      </c>
      <c r="F166" s="35"/>
      <c r="G166" s="35" t="n">
        <v>0</v>
      </c>
      <c r="H166" s="35"/>
      <c r="I166" s="35" t="n">
        <v>26.62</v>
      </c>
    </row>
    <row r="167" customFormat="false" ht="12.75" hidden="false" customHeight="false" outlineLevel="0" collapsed="false">
      <c r="A167" s="24" t="n">
        <v>167</v>
      </c>
      <c r="B167" s="35" t="n">
        <v>0</v>
      </c>
      <c r="C167" s="35"/>
      <c r="D167" s="35" t="n">
        <v>1891.44</v>
      </c>
      <c r="E167" s="35" t="n">
        <v>1260.96</v>
      </c>
      <c r="F167" s="35"/>
      <c r="G167" s="35" t="n">
        <v>630.48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8</v>
      </c>
      <c r="B168" s="35" t="n">
        <v>0</v>
      </c>
      <c r="C168" s="35"/>
      <c r="D168" s="35" t="n">
        <v>1301.52</v>
      </c>
      <c r="E168" s="35" t="n">
        <v>1301.52</v>
      </c>
      <c r="F168" s="35"/>
      <c r="G168" s="35" t="n">
        <v>0</v>
      </c>
      <c r="H168" s="35"/>
      <c r="I168" s="35" t="n">
        <v>1.52</v>
      </c>
    </row>
    <row r="169" customFormat="false" ht="12.75" hidden="false" customHeight="false" outlineLevel="0" collapsed="false">
      <c r="A169" s="24" t="n">
        <v>169</v>
      </c>
      <c r="B169" s="35" t="n">
        <v>0</v>
      </c>
      <c r="C169" s="35"/>
      <c r="D169" s="35" t="n">
        <v>1541.16</v>
      </c>
      <c r="E169" s="35" t="n">
        <v>1541.16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0</v>
      </c>
      <c r="B170" s="35" t="n">
        <v>0</v>
      </c>
      <c r="C170" s="35"/>
      <c r="D170" s="35" t="n">
        <v>1972.56</v>
      </c>
      <c r="E170" s="35" t="n">
        <v>1972.56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1</v>
      </c>
      <c r="B171" s="35" t="n">
        <v>0</v>
      </c>
      <c r="C171" s="35"/>
      <c r="D171" s="35" t="n">
        <v>1216.71</v>
      </c>
      <c r="E171" s="35" t="n">
        <v>1216.71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2</v>
      </c>
      <c r="B172" s="35" t="n">
        <v>0</v>
      </c>
      <c r="C172" s="35"/>
      <c r="D172" s="35" t="n">
        <v>1917.24</v>
      </c>
      <c r="E172" s="35" t="n">
        <v>1917.24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3</v>
      </c>
      <c r="B173" s="35" t="n">
        <v>0</v>
      </c>
      <c r="C173" s="35"/>
      <c r="D173" s="35" t="n">
        <v>1884.06</v>
      </c>
      <c r="E173" s="35" t="n">
        <v>1884.06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4</v>
      </c>
      <c r="B174" s="35" t="n">
        <v>309.96</v>
      </c>
      <c r="C174" s="35"/>
      <c r="D174" s="35" t="n">
        <v>1209.33</v>
      </c>
      <c r="E174" s="35" t="n">
        <v>1116.18</v>
      </c>
      <c r="F174" s="35"/>
      <c r="G174" s="35" t="n">
        <v>403.1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5</v>
      </c>
      <c r="B175" s="35" t="n">
        <v>0</v>
      </c>
      <c r="C175" s="35"/>
      <c r="D175" s="35" t="n">
        <v>1887.75</v>
      </c>
      <c r="E175" s="35" t="n">
        <v>1887.75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6</v>
      </c>
      <c r="B176" s="35" t="n">
        <v>0</v>
      </c>
      <c r="C176" s="35"/>
      <c r="D176" s="35" t="n">
        <v>1902.48</v>
      </c>
      <c r="E176" s="35" t="n">
        <v>1902.48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8</v>
      </c>
      <c r="B177" s="35" t="n">
        <v>0</v>
      </c>
      <c r="C177" s="35"/>
      <c r="D177" s="35" t="n">
        <v>1880.37</v>
      </c>
      <c r="E177" s="35" t="n">
        <v>1880.37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9</v>
      </c>
      <c r="B178" s="35" t="n">
        <v>0</v>
      </c>
      <c r="C178" s="35"/>
      <c r="D178" s="35" t="n">
        <v>1895.13</v>
      </c>
      <c r="E178" s="35" t="n">
        <v>1895.13</v>
      </c>
      <c r="F178" s="35"/>
      <c r="G178" s="35" t="n">
        <v>0</v>
      </c>
      <c r="H178" s="35"/>
      <c r="I178" s="35" t="n">
        <v>3.19</v>
      </c>
    </row>
    <row r="179" customFormat="false" ht="12.75" hidden="false" customHeight="false" outlineLevel="0" collapsed="false">
      <c r="A179" s="24" t="n">
        <v>180</v>
      </c>
      <c r="B179" s="35" t="n">
        <v>11376.97</v>
      </c>
      <c r="C179" s="35"/>
      <c r="D179" s="35" t="n">
        <v>1187.22</v>
      </c>
      <c r="E179" s="35" t="n">
        <v>3000</v>
      </c>
      <c r="F179" s="35"/>
      <c r="G179" s="35" t="n">
        <v>9564.19</v>
      </c>
      <c r="H179" s="35"/>
      <c r="I179" s="35" t="n">
        <v>10.57</v>
      </c>
    </row>
    <row r="180" customFormat="false" ht="12.75" hidden="false" customHeight="false" outlineLevel="0" collapsed="false">
      <c r="A180" s="24" t="n">
        <v>181</v>
      </c>
      <c r="B180" s="35" t="n">
        <v>0</v>
      </c>
      <c r="C180" s="35"/>
      <c r="D180" s="35" t="n">
        <v>1880.37</v>
      </c>
      <c r="E180" s="35" t="n">
        <v>1253.58</v>
      </c>
      <c r="F180" s="35"/>
      <c r="G180" s="35" t="n">
        <v>626.79</v>
      </c>
      <c r="H180" s="35"/>
      <c r="I180" s="35" t="n">
        <v>815.24</v>
      </c>
    </row>
    <row r="181" customFormat="false" ht="12.75" hidden="false" customHeight="false" outlineLevel="0" collapsed="false">
      <c r="A181" s="24" t="n">
        <v>182</v>
      </c>
      <c r="B181" s="35" t="n">
        <v>0</v>
      </c>
      <c r="C181" s="35"/>
      <c r="D181" s="35" t="n">
        <v>2706.27</v>
      </c>
      <c r="E181" s="35" t="n">
        <v>2706.27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3</v>
      </c>
      <c r="B182" s="35" t="n">
        <v>0</v>
      </c>
      <c r="C182" s="35"/>
      <c r="D182" s="35" t="n">
        <v>1408.44</v>
      </c>
      <c r="E182" s="35" t="n">
        <v>1408.4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4</v>
      </c>
      <c r="B183" s="35" t="n">
        <v>481.95</v>
      </c>
      <c r="C183" s="35"/>
      <c r="D183" s="35" t="n">
        <v>1880.37</v>
      </c>
      <c r="E183" s="35" t="n">
        <v>1590.69</v>
      </c>
      <c r="F183" s="35"/>
      <c r="G183" s="35" t="n">
        <v>771.63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5</v>
      </c>
      <c r="B184" s="35" t="n">
        <v>331.7</v>
      </c>
      <c r="C184" s="35"/>
      <c r="D184" s="35" t="n">
        <v>1294.14</v>
      </c>
      <c r="E184" s="35" t="n">
        <v>1194.46</v>
      </c>
      <c r="F184" s="35"/>
      <c r="G184" s="35" t="n">
        <v>431.38</v>
      </c>
      <c r="H184" s="35"/>
      <c r="I184" s="35" t="n">
        <v>28.25</v>
      </c>
    </row>
    <row r="185" customFormat="false" ht="12.75" hidden="false" customHeight="false" outlineLevel="0" collapsed="false">
      <c r="A185" s="24" t="n">
        <v>186</v>
      </c>
      <c r="B185" s="35" t="n">
        <v>487.62</v>
      </c>
      <c r="C185" s="35"/>
      <c r="D185" s="35" t="n">
        <v>1902.48</v>
      </c>
      <c r="E185" s="35" t="n">
        <v>1755.94</v>
      </c>
      <c r="F185" s="35"/>
      <c r="G185" s="35" t="n">
        <v>634.16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7</v>
      </c>
      <c r="B186" s="35" t="n">
        <v>0</v>
      </c>
      <c r="C186" s="35"/>
      <c r="D186" s="35" t="n">
        <v>1876.68</v>
      </c>
      <c r="E186" s="35" t="n">
        <v>1876.68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8</v>
      </c>
      <c r="B187" s="35" t="n">
        <v>0</v>
      </c>
      <c r="C187" s="35"/>
      <c r="D187" s="35" t="n">
        <v>1209.33</v>
      </c>
      <c r="E187" s="35" t="n">
        <v>1209.33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9</v>
      </c>
      <c r="B188" s="35" t="n">
        <v>0</v>
      </c>
      <c r="C188" s="35"/>
      <c r="D188" s="35" t="n">
        <v>1884.06</v>
      </c>
      <c r="E188" s="35" t="n">
        <v>1884.06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0</v>
      </c>
      <c r="B189" s="35" t="n">
        <v>36107.52</v>
      </c>
      <c r="C189" s="35"/>
      <c r="D189" s="35" t="n">
        <v>1895.13</v>
      </c>
      <c r="E189" s="35" t="n">
        <v>0</v>
      </c>
      <c r="F189" s="35"/>
      <c r="G189" s="35" t="n">
        <v>38002.65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1</v>
      </c>
      <c r="B190" s="35" t="n">
        <v>1011.5</v>
      </c>
      <c r="C190" s="35"/>
      <c r="D190" s="35" t="n">
        <v>1194.6</v>
      </c>
      <c r="E190" s="35" t="n">
        <v>1102.58</v>
      </c>
      <c r="F190" s="35"/>
      <c r="G190" s="35" t="n">
        <v>1103.5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2</v>
      </c>
      <c r="B191" s="35" t="n">
        <v>0</v>
      </c>
      <c r="C191" s="35"/>
      <c r="D191" s="35" t="n">
        <v>1884.06</v>
      </c>
      <c r="E191" s="35" t="n">
        <v>1256.04</v>
      </c>
      <c r="F191" s="35"/>
      <c r="G191" s="35" t="n">
        <v>628.02</v>
      </c>
      <c r="H191" s="35"/>
      <c r="I191" s="35" t="n">
        <v>3.23</v>
      </c>
    </row>
    <row r="192" customFormat="false" ht="12.75" hidden="false" customHeight="false" outlineLevel="0" collapsed="false">
      <c r="A192" s="24" t="n">
        <v>193</v>
      </c>
      <c r="B192" s="35" t="n">
        <v>0</v>
      </c>
      <c r="C192" s="35"/>
      <c r="D192" s="35" t="n">
        <v>1872.99</v>
      </c>
      <c r="E192" s="35" t="n">
        <v>1872.99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4</v>
      </c>
      <c r="B193" s="35" t="n">
        <v>0</v>
      </c>
      <c r="C193" s="35"/>
      <c r="D193" s="35" t="n">
        <v>1201.95</v>
      </c>
      <c r="E193" s="35" t="n">
        <v>801.3</v>
      </c>
      <c r="F193" s="35"/>
      <c r="G193" s="35" t="n">
        <v>400.6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5</v>
      </c>
      <c r="B194" s="35" t="n">
        <v>0</v>
      </c>
      <c r="C194" s="35"/>
      <c r="D194" s="35" t="n">
        <v>1876.68</v>
      </c>
      <c r="E194" s="35" t="n">
        <v>1251.12</v>
      </c>
      <c r="F194" s="35"/>
      <c r="G194" s="35" t="n">
        <v>625.5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6</v>
      </c>
      <c r="B195" s="35" t="n">
        <v>0</v>
      </c>
      <c r="C195" s="35"/>
      <c r="D195" s="35" t="n">
        <v>1872.99</v>
      </c>
      <c r="E195" s="35" t="n">
        <v>1248.66</v>
      </c>
      <c r="F195" s="35"/>
      <c r="G195" s="35" t="n">
        <v>624.33</v>
      </c>
      <c r="H195" s="35"/>
      <c r="I195" s="35" t="n">
        <v>12.26</v>
      </c>
    </row>
    <row r="196" customFormat="false" ht="12.75" hidden="false" customHeight="false" outlineLevel="0" collapsed="false">
      <c r="A196" s="24" t="n">
        <v>197</v>
      </c>
      <c r="B196" s="35" t="n">
        <v>1847.06</v>
      </c>
      <c r="C196" s="35"/>
      <c r="D196" s="35" t="n">
        <v>1194.6</v>
      </c>
      <c r="E196" s="35" t="n">
        <v>873.09</v>
      </c>
      <c r="F196" s="35"/>
      <c r="G196" s="35" t="n">
        <v>2168.57</v>
      </c>
      <c r="H196" s="35"/>
      <c r="I196" s="35" t="n">
        <v>8.87</v>
      </c>
    </row>
    <row r="197" customFormat="false" ht="12.75" hidden="false" customHeight="false" outlineLevel="0" collapsed="false">
      <c r="A197" s="24" t="n">
        <v>198</v>
      </c>
      <c r="B197" s="35" t="n">
        <v>0</v>
      </c>
      <c r="C197" s="35"/>
      <c r="D197" s="35" t="n">
        <v>1688.64</v>
      </c>
      <c r="E197" s="35" t="n">
        <v>1125.76</v>
      </c>
      <c r="F197" s="35"/>
      <c r="G197" s="35" t="n">
        <v>562.88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9</v>
      </c>
      <c r="B198" s="35" t="n">
        <v>0</v>
      </c>
      <c r="C198" s="35"/>
      <c r="D198" s="35" t="n">
        <v>1920.93</v>
      </c>
      <c r="E198" s="35" t="n">
        <v>1920.93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0</v>
      </c>
      <c r="B199" s="35" t="n">
        <v>0</v>
      </c>
      <c r="C199" s="35"/>
      <c r="D199" s="35" t="n">
        <v>1246.2</v>
      </c>
      <c r="E199" s="35" t="n">
        <v>830.8</v>
      </c>
      <c r="F199" s="35"/>
      <c r="G199" s="35" t="n">
        <v>415.4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1</v>
      </c>
      <c r="B200" s="35" t="n">
        <v>0</v>
      </c>
      <c r="C200" s="35"/>
      <c r="D200" s="35" t="n">
        <v>1902.48</v>
      </c>
      <c r="E200" s="35" t="n">
        <v>1268.32</v>
      </c>
      <c r="F200" s="35"/>
      <c r="G200" s="35" t="n">
        <v>634.16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2</v>
      </c>
      <c r="B201" s="35" t="n">
        <v>0</v>
      </c>
      <c r="C201" s="35"/>
      <c r="D201" s="35" t="n">
        <v>1902.48</v>
      </c>
      <c r="E201" s="35" t="n">
        <v>1902.48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3</v>
      </c>
      <c r="B202" s="35" t="n">
        <v>0</v>
      </c>
      <c r="C202" s="35"/>
      <c r="D202" s="35" t="n">
        <v>1235.16</v>
      </c>
      <c r="E202" s="35" t="n">
        <v>1235.16</v>
      </c>
      <c r="F202" s="35"/>
      <c r="G202" s="35" t="n">
        <v>0</v>
      </c>
      <c r="H202" s="35"/>
      <c r="I202" s="35" t="n">
        <v>3000</v>
      </c>
    </row>
    <row r="203" customFormat="false" ht="12.75" hidden="false" customHeight="false" outlineLevel="0" collapsed="false">
      <c r="A203" s="24" t="n">
        <v>204</v>
      </c>
      <c r="B203" s="35" t="n">
        <v>0</v>
      </c>
      <c r="C203" s="35"/>
      <c r="D203" s="35" t="n">
        <v>1895.13</v>
      </c>
      <c r="E203" s="35" t="n">
        <v>631.71</v>
      </c>
      <c r="F203" s="35"/>
      <c r="G203" s="35" t="n">
        <v>1263.42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5</v>
      </c>
      <c r="B204" s="35" t="n">
        <v>0</v>
      </c>
      <c r="C204" s="35"/>
      <c r="D204" s="35" t="n">
        <v>1909.86</v>
      </c>
      <c r="E204" s="35" t="n">
        <v>1909.86</v>
      </c>
      <c r="F204" s="35"/>
      <c r="G204" s="35" t="n">
        <v>0</v>
      </c>
      <c r="H204" s="35"/>
      <c r="I204" s="35" t="n">
        <v>10.57</v>
      </c>
    </row>
    <row r="205" customFormat="false" ht="12.75" hidden="false" customHeight="false" outlineLevel="0" collapsed="false">
      <c r="A205" s="24" t="n">
        <v>206</v>
      </c>
      <c r="B205" s="35" t="n">
        <v>0</v>
      </c>
      <c r="C205" s="35"/>
      <c r="D205" s="35" t="n">
        <v>1213.02</v>
      </c>
      <c r="E205" s="35" t="n">
        <v>1213.02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7</v>
      </c>
      <c r="B206" s="35"/>
      <c r="C206" s="35" t="n">
        <v>28.54</v>
      </c>
      <c r="D206" s="35" t="n">
        <v>1895.13</v>
      </c>
      <c r="E206" s="35" t="n">
        <v>1866.59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8</v>
      </c>
      <c r="B207" s="35" t="n">
        <v>0</v>
      </c>
      <c r="C207" s="35"/>
      <c r="D207" s="35" t="n">
        <v>1895.13</v>
      </c>
      <c r="E207" s="35" t="n">
        <v>1263.42</v>
      </c>
      <c r="F207" s="35"/>
      <c r="G207" s="35" t="n">
        <v>631.71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9</v>
      </c>
      <c r="B208" s="35" t="n">
        <v>0</v>
      </c>
      <c r="C208" s="35"/>
      <c r="D208" s="35" t="n">
        <v>1201.95</v>
      </c>
      <c r="E208" s="35" t="n">
        <v>1201.95</v>
      </c>
      <c r="F208" s="35"/>
      <c r="G208" s="35" t="n">
        <v>0</v>
      </c>
      <c r="H208" s="35"/>
      <c r="I208" s="35" t="n">
        <v>28.25</v>
      </c>
    </row>
    <row r="209" customFormat="false" ht="12.75" hidden="false" customHeight="false" outlineLevel="0" collapsed="false">
      <c r="A209" s="24" t="n">
        <v>210</v>
      </c>
      <c r="B209" s="35" t="n">
        <v>0</v>
      </c>
      <c r="C209" s="35"/>
      <c r="D209" s="35" t="n">
        <v>1898.82</v>
      </c>
      <c r="E209" s="35" t="n">
        <v>1898.82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1</v>
      </c>
      <c r="B210" s="35" t="n">
        <v>0</v>
      </c>
      <c r="C210" s="35"/>
      <c r="D210" s="35" t="n">
        <v>1906.17</v>
      </c>
      <c r="E210" s="35" t="n">
        <v>1906.17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2</v>
      </c>
      <c r="B211" s="35" t="n">
        <v>680.79</v>
      </c>
      <c r="C211" s="35"/>
      <c r="D211" s="35" t="n">
        <v>2614.08</v>
      </c>
      <c r="E211" s="35" t="n">
        <v>3294.87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3</v>
      </c>
      <c r="B212" s="35" t="n">
        <v>1422.13</v>
      </c>
      <c r="C212" s="35"/>
      <c r="D212" s="35" t="n">
        <v>1924.62</v>
      </c>
      <c r="E212" s="35" t="n">
        <v>2002.32</v>
      </c>
      <c r="F212" s="35"/>
      <c r="G212" s="35" t="n">
        <v>1344.43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4</v>
      </c>
      <c r="B213" s="35" t="n">
        <v>0</v>
      </c>
      <c r="C213" s="35"/>
      <c r="D213" s="35" t="n">
        <v>1231.47</v>
      </c>
      <c r="E213" s="35" t="n">
        <v>1231.47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5</v>
      </c>
      <c r="B214" s="35" t="n">
        <v>0</v>
      </c>
      <c r="C214" s="35"/>
      <c r="D214" s="35" t="n">
        <v>1861.95</v>
      </c>
      <c r="E214" s="35" t="n">
        <v>1861.95</v>
      </c>
      <c r="F214" s="35"/>
      <c r="G214" s="35" t="n">
        <v>0</v>
      </c>
      <c r="H214" s="35"/>
      <c r="I214" s="35" t="n">
        <v>21.7</v>
      </c>
    </row>
    <row r="215" customFormat="false" ht="12.75" hidden="false" customHeight="false" outlineLevel="0" collapsed="false">
      <c r="A215" s="24" t="n">
        <v>216</v>
      </c>
      <c r="B215" s="35" t="n">
        <v>0</v>
      </c>
      <c r="C215" s="35"/>
      <c r="D215" s="35" t="n">
        <v>1887.75</v>
      </c>
      <c r="E215" s="35" t="n">
        <v>1887.75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7</v>
      </c>
      <c r="B216" s="35" t="n">
        <v>0</v>
      </c>
      <c r="C216" s="35"/>
      <c r="D216" s="35" t="n">
        <v>1242.51</v>
      </c>
      <c r="E216" s="35" t="n">
        <v>1242.51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8</v>
      </c>
      <c r="B217" s="35" t="n">
        <v>2490.72</v>
      </c>
      <c r="C217" s="35"/>
      <c r="D217" s="35" t="n">
        <v>1843.5</v>
      </c>
      <c r="E217" s="35" t="n">
        <v>1843.5</v>
      </c>
      <c r="F217" s="35"/>
      <c r="G217" s="35" t="n">
        <v>2490.72</v>
      </c>
      <c r="H217" s="35"/>
      <c r="I217" s="35" t="n">
        <v>390.57</v>
      </c>
    </row>
    <row r="218" customFormat="false" ht="12.75" hidden="false" customHeight="false" outlineLevel="0" collapsed="false">
      <c r="A218" s="24" t="n">
        <v>219</v>
      </c>
      <c r="B218" s="35" t="n">
        <v>490.46</v>
      </c>
      <c r="C218" s="35"/>
      <c r="D218" s="35" t="n">
        <v>1913.55</v>
      </c>
      <c r="E218" s="35" t="n">
        <v>1766.16</v>
      </c>
      <c r="F218" s="35"/>
      <c r="G218" s="35" t="n">
        <v>637.85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0</v>
      </c>
      <c r="B219" s="35" t="n">
        <v>0</v>
      </c>
      <c r="C219" s="35"/>
      <c r="D219" s="35" t="n">
        <v>1213.02</v>
      </c>
      <c r="E219" s="35" t="n">
        <v>1213.02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21</v>
      </c>
      <c r="B220" s="35" t="n">
        <v>3340.61</v>
      </c>
      <c r="C220" s="35"/>
      <c r="D220" s="35" t="n">
        <v>1861.95</v>
      </c>
      <c r="E220" s="35" t="n">
        <v>0</v>
      </c>
      <c r="F220" s="35"/>
      <c r="G220" s="35" t="n">
        <v>5202.5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2</v>
      </c>
      <c r="B221" s="35" t="n">
        <v>0</v>
      </c>
      <c r="C221" s="35"/>
      <c r="D221" s="35" t="n">
        <v>1876.68</v>
      </c>
      <c r="E221" s="35" t="n">
        <v>1251.12</v>
      </c>
      <c r="F221" s="35"/>
      <c r="G221" s="35" t="n">
        <v>625.5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3</v>
      </c>
      <c r="B222" s="35" t="n">
        <v>0</v>
      </c>
      <c r="C222" s="35"/>
      <c r="D222" s="35" t="n">
        <v>1213.02</v>
      </c>
      <c r="E222" s="35" t="n">
        <v>808.68</v>
      </c>
      <c r="F222" s="35"/>
      <c r="G222" s="35" t="n">
        <v>404.34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4</v>
      </c>
      <c r="B223" s="35" t="n">
        <v>0</v>
      </c>
      <c r="C223" s="35"/>
      <c r="D223" s="35" t="n">
        <v>1872.99</v>
      </c>
      <c r="E223" s="35" t="n">
        <v>1872.99</v>
      </c>
      <c r="F223" s="35"/>
      <c r="G223" s="35" t="n">
        <v>0</v>
      </c>
      <c r="H223" s="35"/>
      <c r="I223" s="35" t="n">
        <v>5.43</v>
      </c>
    </row>
    <row r="224" customFormat="false" ht="12.75" hidden="false" customHeight="false" outlineLevel="0" collapsed="false">
      <c r="A224" s="24" t="n">
        <v>225</v>
      </c>
      <c r="B224" s="35" t="n">
        <v>0</v>
      </c>
      <c r="C224" s="35"/>
      <c r="D224" s="35" t="n">
        <v>1895.13</v>
      </c>
      <c r="E224" s="35" t="n">
        <v>1895.13</v>
      </c>
      <c r="F224" s="35"/>
      <c r="G224" s="35" t="n">
        <v>0</v>
      </c>
      <c r="H224" s="35"/>
      <c r="I224" s="35" t="n">
        <v>3.38</v>
      </c>
    </row>
    <row r="225" customFormat="false" ht="12.75" hidden="false" customHeight="false" outlineLevel="0" collapsed="false">
      <c r="A225" s="24" t="n">
        <v>226</v>
      </c>
      <c r="B225" s="35" t="n">
        <v>0</v>
      </c>
      <c r="C225" s="35"/>
      <c r="D225" s="35" t="n">
        <v>2496.09</v>
      </c>
      <c r="E225" s="35" t="n">
        <v>1664.06</v>
      </c>
      <c r="F225" s="35"/>
      <c r="G225" s="35" t="n">
        <v>832.03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7</v>
      </c>
      <c r="B226" s="35" t="n">
        <v>0</v>
      </c>
      <c r="C226" s="35"/>
      <c r="D226" s="35" t="n">
        <v>1832.43</v>
      </c>
      <c r="E226" s="35" t="n">
        <v>0</v>
      </c>
      <c r="F226" s="35"/>
      <c r="G226" s="35" t="n">
        <v>1832.43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8</v>
      </c>
      <c r="B227" s="35" t="n">
        <v>0</v>
      </c>
      <c r="C227" s="35"/>
      <c r="D227" s="35" t="n">
        <v>1260.96</v>
      </c>
      <c r="E227" s="35" t="n">
        <v>1260.96</v>
      </c>
      <c r="F227" s="35"/>
      <c r="G227" s="35" t="n">
        <v>0</v>
      </c>
      <c r="H227" s="35"/>
      <c r="I227" s="35" t="n">
        <v>18.07</v>
      </c>
    </row>
    <row r="228" customFormat="false" ht="12.75" hidden="false" customHeight="false" outlineLevel="0" collapsed="false">
      <c r="A228" s="24" t="n">
        <v>229</v>
      </c>
      <c r="B228" s="35" t="n">
        <v>0</v>
      </c>
      <c r="C228" s="35"/>
      <c r="D228" s="35" t="n">
        <v>1795.56</v>
      </c>
      <c r="E228" s="35" t="n">
        <v>1795.56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0</v>
      </c>
      <c r="B229" s="35" t="n">
        <v>0</v>
      </c>
      <c r="C229" s="35"/>
      <c r="D229" s="35" t="n">
        <v>1869.3</v>
      </c>
      <c r="E229" s="35" t="n">
        <v>1869.3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31</v>
      </c>
      <c r="B230" s="35" t="n">
        <v>309.02</v>
      </c>
      <c r="C230" s="35"/>
      <c r="D230" s="35" t="n">
        <v>1205.64</v>
      </c>
      <c r="E230" s="35" t="n">
        <v>1112.78</v>
      </c>
      <c r="F230" s="35"/>
      <c r="G230" s="35" t="n">
        <v>401.88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2</v>
      </c>
      <c r="B231" s="35" t="n">
        <v>0</v>
      </c>
      <c r="C231" s="35"/>
      <c r="D231" s="35" t="n">
        <v>1802.94</v>
      </c>
      <c r="E231" s="35" t="n">
        <v>1802.94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3</v>
      </c>
      <c r="B232" s="35" t="n">
        <v>0</v>
      </c>
      <c r="C232" s="35"/>
      <c r="D232" s="35" t="n">
        <v>1861.95</v>
      </c>
      <c r="E232" s="35" t="n">
        <v>1241.3</v>
      </c>
      <c r="F232" s="35"/>
      <c r="G232" s="35" t="n">
        <v>620.65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4</v>
      </c>
      <c r="B233" s="35" t="n">
        <v>0</v>
      </c>
      <c r="C233" s="35"/>
      <c r="D233" s="35" t="n">
        <v>1183.53</v>
      </c>
      <c r="E233" s="35" t="n">
        <v>1486.88</v>
      </c>
      <c r="F233" s="35"/>
      <c r="G233" s="35"/>
      <c r="H233" s="35" t="n">
        <v>303.35</v>
      </c>
      <c r="I233" s="35" t="n">
        <v>0</v>
      </c>
    </row>
    <row r="234" customFormat="false" ht="12.75" hidden="false" customHeight="false" outlineLevel="0" collapsed="false">
      <c r="A234" s="24" t="n">
        <v>236</v>
      </c>
      <c r="B234" s="35" t="n">
        <v>476.28</v>
      </c>
      <c r="C234" s="35"/>
      <c r="D234" s="35" t="n">
        <v>1858.26</v>
      </c>
      <c r="E234" s="35" t="n">
        <v>1715.12</v>
      </c>
      <c r="F234" s="35"/>
      <c r="G234" s="35" t="n">
        <v>619.42</v>
      </c>
      <c r="H234" s="35"/>
      <c r="I234" s="35" t="n">
        <v>21.7</v>
      </c>
    </row>
    <row r="235" customFormat="false" ht="12.75" hidden="false" customHeight="false" outlineLevel="0" collapsed="false">
      <c r="A235" s="24" t="n">
        <v>237</v>
      </c>
      <c r="B235" s="35" t="n">
        <v>0</v>
      </c>
      <c r="C235" s="35"/>
      <c r="D235" s="35" t="n">
        <v>1198.29</v>
      </c>
      <c r="E235" s="35" t="n">
        <v>1198.29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8</v>
      </c>
      <c r="B236" s="35" t="n">
        <v>0</v>
      </c>
      <c r="C236" s="35"/>
      <c r="D236" s="35" t="n">
        <v>1806.63</v>
      </c>
      <c r="E236" s="35" t="n">
        <v>1806.63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9</v>
      </c>
      <c r="B237" s="35" t="n">
        <v>326.03</v>
      </c>
      <c r="C237" s="35"/>
      <c r="D237" s="35" t="n">
        <v>1272.03</v>
      </c>
      <c r="E237" s="35" t="n">
        <v>1174.05</v>
      </c>
      <c r="F237" s="35"/>
      <c r="G237" s="35" t="n">
        <v>424.01</v>
      </c>
      <c r="H237" s="35"/>
      <c r="I237" s="35" t="n">
        <v>0</v>
      </c>
    </row>
    <row r="238" customFormat="false" ht="12.75" hidden="false" customHeight="false" outlineLevel="0" collapsed="false">
      <c r="A238" s="24" t="n">
        <v>240</v>
      </c>
      <c r="B238" s="35" t="n">
        <v>0</v>
      </c>
      <c r="C238" s="35"/>
      <c r="D238" s="35" t="n">
        <v>1884.06</v>
      </c>
      <c r="E238" s="35" t="n">
        <v>1256.04</v>
      </c>
      <c r="F238" s="35"/>
      <c r="G238" s="35" t="n">
        <v>628.02</v>
      </c>
      <c r="H238" s="35"/>
      <c r="I238" s="35" t="n">
        <v>0</v>
      </c>
    </row>
    <row r="239" customFormat="false" ht="12.75" hidden="false" customHeight="false" outlineLevel="0" collapsed="false">
      <c r="A239" s="24" t="n">
        <v>241</v>
      </c>
      <c r="B239" s="35" t="n">
        <v>435.65</v>
      </c>
      <c r="C239" s="35"/>
      <c r="D239" s="35" t="n">
        <v>1699.71</v>
      </c>
      <c r="E239" s="35" t="n">
        <v>1568.79</v>
      </c>
      <c r="F239" s="35"/>
      <c r="G239" s="35" t="n">
        <v>566.5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4</v>
      </c>
      <c r="B240" s="35" t="n">
        <v>0</v>
      </c>
      <c r="C240" s="35"/>
      <c r="D240" s="35" t="n">
        <v>1264.65</v>
      </c>
      <c r="E240" s="35" t="n">
        <v>1264.65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36" t="s">
        <v>41</v>
      </c>
      <c r="B241" s="37" t="n">
        <v>382650.12</v>
      </c>
      <c r="C241" s="37" t="n">
        <v>28.54</v>
      </c>
      <c r="D241" s="37" t="n">
        <v>496075.02</v>
      </c>
      <c r="E241" s="37" t="n">
        <v>444202.87</v>
      </c>
      <c r="F241" s="37"/>
      <c r="G241" s="37" t="n">
        <v>434797.08</v>
      </c>
      <c r="H241" s="37" t="n">
        <v>303.35</v>
      </c>
      <c r="I241" s="37" t="n">
        <v>10980.33</v>
      </c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10Z</dcterms:modified>
  <cp:revision>0</cp:revision>
  <dc:subject/>
  <dc:title/>
</cp:coreProperties>
</file>