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режного, д.11/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2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1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2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1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1976.22</v>
      </c>
      <c r="E6" s="35" t="n">
        <v>1976.22</v>
      </c>
      <c r="F6" s="35"/>
      <c r="G6" s="35" t="n">
        <v>0</v>
      </c>
      <c r="H6" s="35"/>
      <c r="I6" s="35" t="n">
        <v>6.04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22.47</v>
      </c>
    </row>
    <row r="8" customFormat="false" ht="12.75" hidden="false" customHeight="false" outlineLevel="0" collapsed="false">
      <c r="A8" s="24" t="n">
        <v>0</v>
      </c>
      <c r="B8" s="35" t="n">
        <v>247.84</v>
      </c>
      <c r="C8" s="35"/>
      <c r="D8" s="35" t="n">
        <v>2794.74</v>
      </c>
      <c r="E8" s="35" t="n">
        <v>1000</v>
      </c>
      <c r="F8" s="35"/>
      <c r="G8" s="35" t="n">
        <v>2042.58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9264.78</v>
      </c>
      <c r="C10" s="35"/>
      <c r="D10" s="35" t="n">
        <v>18073.68</v>
      </c>
      <c r="E10" s="35" t="n">
        <v>15290.5</v>
      </c>
      <c r="F10" s="35"/>
      <c r="G10" s="35" t="n">
        <v>12047.96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0</v>
      </c>
      <c r="C11" s="35"/>
      <c r="D11" s="35" t="n">
        <v>2691.51</v>
      </c>
      <c r="E11" s="35" t="n">
        <v>2691.51</v>
      </c>
      <c r="F11" s="35"/>
      <c r="G11" s="35" t="n">
        <v>0</v>
      </c>
      <c r="H11" s="35"/>
      <c r="I11" s="35" t="n">
        <v>14.95</v>
      </c>
    </row>
    <row r="12" customFormat="false" ht="12.75" hidden="false" customHeight="false" outlineLevel="0" collapsed="false">
      <c r="A12" s="24" t="n">
        <v>0</v>
      </c>
      <c r="B12" s="35" t="n">
        <v>5953.56</v>
      </c>
      <c r="C12" s="35"/>
      <c r="D12" s="35" t="n">
        <v>1935.69</v>
      </c>
      <c r="E12" s="35" t="n">
        <v>6265.65</v>
      </c>
      <c r="F12" s="35"/>
      <c r="G12" s="35" t="n">
        <v>1623.6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1979.91</v>
      </c>
      <c r="E13" s="35" t="n">
        <v>1979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768.94</v>
      </c>
      <c r="E14" s="35" t="n">
        <v>2768.9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510.3</v>
      </c>
      <c r="C15" s="35"/>
      <c r="D15" s="35" t="n">
        <v>1990.98</v>
      </c>
      <c r="E15" s="35" t="n">
        <v>1837.62</v>
      </c>
      <c r="F15" s="35"/>
      <c r="G15" s="35" t="n">
        <v>663.66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2713.62</v>
      </c>
      <c r="E16" s="35" t="n">
        <v>904.54</v>
      </c>
      <c r="F16" s="35"/>
      <c r="G16" s="35" t="n">
        <v>1809.08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2005.74</v>
      </c>
      <c r="E17" s="35" t="n">
        <v>2005.7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1795.56</v>
      </c>
      <c r="E18" s="35" t="n">
        <v>1197.04</v>
      </c>
      <c r="F18" s="35"/>
      <c r="G18" s="35" t="n">
        <v>598.52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951.24</v>
      </c>
      <c r="E19" s="35" t="n">
        <v>634.16</v>
      </c>
      <c r="F19" s="35"/>
      <c r="G19" s="35" t="n">
        <v>317.08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2555.28</v>
      </c>
      <c r="C20" s="35"/>
      <c r="D20" s="35" t="n">
        <v>2492.4</v>
      </c>
      <c r="E20" s="35" t="n">
        <v>3386.08</v>
      </c>
      <c r="F20" s="35"/>
      <c r="G20" s="35" t="n">
        <v>1661.6</v>
      </c>
      <c r="H20" s="35"/>
      <c r="I20" s="35" t="n">
        <v>11.97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526.43</v>
      </c>
      <c r="E21" s="35" t="n">
        <v>1526.4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516.92</v>
      </c>
      <c r="C22" s="35"/>
      <c r="D22" s="35" t="n">
        <v>2016.78</v>
      </c>
      <c r="E22" s="35" t="n">
        <v>1861.44</v>
      </c>
      <c r="F22" s="35"/>
      <c r="G22" s="35" t="n">
        <v>672.26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2909.04</v>
      </c>
      <c r="E23" s="35" t="n">
        <v>2909.04</v>
      </c>
      <c r="F23" s="35"/>
      <c r="G23" s="35" t="n">
        <v>0</v>
      </c>
      <c r="H23" s="35"/>
      <c r="I23" s="35" t="n">
        <v>0.86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2477.67</v>
      </c>
      <c r="E24" s="35" t="n">
        <v>1651.78</v>
      </c>
      <c r="F24" s="35"/>
      <c r="G24" s="35" t="n">
        <v>825.89</v>
      </c>
      <c r="H24" s="35"/>
      <c r="I24" s="35" t="n">
        <v>30.93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1555.92</v>
      </c>
      <c r="E25" s="35" t="n">
        <v>1555.92</v>
      </c>
      <c r="F25" s="35"/>
      <c r="G25" s="35" t="n">
        <v>0</v>
      </c>
      <c r="H25" s="35"/>
      <c r="I25" s="35" t="n">
        <v>0.46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2057.34</v>
      </c>
      <c r="E26" s="35" t="n">
        <v>2057.3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2923.8</v>
      </c>
      <c r="E27" s="35" t="n">
        <v>2923.8</v>
      </c>
      <c r="F27" s="35"/>
      <c r="G27" s="35" t="n">
        <v>0</v>
      </c>
      <c r="H27" s="35"/>
      <c r="I27" s="35" t="n">
        <v>5.02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2492.4</v>
      </c>
      <c r="E28" s="35" t="n">
        <v>2492.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1519.05</v>
      </c>
      <c r="E29" s="35" t="n">
        <v>1519.0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2027.85</v>
      </c>
      <c r="E30" s="35" t="n">
        <v>2027.85</v>
      </c>
      <c r="F30" s="35"/>
      <c r="G30" s="35" t="n">
        <v>0</v>
      </c>
      <c r="H30" s="35"/>
      <c r="I30" s="35" t="n">
        <v>1572.5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3019.65</v>
      </c>
      <c r="E31" s="35" t="n">
        <v>3019.6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704.97</v>
      </c>
      <c r="C32" s="35"/>
      <c r="D32" s="35" t="n">
        <v>2750.49</v>
      </c>
      <c r="E32" s="35" t="n">
        <v>2538.63</v>
      </c>
      <c r="F32" s="35"/>
      <c r="G32" s="35" t="n">
        <v>916.83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2042.61</v>
      </c>
      <c r="E33" s="35" t="n">
        <v>2042.6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2761.56</v>
      </c>
      <c r="E34" s="35" t="n">
        <v>2761.5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2053.65</v>
      </c>
      <c r="E35" s="35" t="n">
        <v>2053.6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694.58</v>
      </c>
      <c r="C36" s="35"/>
      <c r="D36" s="35" t="n">
        <v>2709.96</v>
      </c>
      <c r="E36" s="35" t="n">
        <v>3404.5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2038.92</v>
      </c>
      <c r="E37" s="35" t="n">
        <v>2038.9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2750.49</v>
      </c>
      <c r="E38" s="35" t="n">
        <v>2750.4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961.49</v>
      </c>
      <c r="E39" s="35" t="n">
        <v>1307.66</v>
      </c>
      <c r="F39" s="35"/>
      <c r="G39" s="35" t="n">
        <v>653.83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2724.69</v>
      </c>
      <c r="E40" s="35" t="n">
        <v>2724.6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972.56</v>
      </c>
      <c r="E41" s="35" t="n">
        <v>1972.56</v>
      </c>
      <c r="F41" s="35"/>
      <c r="G41" s="35" t="n">
        <v>0</v>
      </c>
      <c r="H41" s="35"/>
      <c r="I41" s="35" t="n">
        <v>3.69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2732.07</v>
      </c>
      <c r="E42" s="35" t="n">
        <v>1821.38</v>
      </c>
      <c r="F42" s="35"/>
      <c r="G42" s="35" t="n">
        <v>910.69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957.8</v>
      </c>
      <c r="E43" s="35" t="n">
        <v>1305.2</v>
      </c>
      <c r="F43" s="35"/>
      <c r="G43" s="35" t="n">
        <v>652.6</v>
      </c>
      <c r="H43" s="35"/>
      <c r="I43" s="35" t="n">
        <v>0</v>
      </c>
    </row>
    <row r="44" customFormat="false" ht="12.75" hidden="false" customHeight="false" outlineLevel="0" collapsed="false">
      <c r="A44" s="36" t="s">
        <v>41</v>
      </c>
      <c r="B44" s="37" t="n">
        <v>20448.23</v>
      </c>
      <c r="C44" s="37" t="n">
        <v>0</v>
      </c>
      <c r="D44" s="37" t="n">
        <v>97152.45</v>
      </c>
      <c r="E44" s="37" t="n">
        <v>92204.5</v>
      </c>
      <c r="F44" s="37"/>
      <c r="G44" s="37" t="n">
        <v>25396.18</v>
      </c>
      <c r="H44" s="37" t="n">
        <v>0</v>
      </c>
      <c r="I44" s="37" t="n">
        <v>1668.89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50Z</dcterms:modified>
  <cp:revision>0</cp:revision>
  <dc:subject/>
  <dc:title/>
</cp:coreProperties>
</file>