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Донской проезд, д.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7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8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7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8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1285.47</v>
      </c>
      <c r="E6" s="35" t="n">
        <v>856.98</v>
      </c>
      <c r="F6" s="35"/>
      <c r="G6" s="35" t="n">
        <v>428.49</v>
      </c>
      <c r="H6" s="35"/>
      <c r="I6" s="35" t="n">
        <v>18.28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459.16</v>
      </c>
      <c r="E7" s="35" t="n">
        <v>2459.16</v>
      </c>
      <c r="F7" s="35"/>
      <c r="G7" s="35" t="n">
        <v>0</v>
      </c>
      <c r="H7" s="35"/>
      <c r="I7" s="35" t="n">
        <v>2.17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855.56</v>
      </c>
      <c r="E8" s="35" t="n">
        <v>1855.5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5616.04</v>
      </c>
      <c r="C9" s="35"/>
      <c r="D9" s="35" t="n">
        <v>1218.39</v>
      </c>
      <c r="E9" s="35" t="n">
        <v>0</v>
      </c>
      <c r="F9" s="35"/>
      <c r="G9" s="35" t="n">
        <v>26834.4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01.47</v>
      </c>
      <c r="E10" s="35" t="n">
        <v>1400.98</v>
      </c>
      <c r="F10" s="35"/>
      <c r="G10" s="35" t="n">
        <v>700.4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459.16</v>
      </c>
      <c r="E11" s="35" t="n">
        <v>2459.1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966.46</v>
      </c>
      <c r="C12" s="35"/>
      <c r="D12" s="35" t="n">
        <v>1885.35</v>
      </c>
      <c r="E12" s="35" t="n">
        <v>2223.36</v>
      </c>
      <c r="F12" s="35"/>
      <c r="G12" s="35" t="n">
        <v>628.45</v>
      </c>
      <c r="H12" s="35"/>
      <c r="I12" s="35" t="n">
        <v>3.93</v>
      </c>
    </row>
    <row r="13" customFormat="false" ht="12.75" hidden="false" customHeight="false" outlineLevel="0" collapsed="false">
      <c r="A13" s="24" t="n">
        <v>7</v>
      </c>
      <c r="B13" s="35" t="n">
        <v>481.32</v>
      </c>
      <c r="C13" s="35"/>
      <c r="D13" s="35" t="n">
        <v>1877.91</v>
      </c>
      <c r="E13" s="35" t="n">
        <v>1733.26</v>
      </c>
      <c r="F13" s="35"/>
      <c r="G13" s="35" t="n">
        <v>625.9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627.44</v>
      </c>
      <c r="C14" s="35"/>
      <c r="D14" s="35" t="n">
        <v>2447.97</v>
      </c>
      <c r="E14" s="35" t="n">
        <v>2259.42</v>
      </c>
      <c r="F14" s="35"/>
      <c r="G14" s="35" t="n">
        <v>815.9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466.6</v>
      </c>
      <c r="E15" s="35" t="n">
        <v>2466.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/>
      <c r="C16" s="35" t="n">
        <v>67.08</v>
      </c>
      <c r="D16" s="35" t="n">
        <v>1885.35</v>
      </c>
      <c r="E16" s="35" t="n">
        <v>1189.82</v>
      </c>
      <c r="F16" s="35"/>
      <c r="G16" s="35" t="n">
        <v>628.4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877.91</v>
      </c>
      <c r="E17" s="35" t="n">
        <v>1877.9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459.16</v>
      </c>
      <c r="E18" s="35" t="n">
        <v>2459.16</v>
      </c>
      <c r="F18" s="35"/>
      <c r="G18" s="35" t="n">
        <v>0</v>
      </c>
      <c r="H18" s="35"/>
      <c r="I18" s="35" t="n">
        <v>7.47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85.35</v>
      </c>
      <c r="E19" s="35" t="n">
        <v>1885.3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44.96</v>
      </c>
      <c r="E20" s="35" t="n">
        <v>1944.9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447.97</v>
      </c>
      <c r="E21" s="35" t="n">
        <v>2447.9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30.3</v>
      </c>
      <c r="C22" s="35"/>
      <c r="D22" s="35" t="n">
        <v>2459.16</v>
      </c>
      <c r="E22" s="35" t="n">
        <v>3089.4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81.63</v>
      </c>
      <c r="E23" s="35" t="n">
        <v>1254.42</v>
      </c>
      <c r="F23" s="35"/>
      <c r="G23" s="35" t="n">
        <v>627.21</v>
      </c>
      <c r="H23" s="35"/>
      <c r="I23" s="35" t="n">
        <v>486.18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77.91</v>
      </c>
      <c r="E24" s="35" t="n">
        <v>1877.91</v>
      </c>
      <c r="F24" s="35"/>
      <c r="G24" s="35" t="n">
        <v>0</v>
      </c>
      <c r="H24" s="35"/>
      <c r="I24" s="35" t="n">
        <v>360.44</v>
      </c>
    </row>
    <row r="25" customFormat="false" ht="12.75" hidden="false" customHeight="false" outlineLevel="0" collapsed="false">
      <c r="A25" s="24" t="n">
        <v>20</v>
      </c>
      <c r="B25" s="35" t="n">
        <v>644.63</v>
      </c>
      <c r="C25" s="35"/>
      <c r="D25" s="35" t="n">
        <v>2515.05</v>
      </c>
      <c r="E25" s="35" t="n">
        <v>2321.33</v>
      </c>
      <c r="F25" s="35"/>
      <c r="G25" s="35" t="n">
        <v>838.3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30.3</v>
      </c>
      <c r="C26" s="35"/>
      <c r="D26" s="35" t="n">
        <v>2459.16</v>
      </c>
      <c r="E26" s="35" t="n">
        <v>0</v>
      </c>
      <c r="F26" s="35"/>
      <c r="G26" s="35" t="n">
        <v>3089.4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966.46</v>
      </c>
      <c r="C27" s="35"/>
      <c r="D27" s="35" t="n">
        <v>1885.35</v>
      </c>
      <c r="E27" s="35" t="n">
        <v>2223.36</v>
      </c>
      <c r="F27" s="35"/>
      <c r="G27" s="35" t="n">
        <v>628.45</v>
      </c>
      <c r="H27" s="35"/>
      <c r="I27" s="35" t="n">
        <v>3.87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77.91</v>
      </c>
      <c r="E28" s="35" t="n">
        <v>1877.9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447.97</v>
      </c>
      <c r="E29" s="35" t="n">
        <v>2447.9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9749.19</v>
      </c>
      <c r="C30" s="35"/>
      <c r="D30" s="35" t="n">
        <v>2466.6</v>
      </c>
      <c r="E30" s="35" t="n">
        <v>0</v>
      </c>
      <c r="F30" s="35"/>
      <c r="G30" s="35" t="n">
        <v>12215.79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2447.97</v>
      </c>
      <c r="E31" s="35" t="n">
        <v>2447.9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466.6</v>
      </c>
      <c r="E32" s="35" t="n">
        <v>2466.6</v>
      </c>
      <c r="F32" s="35"/>
      <c r="G32" s="35" t="n">
        <v>0</v>
      </c>
      <c r="H32" s="35"/>
      <c r="I32" s="35" t="n">
        <v>1.39</v>
      </c>
    </row>
    <row r="33" customFormat="false" ht="12.75" hidden="false" customHeight="false" outlineLevel="0" collapsed="false">
      <c r="A33" s="24" t="n">
        <v>30</v>
      </c>
      <c r="B33" s="35" t="n">
        <v>483.23</v>
      </c>
      <c r="C33" s="35"/>
      <c r="D33" s="35" t="n">
        <v>1885.35</v>
      </c>
      <c r="E33" s="35" t="n">
        <v>1740.13</v>
      </c>
      <c r="F33" s="35"/>
      <c r="G33" s="35" t="n">
        <v>628.45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877.91</v>
      </c>
      <c r="E34" s="35" t="n">
        <v>1877.9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2447.97</v>
      </c>
      <c r="E35" s="35" t="n">
        <v>1631.98</v>
      </c>
      <c r="F35" s="35"/>
      <c r="G35" s="35" t="n">
        <v>815.99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19478.94</v>
      </c>
      <c r="C36" s="35"/>
      <c r="D36" s="35" t="n">
        <v>2466.6</v>
      </c>
      <c r="E36" s="35" t="n">
        <v>0</v>
      </c>
      <c r="F36" s="35"/>
      <c r="G36" s="35" t="n">
        <v>21945.54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885.35</v>
      </c>
      <c r="E37" s="35" t="n">
        <v>1885.3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877.91</v>
      </c>
      <c r="E38" s="35" t="n">
        <v>1877.91</v>
      </c>
      <c r="F38" s="35"/>
      <c r="G38" s="35" t="n">
        <v>0</v>
      </c>
      <c r="H38" s="35"/>
      <c r="I38" s="35" t="n">
        <v>2.14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447.97</v>
      </c>
      <c r="E39" s="35" t="n">
        <v>2447.9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2056.74</v>
      </c>
      <c r="E40" s="35" t="n">
        <v>2056.7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79.41</v>
      </c>
      <c r="C41" s="35"/>
      <c r="D41" s="35" t="n">
        <v>1870.44</v>
      </c>
      <c r="E41" s="35" t="n">
        <v>2349.8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859.28</v>
      </c>
      <c r="E42" s="35" t="n">
        <v>2479.04</v>
      </c>
      <c r="F42" s="35"/>
      <c r="G42" s="35"/>
      <c r="H42" s="35" t="n">
        <v>619.76</v>
      </c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330.17</v>
      </c>
      <c r="E43" s="35" t="n">
        <v>1330.1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863</v>
      </c>
      <c r="E44" s="35" t="n">
        <v>186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851.81</v>
      </c>
      <c r="E45" s="35" t="n">
        <v>1234.54</v>
      </c>
      <c r="F45" s="35"/>
      <c r="G45" s="35" t="n">
        <v>617.27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340.94</v>
      </c>
      <c r="C46" s="35"/>
      <c r="D46" s="35" t="n">
        <v>1330.17</v>
      </c>
      <c r="E46" s="35" t="n">
        <v>1227.72</v>
      </c>
      <c r="F46" s="35"/>
      <c r="G46" s="35" t="n">
        <v>443.39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488.2</v>
      </c>
      <c r="C47" s="35"/>
      <c r="D47" s="35" t="n">
        <v>2425.62</v>
      </c>
      <c r="E47" s="35" t="n">
        <v>2103.57</v>
      </c>
      <c r="F47" s="35"/>
      <c r="G47" s="35" t="n">
        <v>810.25</v>
      </c>
      <c r="H47" s="35"/>
      <c r="I47" s="35" t="n">
        <v>-486.49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851.81</v>
      </c>
      <c r="E48" s="35" t="n">
        <v>1234.54</v>
      </c>
      <c r="F48" s="35"/>
      <c r="G48" s="35" t="n">
        <v>617.27</v>
      </c>
      <c r="H48" s="35"/>
      <c r="I48" s="35" t="n">
        <v>13.36</v>
      </c>
    </row>
    <row r="49" customFormat="false" ht="12.75" hidden="false" customHeight="false" outlineLevel="0" collapsed="false">
      <c r="A49" s="24" t="n">
        <v>48</v>
      </c>
      <c r="B49" s="35" t="n">
        <v>340.94</v>
      </c>
      <c r="C49" s="35"/>
      <c r="D49" s="35" t="n">
        <v>1330.17</v>
      </c>
      <c r="E49" s="35" t="n">
        <v>1671.11</v>
      </c>
      <c r="F49" s="35"/>
      <c r="G49" s="35" t="n">
        <v>0</v>
      </c>
      <c r="H49" s="35"/>
      <c r="I49" s="35" t="n">
        <v>0.21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2477.79</v>
      </c>
      <c r="E50" s="35" t="n">
        <v>2477.7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863</v>
      </c>
      <c r="E51" s="35" t="n">
        <v>186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1330.17</v>
      </c>
      <c r="E52" s="35" t="n">
        <v>1330.1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2477.79</v>
      </c>
      <c r="E53" s="35" t="n">
        <v>2477.7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863</v>
      </c>
      <c r="E54" s="35" t="n">
        <v>186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1851.81</v>
      </c>
      <c r="E55" s="35" t="n">
        <v>1851.8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300.38</v>
      </c>
      <c r="E56" s="35" t="n">
        <v>1300.3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2477.79</v>
      </c>
      <c r="E57" s="35" t="n">
        <v>2477.79</v>
      </c>
      <c r="F57" s="35"/>
      <c r="G57" s="35" t="n">
        <v>0</v>
      </c>
      <c r="H57" s="35"/>
      <c r="I57" s="35" t="n">
        <v>0.11</v>
      </c>
    </row>
    <row r="58" customFormat="false" ht="12.75" hidden="false" customHeight="false" outlineLevel="0" collapsed="false">
      <c r="A58" s="24" t="n">
        <v>58</v>
      </c>
      <c r="B58" s="35" t="n">
        <v>1354.73</v>
      </c>
      <c r="C58" s="35"/>
      <c r="D58" s="35" t="n">
        <v>1863</v>
      </c>
      <c r="E58" s="35" t="n">
        <v>2596.73</v>
      </c>
      <c r="F58" s="35"/>
      <c r="G58" s="35" t="n">
        <v>621</v>
      </c>
      <c r="H58" s="35"/>
      <c r="I58" s="35" t="n">
        <v>132.31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851.81</v>
      </c>
      <c r="E59" s="35" t="n">
        <v>1851.81</v>
      </c>
      <c r="F59" s="35"/>
      <c r="G59" s="35" t="n">
        <v>0</v>
      </c>
      <c r="H59" s="35"/>
      <c r="I59" s="35" t="n">
        <v>-0.25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330.17</v>
      </c>
      <c r="E60" s="35" t="n">
        <v>1330.17</v>
      </c>
      <c r="F60" s="35"/>
      <c r="G60" s="35" t="n">
        <v>0</v>
      </c>
      <c r="H60" s="35"/>
      <c r="I60" s="35" t="n">
        <v>33.69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2477.79</v>
      </c>
      <c r="E61" s="35" t="n">
        <v>2477.7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863</v>
      </c>
      <c r="E62" s="35" t="n">
        <v>186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17808.22</v>
      </c>
      <c r="C63" s="35"/>
      <c r="D63" s="35" t="n">
        <v>1851.81</v>
      </c>
      <c r="E63" s="35" t="n">
        <v>17.64</v>
      </c>
      <c r="F63" s="35"/>
      <c r="G63" s="35" t="n">
        <v>19642.39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15713.48</v>
      </c>
      <c r="C64" s="35"/>
      <c r="D64" s="35" t="n">
        <v>1330.17</v>
      </c>
      <c r="E64" s="35" t="n">
        <v>443.39</v>
      </c>
      <c r="F64" s="35"/>
      <c r="G64" s="35" t="n">
        <v>16600.26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2477.79</v>
      </c>
      <c r="E65" s="35" t="n">
        <v>2477.79</v>
      </c>
      <c r="F65" s="35"/>
      <c r="G65" s="35" t="n">
        <v>0</v>
      </c>
      <c r="H65" s="35"/>
      <c r="I65" s="35" t="n">
        <v>1.03</v>
      </c>
    </row>
    <row r="66" customFormat="false" ht="12.75" hidden="false" customHeight="false" outlineLevel="0" collapsed="false">
      <c r="A66" s="24" t="n">
        <v>68</v>
      </c>
      <c r="B66" s="35" t="n">
        <v>0</v>
      </c>
      <c r="C66" s="35"/>
      <c r="D66" s="35" t="n">
        <v>1330.17</v>
      </c>
      <c r="E66" s="35" t="n">
        <v>1330.1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 t="n">
        <v>0</v>
      </c>
      <c r="C67" s="35"/>
      <c r="D67" s="35" t="n">
        <v>2477.79</v>
      </c>
      <c r="E67" s="35" t="n">
        <v>2477.79</v>
      </c>
      <c r="F67" s="35"/>
      <c r="G67" s="35" t="n">
        <v>0</v>
      </c>
      <c r="H67" s="35"/>
      <c r="I67" s="35" t="n">
        <v>105.78</v>
      </c>
    </row>
    <row r="68" customFormat="false" ht="12.75" hidden="false" customHeight="false" outlineLevel="0" collapsed="false">
      <c r="A68" s="24" t="n">
        <v>70</v>
      </c>
      <c r="B68" s="35" t="n">
        <v>0</v>
      </c>
      <c r="C68" s="35"/>
      <c r="D68" s="35" t="n">
        <v>1863</v>
      </c>
      <c r="E68" s="35" t="n">
        <v>186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1</v>
      </c>
      <c r="B69" s="35" t="n">
        <v>0</v>
      </c>
      <c r="C69" s="35"/>
      <c r="D69" s="35" t="n">
        <v>1851.81</v>
      </c>
      <c r="E69" s="35" t="n">
        <v>1234.54</v>
      </c>
      <c r="F69" s="35"/>
      <c r="G69" s="35" t="n">
        <v>617.27</v>
      </c>
      <c r="H69" s="35"/>
      <c r="I69" s="35" t="n">
        <v>0</v>
      </c>
    </row>
    <row r="70" customFormat="false" ht="12.75" hidden="false" customHeight="false" outlineLevel="0" collapsed="false">
      <c r="A70" s="24" t="n">
        <v>72</v>
      </c>
      <c r="B70" s="35" t="n">
        <v>676.14</v>
      </c>
      <c r="C70" s="35"/>
      <c r="D70" s="35" t="n">
        <v>1319.01</v>
      </c>
      <c r="E70" s="35" t="n">
        <v>0</v>
      </c>
      <c r="F70" s="35"/>
      <c r="G70" s="35" t="n">
        <v>1995.15</v>
      </c>
      <c r="H70" s="35"/>
      <c r="I70" s="35" t="n">
        <v>0</v>
      </c>
    </row>
    <row r="71" customFormat="false" ht="12.75" hidden="false" customHeight="false" outlineLevel="0" collapsed="false">
      <c r="A71" s="36" t="s">
        <v>41</v>
      </c>
      <c r="B71" s="37" t="n">
        <v>97476.37</v>
      </c>
      <c r="C71" s="37" t="n">
        <v>67.08</v>
      </c>
      <c r="D71" s="37" t="n">
        <v>129530.37</v>
      </c>
      <c r="E71" s="37" t="n">
        <v>114143.66</v>
      </c>
      <c r="F71" s="37"/>
      <c r="G71" s="37" t="n">
        <v>113415.76</v>
      </c>
      <c r="H71" s="37" t="n">
        <v>619.76</v>
      </c>
      <c r="I71" s="37" t="n">
        <v>685.62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0:15Z</dcterms:modified>
  <cp:revision>0</cp:revision>
  <dc:subject/>
  <dc:title/>
</cp:coreProperties>
</file>