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2/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820.57</v>
      </c>
      <c r="E6" s="35" t="n">
        <v>2820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51983.52</v>
      </c>
      <c r="C7" s="35"/>
      <c r="D7" s="35" t="n">
        <v>2728.38</v>
      </c>
      <c r="E7" s="35" t="n">
        <v>0</v>
      </c>
      <c r="F7" s="35"/>
      <c r="G7" s="35" t="n">
        <v>54711.9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50578.56</v>
      </c>
      <c r="C8" s="35"/>
      <c r="D8" s="35" t="n">
        <v>2654.64</v>
      </c>
      <c r="E8" s="35" t="n">
        <v>0</v>
      </c>
      <c r="F8" s="35"/>
      <c r="G8" s="35" t="n">
        <v>53233.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38319</v>
      </c>
      <c r="C9" s="35"/>
      <c r="D9" s="35" t="n">
        <v>1994.67</v>
      </c>
      <c r="E9" s="35" t="n">
        <v>0</v>
      </c>
      <c r="F9" s="35"/>
      <c r="G9" s="35" t="n">
        <v>40313.6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1264.65</v>
      </c>
      <c r="E10" s="35" t="n">
        <v>1264.65</v>
      </c>
      <c r="F10" s="35"/>
      <c r="G10" s="35" t="n">
        <v>0</v>
      </c>
      <c r="H10" s="35"/>
      <c r="I10" s="35" t="n">
        <v>1.46</v>
      </c>
    </row>
    <row r="11" customFormat="false" ht="12.75" hidden="false" customHeight="false" outlineLevel="0" collapsed="false">
      <c r="A11" s="24" t="n">
        <v>1</v>
      </c>
      <c r="B11" s="35" t="n">
        <v>2248.17</v>
      </c>
      <c r="C11" s="35"/>
      <c r="D11" s="35" t="n">
        <v>2923.8</v>
      </c>
      <c r="E11" s="35" t="n">
        <v>4393.63</v>
      </c>
      <c r="F11" s="35"/>
      <c r="G11" s="35" t="n">
        <v>778.34</v>
      </c>
      <c r="H11" s="35"/>
      <c r="I11" s="35" t="n">
        <v>6.37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610.39</v>
      </c>
      <c r="E12" s="35" t="n">
        <v>1740.26</v>
      </c>
      <c r="F12" s="35"/>
      <c r="G12" s="35" t="n">
        <v>870.13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773.96</v>
      </c>
      <c r="C13" s="35"/>
      <c r="D13" s="35" t="n">
        <v>3019.65</v>
      </c>
      <c r="E13" s="35" t="n">
        <v>2787.06</v>
      </c>
      <c r="F13" s="35"/>
      <c r="G13" s="35" t="n">
        <v>1006.55</v>
      </c>
      <c r="H13" s="35"/>
      <c r="I13" s="35" t="n">
        <v>20.48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555.1</v>
      </c>
      <c r="E14" s="35" t="n">
        <v>2555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72.1</v>
      </c>
      <c r="E15" s="35" t="n">
        <v>1381.4</v>
      </c>
      <c r="F15" s="35"/>
      <c r="G15" s="35" t="n">
        <v>690.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349.43</v>
      </c>
      <c r="E16" s="35" t="n">
        <v>899.62</v>
      </c>
      <c r="F16" s="35"/>
      <c r="G16" s="35" t="n">
        <v>449.8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709.96</v>
      </c>
      <c r="E17" s="35" t="n">
        <v>2709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053.65</v>
      </c>
      <c r="E18" s="35" t="n">
        <v>2053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064.14</v>
      </c>
      <c r="C19" s="35"/>
      <c r="D19" s="35" t="n">
        <v>1319.94</v>
      </c>
      <c r="E19" s="35" t="n">
        <v>0</v>
      </c>
      <c r="F19" s="35"/>
      <c r="G19" s="35" t="n">
        <v>7384.0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735.76</v>
      </c>
      <c r="E20" s="35" t="n">
        <v>2735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049.96</v>
      </c>
      <c r="E21" s="35" t="n">
        <v>2049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443.2</v>
      </c>
      <c r="C22" s="35"/>
      <c r="D22" s="35" t="n">
        <v>1327.32</v>
      </c>
      <c r="E22" s="35" t="n">
        <v>6328.08</v>
      </c>
      <c r="F22" s="35"/>
      <c r="G22" s="35" t="n">
        <v>442.44</v>
      </c>
      <c r="H22" s="35"/>
      <c r="I22" s="35" t="n">
        <v>301.17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732.07</v>
      </c>
      <c r="E23" s="35" t="n">
        <v>2732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0854.07</v>
      </c>
      <c r="C24" s="35"/>
      <c r="D24" s="35" t="n">
        <v>2835.3</v>
      </c>
      <c r="E24" s="35" t="n">
        <v>0</v>
      </c>
      <c r="F24" s="35"/>
      <c r="G24" s="35" t="n">
        <v>13689.3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36.42</v>
      </c>
      <c r="C25" s="35"/>
      <c r="D25" s="35" t="n">
        <v>1312.56</v>
      </c>
      <c r="E25" s="35" t="n">
        <v>1648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27.31</v>
      </c>
      <c r="C26" s="35"/>
      <c r="D26" s="35" t="n">
        <v>2057.34</v>
      </c>
      <c r="E26" s="35" t="n">
        <v>1898.87</v>
      </c>
      <c r="F26" s="35"/>
      <c r="G26" s="35" t="n">
        <v>685.7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802.12</v>
      </c>
      <c r="E27" s="35" t="n">
        <v>2802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349.43</v>
      </c>
      <c r="E28" s="35" t="n">
        <v>899.62</v>
      </c>
      <c r="F28" s="35"/>
      <c r="G28" s="35" t="n">
        <v>449.8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61.03</v>
      </c>
      <c r="E29" s="35" t="n">
        <v>2061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809.5</v>
      </c>
      <c r="E30" s="35" t="n">
        <v>2809.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316.25</v>
      </c>
      <c r="E31" s="35" t="n">
        <v>1316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046.3</v>
      </c>
      <c r="E32" s="35" t="n">
        <v>2046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09.36</v>
      </c>
      <c r="C33" s="35"/>
      <c r="D33" s="35" t="n">
        <v>1987.29</v>
      </c>
      <c r="E33" s="35" t="n">
        <v>2496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724.69</v>
      </c>
      <c r="E34" s="35" t="n">
        <v>2724.6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013.09</v>
      </c>
      <c r="E35" s="35" t="n">
        <v>2013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717.31</v>
      </c>
      <c r="E36" s="35" t="n">
        <v>2917.31</v>
      </c>
      <c r="F36" s="35"/>
      <c r="G36" s="35"/>
      <c r="H36" s="35" t="n">
        <v>200</v>
      </c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76.22</v>
      </c>
      <c r="E37" s="35" t="n">
        <v>1976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732.07</v>
      </c>
      <c r="E38" s="35" t="n">
        <v>1821.38</v>
      </c>
      <c r="F38" s="35"/>
      <c r="G38" s="35" t="n">
        <v>910.6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998.36</v>
      </c>
      <c r="E39" s="35" t="n">
        <v>1332.24</v>
      </c>
      <c r="F39" s="35"/>
      <c r="G39" s="35" t="n">
        <v>666.12</v>
      </c>
      <c r="H39" s="35"/>
      <c r="I39" s="35" t="n">
        <v>2.51</v>
      </c>
    </row>
    <row r="40" customFormat="false" ht="12.75" hidden="false" customHeight="false" outlineLevel="0" collapsed="false">
      <c r="A40" s="36" t="s">
        <v>41</v>
      </c>
      <c r="B40" s="37" t="n">
        <v>167637.71</v>
      </c>
      <c r="C40" s="37" t="n">
        <v>0</v>
      </c>
      <c r="D40" s="37" t="n">
        <v>75660.9</v>
      </c>
      <c r="E40" s="37" t="n">
        <v>67216.02</v>
      </c>
      <c r="F40" s="37"/>
      <c r="G40" s="37" t="n">
        <v>176282.59</v>
      </c>
      <c r="H40" s="37" t="n">
        <v>200</v>
      </c>
      <c r="I40" s="37" t="n">
        <v>331.99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07Z</dcterms:modified>
  <cp:revision>0</cp:revision>
  <dc:subject/>
  <dc:title/>
</cp:coreProperties>
</file>