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68</v>
      </c>
      <c r="E6" s="35" t="n">
        <v>187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8691.48</v>
      </c>
      <c r="C7" s="35"/>
      <c r="D7" s="35" t="n">
        <v>1120.86</v>
      </c>
      <c r="E7" s="35" t="n">
        <v>0</v>
      </c>
      <c r="F7" s="35"/>
      <c r="G7" s="35" t="n">
        <v>19812.3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1.64</v>
      </c>
      <c r="E8" s="35" t="n">
        <v>2171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24.62</v>
      </c>
      <c r="E9" s="35" t="n">
        <v>1924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306.3</v>
      </c>
      <c r="C10" s="35"/>
      <c r="D10" s="35" t="n">
        <v>2252.76</v>
      </c>
      <c r="E10" s="35" t="n">
        <v>1860.69</v>
      </c>
      <c r="F10" s="35"/>
      <c r="G10" s="35" t="n">
        <v>1698.3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17.17</v>
      </c>
      <c r="E11" s="35" t="n">
        <v>744.78</v>
      </c>
      <c r="F11" s="35"/>
      <c r="G11" s="35" t="n">
        <v>372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3.7</v>
      </c>
      <c r="E12" s="35" t="n">
        <v>2123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76.44</v>
      </c>
      <c r="C14" s="35"/>
      <c r="D14" s="35" t="n">
        <v>2249.07</v>
      </c>
      <c r="E14" s="35" t="n">
        <v>2075.82</v>
      </c>
      <c r="F14" s="35"/>
      <c r="G14" s="35" t="n">
        <v>749.69</v>
      </c>
      <c r="H14" s="35"/>
      <c r="I14" s="35" t="n">
        <v>12.99</v>
      </c>
    </row>
    <row r="15" customFormat="false" ht="12.75" hidden="false" customHeight="false" outlineLevel="0" collapsed="false">
      <c r="A15" s="24" t="n">
        <v>11</v>
      </c>
      <c r="B15" s="35" t="n">
        <v>2682.6</v>
      </c>
      <c r="C15" s="35"/>
      <c r="D15" s="35" t="n">
        <v>1091.34</v>
      </c>
      <c r="E15" s="35" t="n">
        <v>0</v>
      </c>
      <c r="F15" s="35"/>
      <c r="G15" s="35" t="n">
        <v>3773.9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2.15</v>
      </c>
      <c r="E16" s="35" t="n">
        <v>1428.1</v>
      </c>
      <c r="F16" s="35"/>
      <c r="G16" s="35" t="n">
        <v>714.0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141.56</v>
      </c>
      <c r="C17" s="35"/>
      <c r="D17" s="35" t="n">
        <v>2226.96</v>
      </c>
      <c r="E17" s="35" t="n">
        <v>2626.2</v>
      </c>
      <c r="F17" s="35"/>
      <c r="G17" s="35" t="n">
        <v>742.32</v>
      </c>
      <c r="H17" s="35"/>
      <c r="I17" s="35" t="n">
        <v>4.98</v>
      </c>
    </row>
    <row r="18" customFormat="false" ht="12.75" hidden="false" customHeight="false" outlineLevel="0" collapsed="false">
      <c r="A18" s="24" t="n">
        <v>15</v>
      </c>
      <c r="B18" s="35" t="n">
        <v>11037.92</v>
      </c>
      <c r="C18" s="35"/>
      <c r="D18" s="35" t="n">
        <v>1109.79</v>
      </c>
      <c r="E18" s="35" t="n">
        <v>0</v>
      </c>
      <c r="F18" s="35"/>
      <c r="G18" s="35" t="n">
        <v>12147.7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82.71</v>
      </c>
      <c r="E19" s="35" t="n">
        <v>2182.71</v>
      </c>
      <c r="F19" s="35"/>
      <c r="G19" s="35" t="n">
        <v>0</v>
      </c>
      <c r="H19" s="35"/>
      <c r="I19" s="35" t="n">
        <v>-0.65</v>
      </c>
    </row>
    <row r="20" customFormat="false" ht="12.75" hidden="false" customHeight="false" outlineLevel="0" collapsed="false">
      <c r="A20" s="24" t="n">
        <v>17</v>
      </c>
      <c r="B20" s="35" t="n">
        <v>480.06</v>
      </c>
      <c r="C20" s="35"/>
      <c r="D20" s="35" t="n">
        <v>1872.99</v>
      </c>
      <c r="E20" s="35" t="n">
        <v>1728.72</v>
      </c>
      <c r="F20" s="35"/>
      <c r="G20" s="35" t="n">
        <v>624.3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26.38</v>
      </c>
      <c r="D21" s="35" t="n">
        <v>2238</v>
      </c>
      <c r="E21" s="35" t="n">
        <v>2193.39</v>
      </c>
      <c r="F21" s="35"/>
      <c r="G21" s="35" t="n">
        <v>18.23</v>
      </c>
      <c r="H21" s="35"/>
      <c r="I21" s="35" t="n">
        <v>2.12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97.9</v>
      </c>
      <c r="E23" s="35" t="n">
        <v>2097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18.13</v>
      </c>
      <c r="E26" s="35" t="n">
        <v>1718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81.26</v>
      </c>
      <c r="E27" s="35" t="n">
        <v>1681.72</v>
      </c>
      <c r="F27" s="35"/>
      <c r="G27" s="35"/>
      <c r="H27" s="35" t="n">
        <v>0.46</v>
      </c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48.02</v>
      </c>
      <c r="C28" s="35"/>
      <c r="D28" s="35" t="n">
        <v>1600.17</v>
      </c>
      <c r="E28" s="35" t="n">
        <v>2010.3</v>
      </c>
      <c r="F28" s="35"/>
      <c r="G28" s="35" t="n">
        <v>237.8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7.18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091.36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9.2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07.09</v>
      </c>
      <c r="E32" s="35" t="n">
        <v>1617.16</v>
      </c>
      <c r="F32" s="35"/>
      <c r="G32" s="35" t="n">
        <v>89.9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4.9</v>
      </c>
      <c r="E34" s="35" t="n">
        <v>1076.6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9.66</v>
      </c>
      <c r="E36" s="35" t="n">
        <v>1347</v>
      </c>
      <c r="F36" s="35"/>
      <c r="G36" s="35" t="n">
        <v>282.66</v>
      </c>
      <c r="H36" s="35"/>
      <c r="I36" s="35" t="n">
        <v>71.3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7.0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905.09</v>
      </c>
      <c r="C39" s="35"/>
      <c r="D39" s="35" t="n">
        <v>1607.52</v>
      </c>
      <c r="E39" s="35" t="n">
        <v>1640.35</v>
      </c>
      <c r="F39" s="35"/>
      <c r="G39" s="35" t="n">
        <v>872.26</v>
      </c>
      <c r="H39" s="35"/>
      <c r="I39" s="35" t="n">
        <v>7.18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72.5</v>
      </c>
      <c r="C41" s="35"/>
      <c r="D41" s="35" t="n">
        <v>1843.5</v>
      </c>
      <c r="E41" s="35" t="n">
        <v>1701.5</v>
      </c>
      <c r="F41" s="35"/>
      <c r="G41" s="35" t="n">
        <v>614.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00.17</v>
      </c>
      <c r="E42" s="35" t="n">
        <v>1600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08.9</v>
      </c>
      <c r="C44" s="35"/>
      <c r="D44" s="35" t="n">
        <v>1802.94</v>
      </c>
      <c r="E44" s="35" t="n">
        <v>1802.94</v>
      </c>
      <c r="F44" s="35"/>
      <c r="G44" s="35" t="n">
        <v>108.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00.6</v>
      </c>
      <c r="E45" s="35" t="n">
        <v>1500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58.55</v>
      </c>
      <c r="C46" s="35"/>
      <c r="D46" s="35" t="n">
        <v>1648.08</v>
      </c>
      <c r="E46" s="35" t="n">
        <v>1648.08</v>
      </c>
      <c r="F46" s="35"/>
      <c r="G46" s="35" t="n">
        <v>258.5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00.6</v>
      </c>
      <c r="E47" s="35" t="n">
        <v>1500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641.32</v>
      </c>
      <c r="C48" s="35"/>
      <c r="D48" s="35" t="n">
        <v>1666.53</v>
      </c>
      <c r="E48" s="35" t="n">
        <v>1752.34</v>
      </c>
      <c r="F48" s="35"/>
      <c r="G48" s="35" t="n">
        <v>555.51</v>
      </c>
      <c r="H48" s="35"/>
      <c r="I48" s="35" t="n">
        <v>1.33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88.21</v>
      </c>
      <c r="E49" s="35" t="n">
        <v>1788.21</v>
      </c>
      <c r="F49" s="35"/>
      <c r="G49" s="35" t="n">
        <v>0</v>
      </c>
      <c r="H49" s="35"/>
      <c r="I49" s="35" t="n">
        <v>254.27</v>
      </c>
    </row>
    <row r="50" customFormat="false" ht="12.75" hidden="false" customHeight="false" outlineLevel="0" collapsed="false">
      <c r="A50" s="24" t="n">
        <v>49</v>
      </c>
      <c r="B50" s="35" t="n">
        <v>6.84</v>
      </c>
      <c r="C50" s="35"/>
      <c r="D50" s="35" t="n">
        <v>1563.3</v>
      </c>
      <c r="E50" s="35" t="n">
        <v>1570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98.83</v>
      </c>
      <c r="C51" s="35"/>
      <c r="D51" s="35" t="n">
        <v>1659.15</v>
      </c>
      <c r="E51" s="35" t="n">
        <v>1659.15</v>
      </c>
      <c r="F51" s="35"/>
      <c r="G51" s="35" t="n">
        <v>98.8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27.39</v>
      </c>
      <c r="E52" s="35" t="n">
        <v>1418.26</v>
      </c>
      <c r="F52" s="35"/>
      <c r="G52" s="35" t="n">
        <v>709.1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4486.62</v>
      </c>
      <c r="C53" s="35"/>
      <c r="D53" s="35" t="n">
        <v>1095.03</v>
      </c>
      <c r="E53" s="35" t="n">
        <v>0</v>
      </c>
      <c r="F53" s="35"/>
      <c r="G53" s="35" t="n">
        <v>15581.6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260.14</v>
      </c>
      <c r="E54" s="35" t="n">
        <v>2260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87.75</v>
      </c>
      <c r="E55" s="35" t="n">
        <v>1887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27.39</v>
      </c>
      <c r="E56" s="35" t="n">
        <v>2127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1.75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67.52</v>
      </c>
      <c r="E59" s="35" t="n">
        <v>2267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3270.69</v>
      </c>
      <c r="C60" s="35"/>
      <c r="D60" s="35" t="n">
        <v>1865.61</v>
      </c>
      <c r="E60" s="35" t="n">
        <v>1221.99</v>
      </c>
      <c r="F60" s="35"/>
      <c r="G60" s="35" t="n">
        <v>13914.3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/>
      <c r="C61" s="35" t="n">
        <v>0.31</v>
      </c>
      <c r="D61" s="35" t="n">
        <v>2215.89</v>
      </c>
      <c r="E61" s="35" t="n">
        <v>2216.2</v>
      </c>
      <c r="F61" s="35"/>
      <c r="G61" s="35"/>
      <c r="H61" s="35" t="n">
        <v>0.62</v>
      </c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75.94</v>
      </c>
      <c r="C62" s="35"/>
      <c r="D62" s="35" t="n">
        <v>1076.61</v>
      </c>
      <c r="E62" s="35" t="n">
        <v>1352.55</v>
      </c>
      <c r="F62" s="35"/>
      <c r="G62" s="35" t="n">
        <v>0</v>
      </c>
      <c r="H62" s="35"/>
      <c r="I62" s="35" t="n">
        <v>5.87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63.83</v>
      </c>
      <c r="E63" s="35" t="n">
        <v>2263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82.9</v>
      </c>
      <c r="C64" s="35"/>
      <c r="D64" s="35" t="n">
        <v>1884.06</v>
      </c>
      <c r="E64" s="35" t="n">
        <v>1738.94</v>
      </c>
      <c r="F64" s="35"/>
      <c r="G64" s="35" t="n">
        <v>628.0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46.21</v>
      </c>
      <c r="C65" s="35"/>
      <c r="D65" s="35" t="n">
        <v>2131.08</v>
      </c>
      <c r="E65" s="35" t="n">
        <v>1966.93</v>
      </c>
      <c r="F65" s="35"/>
      <c r="G65" s="35" t="n">
        <v>710.36</v>
      </c>
      <c r="H65" s="35"/>
      <c r="I65" s="35" t="n">
        <v>1.59</v>
      </c>
    </row>
    <row r="66" customFormat="false" ht="12.75" hidden="false" customHeight="false" outlineLevel="0" collapsed="false">
      <c r="A66" s="24" t="n">
        <v>64</v>
      </c>
      <c r="B66" s="35" t="n">
        <v>3530.94</v>
      </c>
      <c r="C66" s="35"/>
      <c r="D66" s="35" t="n">
        <v>1106.1</v>
      </c>
      <c r="E66" s="35" t="n">
        <v>4268.34</v>
      </c>
      <c r="F66" s="35"/>
      <c r="G66" s="35" t="n">
        <v>368.7</v>
      </c>
      <c r="H66" s="35"/>
      <c r="I66" s="35" t="n">
        <v>126.39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63.83</v>
      </c>
      <c r="E67" s="35" t="n">
        <v>1509.22</v>
      </c>
      <c r="F67" s="35"/>
      <c r="G67" s="35" t="n">
        <v>754.6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368.4</v>
      </c>
      <c r="C68" s="35"/>
      <c r="D68" s="35" t="n">
        <v>1880.37</v>
      </c>
      <c r="E68" s="35" t="n">
        <v>1060.28</v>
      </c>
      <c r="F68" s="35"/>
      <c r="G68" s="35" t="n">
        <v>2188.4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031.54</v>
      </c>
      <c r="E69" s="35" t="n">
        <v>2031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4.55</v>
      </c>
      <c r="E70" s="35" t="n">
        <v>749.7</v>
      </c>
      <c r="F70" s="35"/>
      <c r="G70" s="35" t="n">
        <v>374.8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74.87</v>
      </c>
      <c r="E71" s="35" t="n">
        <v>2274.8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58.26</v>
      </c>
      <c r="E72" s="35" t="n">
        <v>1858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73018.11</v>
      </c>
      <c r="C73" s="37" t="n">
        <v>26.69</v>
      </c>
      <c r="D73" s="37" t="n">
        <v>114510.9</v>
      </c>
      <c r="E73" s="37" t="n">
        <v>107416.9</v>
      </c>
      <c r="F73" s="37"/>
      <c r="G73" s="37" t="n">
        <v>80086.5</v>
      </c>
      <c r="H73" s="37" t="n">
        <v>1.08</v>
      </c>
      <c r="I73" s="37" t="n">
        <v>512.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8Z</dcterms:modified>
  <cp:revision>0</cp:revision>
  <dc:subject/>
  <dc:title/>
</cp:coreProperties>
</file>