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7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85.47</v>
      </c>
      <c r="E6" s="35" t="n">
        <v>1285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2.91</v>
      </c>
      <c r="C7" s="35"/>
      <c r="D7" s="35" t="n">
        <v>752.64</v>
      </c>
      <c r="E7" s="35" t="n">
        <v>694.67</v>
      </c>
      <c r="F7" s="35"/>
      <c r="G7" s="35" t="n">
        <v>250.8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82.68</v>
      </c>
      <c r="C8" s="35"/>
      <c r="D8" s="35" t="n">
        <v>1102.89</v>
      </c>
      <c r="E8" s="35" t="n">
        <v>1017.94</v>
      </c>
      <c r="F8" s="35"/>
      <c r="G8" s="35" t="n">
        <v>367.6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793.38</v>
      </c>
      <c r="C9" s="35"/>
      <c r="D9" s="35" t="n">
        <v>1874.19</v>
      </c>
      <c r="E9" s="35" t="n">
        <v>4009.13</v>
      </c>
      <c r="F9" s="35"/>
      <c r="G9" s="35" t="n">
        <v>3658.4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7806.68</v>
      </c>
      <c r="C10" s="35"/>
      <c r="D10" s="35" t="n">
        <v>2060.49</v>
      </c>
      <c r="E10" s="35" t="n">
        <v>0</v>
      </c>
      <c r="F10" s="35"/>
      <c r="G10" s="35" t="n">
        <v>19867.1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60.58</v>
      </c>
      <c r="E11" s="35" t="n">
        <v>1460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59.28</v>
      </c>
      <c r="E12" s="35" t="n">
        <v>1239.52</v>
      </c>
      <c r="F12" s="35"/>
      <c r="G12" s="35" t="n">
        <v>619.7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26.45</v>
      </c>
      <c r="E13" s="35" t="n">
        <v>884.3</v>
      </c>
      <c r="F13" s="35"/>
      <c r="G13" s="35" t="n">
        <v>442.1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999.43</v>
      </c>
      <c r="E14" s="35" t="n">
        <v>2999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322.73</v>
      </c>
      <c r="E15" s="35" t="n">
        <v>1322.73</v>
      </c>
      <c r="F15" s="35"/>
      <c r="G15" s="35" t="n">
        <v>0</v>
      </c>
      <c r="H15" s="35"/>
      <c r="I15" s="35" t="n">
        <v>0.96</v>
      </c>
    </row>
    <row r="16" customFormat="false" ht="12.75" hidden="false" customHeight="false" outlineLevel="0" collapsed="false">
      <c r="A16" s="24" t="n">
        <v>10</v>
      </c>
      <c r="B16" s="35" t="n">
        <v>478.46</v>
      </c>
      <c r="C16" s="35"/>
      <c r="D16" s="35" t="n">
        <v>1866.72</v>
      </c>
      <c r="E16" s="35" t="n">
        <v>1722.94</v>
      </c>
      <c r="F16" s="35"/>
      <c r="G16" s="35" t="n">
        <v>622.2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602.28</v>
      </c>
      <c r="C17" s="35"/>
      <c r="D17" s="35" t="n">
        <v>1866.72</v>
      </c>
      <c r="E17" s="35" t="n">
        <v>0</v>
      </c>
      <c r="F17" s="35"/>
      <c r="G17" s="35" t="n">
        <v>1046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44.25</v>
      </c>
      <c r="E18" s="35" t="n">
        <v>2444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456.86</v>
      </c>
      <c r="E19" s="35" t="n">
        <v>1456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63</v>
      </c>
      <c r="E20" s="35" t="n">
        <v>18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9089.76</v>
      </c>
      <c r="C21" s="35"/>
      <c r="D21" s="35" t="n">
        <v>1859.28</v>
      </c>
      <c r="E21" s="35" t="n">
        <v>0</v>
      </c>
      <c r="F21" s="35"/>
      <c r="G21" s="35" t="n">
        <v>40949.0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55.44</v>
      </c>
      <c r="E22" s="35" t="n">
        <v>2455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322.73</v>
      </c>
      <c r="E23" s="35" t="n">
        <v>1322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63</v>
      </c>
      <c r="E24" s="35" t="n">
        <v>1863</v>
      </c>
      <c r="F24" s="35"/>
      <c r="G24" s="35" t="n">
        <v>0</v>
      </c>
      <c r="H24" s="35"/>
      <c r="I24" s="35" t="n">
        <v>19.18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70.44</v>
      </c>
      <c r="E25" s="35" t="n">
        <v>1870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24.14</v>
      </c>
      <c r="C26" s="35"/>
      <c r="D26" s="35" t="n">
        <v>2436.81</v>
      </c>
      <c r="E26" s="35" t="n">
        <v>2248.68</v>
      </c>
      <c r="F26" s="35"/>
      <c r="G26" s="35" t="n">
        <v>812.2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4195.12</v>
      </c>
      <c r="C27" s="35"/>
      <c r="D27" s="35" t="n">
        <v>1311.54</v>
      </c>
      <c r="E27" s="35" t="n">
        <v>0</v>
      </c>
      <c r="F27" s="35"/>
      <c r="G27" s="35" t="n">
        <v>25506.6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66.72</v>
      </c>
      <c r="E28" s="35" t="n">
        <v>1244.48</v>
      </c>
      <c r="F28" s="35"/>
      <c r="G28" s="35" t="n">
        <v>622.24</v>
      </c>
      <c r="H28" s="35"/>
      <c r="I28" s="35" t="n">
        <v>0.24</v>
      </c>
    </row>
    <row r="29" customFormat="false" ht="12.75" hidden="false" customHeight="false" outlineLevel="0" collapsed="false">
      <c r="A29" s="24" t="n">
        <v>24</v>
      </c>
      <c r="B29" s="35" t="n">
        <v>628.39</v>
      </c>
      <c r="C29" s="35"/>
      <c r="D29" s="35" t="n">
        <v>2451.72</v>
      </c>
      <c r="E29" s="35" t="n">
        <v>3080.1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307.82</v>
      </c>
      <c r="E31" s="35" t="n">
        <v>871.88</v>
      </c>
      <c r="F31" s="35"/>
      <c r="G31" s="35" t="n">
        <v>435.9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866.72</v>
      </c>
      <c r="E32" s="35" t="n">
        <v>1244.48</v>
      </c>
      <c r="F32" s="35"/>
      <c r="G32" s="35" t="n">
        <v>622.2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303.99</v>
      </c>
      <c r="C33" s="35"/>
      <c r="D33" s="35" t="n">
        <v>1859.28</v>
      </c>
      <c r="E33" s="35" t="n">
        <v>1199.05</v>
      </c>
      <c r="F33" s="35"/>
      <c r="G33" s="35" t="n">
        <v>1964.2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447.97</v>
      </c>
      <c r="E34" s="35" t="n">
        <v>2447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11.54</v>
      </c>
      <c r="E35" s="35" t="n">
        <v>1311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81.32</v>
      </c>
      <c r="C36" s="35"/>
      <c r="D36" s="35" t="n">
        <v>1877.91</v>
      </c>
      <c r="E36" s="35" t="n">
        <v>1733.26</v>
      </c>
      <c r="F36" s="35"/>
      <c r="G36" s="35" t="n">
        <v>625.9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18.18</v>
      </c>
      <c r="E37" s="35" t="n">
        <v>2418.18</v>
      </c>
      <c r="F37" s="35"/>
      <c r="G37" s="35" t="n">
        <v>0</v>
      </c>
      <c r="H37" s="35"/>
      <c r="I37" s="35" t="n">
        <v>0.56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37.64</v>
      </c>
      <c r="E38" s="35" t="n">
        <v>1337.6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55.56</v>
      </c>
      <c r="E39" s="35" t="n">
        <v>1237.04</v>
      </c>
      <c r="F39" s="35"/>
      <c r="G39" s="35" t="n">
        <v>618.52</v>
      </c>
      <c r="H39" s="35"/>
      <c r="I39" s="35" t="n">
        <v>10.81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433.09</v>
      </c>
      <c r="E40" s="35" t="n">
        <v>1622.06</v>
      </c>
      <c r="F40" s="35"/>
      <c r="G40" s="35" t="n">
        <v>811.03</v>
      </c>
      <c r="H40" s="35"/>
      <c r="I40" s="35" t="n">
        <v>0.55</v>
      </c>
    </row>
    <row r="41" customFormat="false" ht="12.75" hidden="false" customHeight="false" outlineLevel="0" collapsed="false">
      <c r="A41" s="36" t="s">
        <v>41</v>
      </c>
      <c r="B41" s="37" t="n">
        <v>99479.11</v>
      </c>
      <c r="C41" s="37" t="n">
        <v>0</v>
      </c>
      <c r="D41" s="37" t="n">
        <v>61695.09</v>
      </c>
      <c r="E41" s="37" t="n">
        <v>51908.8</v>
      </c>
      <c r="F41" s="37"/>
      <c r="G41" s="37" t="n">
        <v>109265.4</v>
      </c>
      <c r="H41" s="37" t="n">
        <v>0</v>
      </c>
      <c r="I41" s="37" t="n">
        <v>32.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29Z</dcterms:modified>
  <cp:revision>0</cp:revision>
  <dc:subject/>
  <dc:title/>
</cp:coreProperties>
</file>