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7.27</v>
      </c>
      <c r="E6" s="35" t="n">
        <v>2247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.2</v>
      </c>
      <c r="C7" s="35"/>
      <c r="D7" s="35" t="n">
        <v>1576.38</v>
      </c>
      <c r="E7" s="35" t="n">
        <v>1455.12</v>
      </c>
      <c r="F7" s="35"/>
      <c r="G7" s="35" t="n">
        <v>525.46</v>
      </c>
      <c r="H7" s="35"/>
      <c r="I7" s="35" t="n">
        <v>5.5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17.93</v>
      </c>
      <c r="E8" s="35" t="n">
        <v>221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2.66</v>
      </c>
      <c r="C9" s="35"/>
      <c r="D9" s="35" t="n">
        <v>1609.38</v>
      </c>
      <c r="E9" s="35" t="n">
        <v>1485.58</v>
      </c>
      <c r="F9" s="35"/>
      <c r="G9" s="35" t="n">
        <v>536.46</v>
      </c>
      <c r="H9" s="35"/>
      <c r="I9" s="35" t="n">
        <v>0.5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12.01</v>
      </c>
      <c r="E10" s="35" t="n">
        <v>1712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52.56</v>
      </c>
      <c r="E11" s="35" t="n">
        <v>1635.04</v>
      </c>
      <c r="F11" s="35"/>
      <c r="G11" s="35" t="n">
        <v>817.5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0.92</v>
      </c>
      <c r="C13" s="35"/>
      <c r="D13" s="35" t="n">
        <v>2265.6</v>
      </c>
      <c r="E13" s="35" t="n">
        <v>2091.32</v>
      </c>
      <c r="F13" s="35"/>
      <c r="G13" s="35" t="n">
        <v>755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14.47</v>
      </c>
      <c r="E15" s="35" t="n">
        <v>1942.98</v>
      </c>
      <c r="F15" s="35"/>
      <c r="G15" s="35" t="n">
        <v>971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63.54</v>
      </c>
      <c r="E16" s="35" t="n">
        <v>2463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751.53</v>
      </c>
      <c r="E17" s="35" t="n">
        <v>501.02</v>
      </c>
      <c r="F17" s="35"/>
      <c r="G17" s="35" t="n">
        <v>250.5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914.47</v>
      </c>
      <c r="E19" s="35" t="n">
        <v>2914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74.35</v>
      </c>
      <c r="E20" s="35" t="n">
        <v>1774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2.72</v>
      </c>
      <c r="E21" s="35" t="n">
        <v>1572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645.21</v>
      </c>
      <c r="E22" s="35" t="n">
        <v>645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396.74</v>
      </c>
      <c r="E23" s="35" t="n">
        <v>931.16</v>
      </c>
      <c r="F23" s="35"/>
      <c r="G23" s="35" t="n">
        <v>465.5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770.69</v>
      </c>
      <c r="E25" s="35" t="n">
        <v>1770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91.05</v>
      </c>
      <c r="E26" s="35" t="n">
        <v>1591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298.57</v>
      </c>
      <c r="E27" s="35" t="n">
        <v>1532.38</v>
      </c>
      <c r="F27" s="35"/>
      <c r="G27" s="35" t="n">
        <v>766.19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397.78</v>
      </c>
      <c r="C28" s="37" t="n">
        <v>0</v>
      </c>
      <c r="D28" s="37" t="n">
        <v>34174.47</v>
      </c>
      <c r="E28" s="37" t="n">
        <v>30483.84</v>
      </c>
      <c r="F28" s="37"/>
      <c r="G28" s="37" t="n">
        <v>5088.41</v>
      </c>
      <c r="H28" s="37" t="n">
        <v>0</v>
      </c>
      <c r="I28" s="37" t="n">
        <v>6.0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6Z</dcterms:modified>
  <cp:revision>0</cp:revision>
  <dc:subject/>
  <dc:title/>
</cp:coreProperties>
</file>