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Луговая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641.95</v>
      </c>
      <c r="C6" s="35"/>
      <c r="D6" s="35" t="n">
        <v>2078.61</v>
      </c>
      <c r="E6" s="35" t="n">
        <v>2525.8</v>
      </c>
      <c r="F6" s="35"/>
      <c r="G6" s="35" t="n">
        <v>2194.7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8.05</v>
      </c>
      <c r="E7" s="35" t="n">
        <v>1558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26.68</v>
      </c>
      <c r="E8" s="35" t="n">
        <v>1151.12</v>
      </c>
      <c r="F8" s="35"/>
      <c r="G8" s="35" t="n">
        <v>575.5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29.94</v>
      </c>
      <c r="E9" s="35" t="n">
        <v>1419.96</v>
      </c>
      <c r="F9" s="35"/>
      <c r="G9" s="35" t="n">
        <v>709.9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41.35</v>
      </c>
      <c r="E10" s="35" t="n">
        <v>1741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27.71</v>
      </c>
      <c r="E11" s="35" t="n">
        <v>1627.7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/>
      <c r="C12" s="35" t="n">
        <v>1.78</v>
      </c>
      <c r="D12" s="35" t="n">
        <v>1503.06</v>
      </c>
      <c r="E12" s="35" t="n">
        <v>1501.72</v>
      </c>
      <c r="F12" s="35"/>
      <c r="G12" s="35"/>
      <c r="H12" s="35" t="n">
        <v>0.44</v>
      </c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33.92</v>
      </c>
      <c r="C13" s="35"/>
      <c r="D13" s="35" t="n">
        <v>2082.3</v>
      </c>
      <c r="E13" s="35" t="n">
        <v>1922.12</v>
      </c>
      <c r="F13" s="35"/>
      <c r="G13" s="35" t="n">
        <v>694.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74.35</v>
      </c>
      <c r="E14" s="35" t="n">
        <v>1774.35</v>
      </c>
      <c r="F14" s="35"/>
      <c r="G14" s="35" t="n">
        <v>0</v>
      </c>
      <c r="H14" s="35"/>
      <c r="I14" s="35" t="n">
        <v>12.99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05.72</v>
      </c>
      <c r="E15" s="35" t="n">
        <v>1605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354.37</v>
      </c>
      <c r="C16" s="35"/>
      <c r="D16" s="35" t="n">
        <v>2181.27</v>
      </c>
      <c r="E16" s="35" t="n">
        <v>1454.18</v>
      </c>
      <c r="F16" s="35"/>
      <c r="G16" s="35" t="n">
        <v>1081.46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3530.24</v>
      </c>
      <c r="C17" s="37" t="n">
        <v>1.78</v>
      </c>
      <c r="D17" s="37" t="n">
        <v>20009.04</v>
      </c>
      <c r="E17" s="37" t="n">
        <v>18282.08</v>
      </c>
      <c r="F17" s="37"/>
      <c r="G17" s="37" t="n">
        <v>5255.86</v>
      </c>
      <c r="H17" s="37" t="n">
        <v>0.44</v>
      </c>
      <c r="I17" s="37" t="n">
        <v>12.99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30Z</dcterms:modified>
  <cp:revision>0</cp:revision>
  <dc:subject/>
  <dc:title/>
</cp:coreProperties>
</file>