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9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7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9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7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206.68</v>
      </c>
      <c r="E6" s="35" t="n">
        <v>2206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179.84</v>
      </c>
      <c r="E7" s="35" t="n">
        <v>1179.8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8861</v>
      </c>
      <c r="C8" s="35"/>
      <c r="D8" s="35" t="n">
        <v>1596.48</v>
      </c>
      <c r="E8" s="35" t="n">
        <v>9925.32</v>
      </c>
      <c r="F8" s="35"/>
      <c r="G8" s="35" t="n">
        <v>532.16</v>
      </c>
      <c r="H8" s="35"/>
      <c r="I8" s="35" t="n">
        <v>106.3</v>
      </c>
    </row>
    <row r="9" customFormat="false" ht="12.75" hidden="false" customHeight="false" outlineLevel="0" collapsed="false">
      <c r="A9" s="24" t="n">
        <v>0</v>
      </c>
      <c r="B9" s="35" t="n">
        <v>309.43</v>
      </c>
      <c r="C9" s="35"/>
      <c r="D9" s="35" t="n">
        <v>1205.64</v>
      </c>
      <c r="E9" s="35" t="n">
        <v>0</v>
      </c>
      <c r="F9" s="35"/>
      <c r="G9" s="35" t="n">
        <v>1515.07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2146.11</v>
      </c>
      <c r="C10" s="35"/>
      <c r="D10" s="35" t="n">
        <v>2791.05</v>
      </c>
      <c r="E10" s="35" t="n">
        <v>4006.81</v>
      </c>
      <c r="F10" s="35"/>
      <c r="G10" s="35" t="n">
        <v>930.35</v>
      </c>
      <c r="H10" s="35"/>
      <c r="I10" s="35" t="n">
        <v>18.94</v>
      </c>
    </row>
    <row r="11" customFormat="false" ht="12.75" hidden="false" customHeight="false" outlineLevel="0" collapsed="false">
      <c r="A11" s="24" t="n">
        <v>0</v>
      </c>
      <c r="B11" s="35" t="n">
        <v>375.17</v>
      </c>
      <c r="C11" s="35"/>
      <c r="D11" s="35" t="n">
        <v>1463.73</v>
      </c>
      <c r="E11" s="35" t="n">
        <v>0</v>
      </c>
      <c r="F11" s="35"/>
      <c r="G11" s="35" t="n">
        <v>1838.9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0</v>
      </c>
      <c r="C12" s="35"/>
      <c r="D12" s="35" t="n">
        <v>1220.4</v>
      </c>
      <c r="E12" s="35" t="n">
        <v>1220.4</v>
      </c>
      <c r="F12" s="35"/>
      <c r="G12" s="35" t="n">
        <v>0</v>
      </c>
      <c r="H12" s="35"/>
      <c r="I12" s="35" t="n">
        <v>3.52</v>
      </c>
    </row>
    <row r="13" customFormat="false" ht="12.75" hidden="false" customHeight="false" outlineLevel="0" collapsed="false">
      <c r="A13" s="24" t="n">
        <v>0</v>
      </c>
      <c r="B13" s="35" t="n">
        <v>0</v>
      </c>
      <c r="C13" s="35"/>
      <c r="D13" s="35" t="n">
        <v>2206.68</v>
      </c>
      <c r="E13" s="35" t="n">
        <v>2206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0</v>
      </c>
      <c r="C14" s="35"/>
      <c r="D14" s="35" t="n">
        <v>1187.22</v>
      </c>
      <c r="E14" s="35" t="n">
        <v>1187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2120.04</v>
      </c>
      <c r="E15" s="35" t="n">
        <v>2120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606.7</v>
      </c>
      <c r="C16" s="35"/>
      <c r="D16" s="35" t="n">
        <v>1183.53</v>
      </c>
      <c r="E16" s="35" t="n">
        <v>0</v>
      </c>
      <c r="F16" s="35"/>
      <c r="G16" s="35" t="n">
        <v>1790.23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1526.43</v>
      </c>
      <c r="E17" s="35" t="n">
        <v>1526.4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165.08</v>
      </c>
      <c r="E18" s="35" t="n">
        <v>776.72</v>
      </c>
      <c r="F18" s="35"/>
      <c r="G18" s="35" t="n">
        <v>388.36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2053.65</v>
      </c>
      <c r="E19" s="35" t="n">
        <v>1369.1</v>
      </c>
      <c r="F19" s="35"/>
      <c r="G19" s="35" t="n">
        <v>684.55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283.5</v>
      </c>
      <c r="C20" s="35"/>
      <c r="D20" s="35" t="n">
        <v>1106.1</v>
      </c>
      <c r="E20" s="35" t="n">
        <v>1020.9</v>
      </c>
      <c r="F20" s="35"/>
      <c r="G20" s="35" t="n">
        <v>368.7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1515.36</v>
      </c>
      <c r="E21" s="35" t="n">
        <v>1515.3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197.21</v>
      </c>
      <c r="C22" s="35"/>
      <c r="D22" s="35" t="n">
        <v>1168.77</v>
      </c>
      <c r="E22" s="35" t="n">
        <v>444.15</v>
      </c>
      <c r="F22" s="35"/>
      <c r="G22" s="35" t="n">
        <v>921.83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2053.65</v>
      </c>
      <c r="E23" s="35" t="n">
        <v>2053.6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606.7</v>
      </c>
      <c r="C24" s="35"/>
      <c r="D24" s="35" t="n">
        <v>1183.53</v>
      </c>
      <c r="E24" s="35" t="n">
        <v>1395.72</v>
      </c>
      <c r="F24" s="35"/>
      <c r="G24" s="35" t="n">
        <v>394.51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751.95</v>
      </c>
      <c r="C25" s="35"/>
      <c r="D25" s="35" t="n">
        <v>1522.74</v>
      </c>
      <c r="E25" s="35" t="n">
        <v>400</v>
      </c>
      <c r="F25" s="35"/>
      <c r="G25" s="35" t="n">
        <v>1874.69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5392.26</v>
      </c>
      <c r="C26" s="35"/>
      <c r="D26" s="35" t="n">
        <v>1168.77</v>
      </c>
      <c r="E26" s="35" t="n">
        <v>0</v>
      </c>
      <c r="F26" s="35"/>
      <c r="G26" s="35" t="n">
        <v>6561.03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2042.61</v>
      </c>
      <c r="E27" s="35" t="n">
        <v>2042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2064.72</v>
      </c>
      <c r="E28" s="35" t="n">
        <v>1376.48</v>
      </c>
      <c r="F28" s="35"/>
      <c r="G28" s="35" t="n">
        <v>688.24</v>
      </c>
      <c r="H28" s="35"/>
      <c r="I28" s="35" t="n">
        <v>0.69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057.34</v>
      </c>
      <c r="E29" s="35" t="n">
        <v>2057.34</v>
      </c>
      <c r="F29" s="35"/>
      <c r="G29" s="35" t="n">
        <v>0</v>
      </c>
      <c r="H29" s="35"/>
      <c r="I29" s="35" t="n">
        <v>3.34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559.61</v>
      </c>
      <c r="E30" s="35" t="n">
        <v>519.87</v>
      </c>
      <c r="F30" s="35"/>
      <c r="G30" s="35" t="n">
        <v>1039.74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194.6</v>
      </c>
      <c r="E31" s="35" t="n">
        <v>1194.6</v>
      </c>
      <c r="F31" s="35"/>
      <c r="G31" s="35" t="n">
        <v>0</v>
      </c>
      <c r="H31" s="35"/>
      <c r="I31" s="35" t="n">
        <v>19.34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2049.96</v>
      </c>
      <c r="E32" s="35" t="n">
        <v>2049.9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3950.65</v>
      </c>
      <c r="C33" s="35"/>
      <c r="D33" s="35" t="n">
        <v>2046.3</v>
      </c>
      <c r="E33" s="35" t="n">
        <v>2244</v>
      </c>
      <c r="F33" s="35"/>
      <c r="G33" s="35" t="n">
        <v>3752.95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570.65</v>
      </c>
      <c r="E34" s="35" t="n">
        <v>1570.6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309.96</v>
      </c>
      <c r="C35" s="35"/>
      <c r="D35" s="35" t="n">
        <v>1209.33</v>
      </c>
      <c r="E35" s="35" t="n">
        <v>1519.2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046.3</v>
      </c>
      <c r="E36" s="35" t="n">
        <v>2046.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4225.79</v>
      </c>
      <c r="C37" s="35"/>
      <c r="D37" s="35" t="n">
        <v>2068.41</v>
      </c>
      <c r="E37" s="35" t="n">
        <v>4220</v>
      </c>
      <c r="F37" s="35"/>
      <c r="G37" s="35" t="n">
        <v>2074.2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552.23</v>
      </c>
      <c r="E38" s="35" t="n">
        <v>1034.82</v>
      </c>
      <c r="F38" s="35"/>
      <c r="G38" s="35" t="n">
        <v>517.41</v>
      </c>
      <c r="H38" s="35"/>
      <c r="I38" s="35" t="n">
        <v>3.18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205.64</v>
      </c>
      <c r="E39" s="35" t="n">
        <v>1205.6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/>
      <c r="C40" s="35" t="n">
        <v>39.22</v>
      </c>
      <c r="D40" s="35" t="n">
        <v>2068.41</v>
      </c>
      <c r="E40" s="35" t="n">
        <v>4000</v>
      </c>
      <c r="F40" s="35"/>
      <c r="G40" s="35"/>
      <c r="H40" s="35" t="n">
        <v>1970.81</v>
      </c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13.32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36.76</v>
      </c>
      <c r="C43" s="35"/>
      <c r="D43" s="35" t="n">
        <v>2094.21</v>
      </c>
      <c r="E43" s="35" t="n">
        <v>1932.9</v>
      </c>
      <c r="F43" s="35"/>
      <c r="G43" s="35" t="n">
        <v>698.0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201.95</v>
      </c>
      <c r="E44" s="35" t="n">
        <v>801.3</v>
      </c>
      <c r="F44" s="35"/>
      <c r="G44" s="35" t="n">
        <v>400.6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22.74</v>
      </c>
      <c r="E45" s="35" t="n">
        <v>1522.7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83.53</v>
      </c>
      <c r="E46" s="35" t="n">
        <v>1183.5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538.65</v>
      </c>
      <c r="C47" s="35"/>
      <c r="D47" s="35" t="n">
        <v>2101.59</v>
      </c>
      <c r="E47" s="35" t="n">
        <v>2640.2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05.24</v>
      </c>
      <c r="C48" s="35"/>
      <c r="D48" s="35" t="n">
        <v>1190.91</v>
      </c>
      <c r="E48" s="35" t="n">
        <v>1099.18</v>
      </c>
      <c r="F48" s="35"/>
      <c r="G48" s="35" t="n">
        <v>396.97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37.47</v>
      </c>
      <c r="E49" s="35" t="n">
        <v>1024.98</v>
      </c>
      <c r="F49" s="35"/>
      <c r="G49" s="35" t="n">
        <v>512.49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606.7</v>
      </c>
      <c r="C50" s="35"/>
      <c r="D50" s="35" t="n">
        <v>1183.53</v>
      </c>
      <c r="E50" s="35" t="n">
        <v>0</v>
      </c>
      <c r="F50" s="35"/>
      <c r="G50" s="35" t="n">
        <v>1790.2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524.48</v>
      </c>
      <c r="C51" s="35"/>
      <c r="D51" s="35" t="n">
        <v>2046.3</v>
      </c>
      <c r="E51" s="35" t="n">
        <v>1888.68</v>
      </c>
      <c r="F51" s="35"/>
      <c r="G51" s="35" t="n">
        <v>682.1</v>
      </c>
      <c r="H51" s="35"/>
      <c r="I51" s="35" t="n">
        <v>44.47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72.46</v>
      </c>
      <c r="E52" s="35" t="n">
        <v>1172.4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526.43</v>
      </c>
      <c r="E53" s="35" t="n">
        <v>1526.4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198.29</v>
      </c>
      <c r="E54" s="35" t="n">
        <v>399.43</v>
      </c>
      <c r="F54" s="35"/>
      <c r="G54" s="35" t="n">
        <v>798.86</v>
      </c>
      <c r="H54" s="35"/>
      <c r="I54" s="35" t="n">
        <v>1.31</v>
      </c>
    </row>
    <row r="55" customFormat="false" ht="12.75" hidden="false" customHeight="false" outlineLevel="0" collapsed="false">
      <c r="A55" s="36" t="s">
        <v>41</v>
      </c>
      <c r="B55" s="37" t="n">
        <v>30528.26</v>
      </c>
      <c r="C55" s="37" t="n">
        <v>39.22</v>
      </c>
      <c r="D55" s="37" t="n">
        <v>75520.89</v>
      </c>
      <c r="E55" s="37" t="n">
        <v>76828.45</v>
      </c>
      <c r="F55" s="37"/>
      <c r="G55" s="37" t="n">
        <v>31152.29</v>
      </c>
      <c r="H55" s="37" t="n">
        <v>1970.81</v>
      </c>
      <c r="I55" s="37" t="n">
        <v>214.41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44Z</dcterms:modified>
  <cp:revision>0</cp:revision>
  <dc:subject/>
  <dc:title/>
</cp:coreProperties>
</file>