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аклец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16.7</v>
      </c>
      <c r="E6" s="35" t="n">
        <v>1616.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606</v>
      </c>
      <c r="E7" s="35" t="n">
        <v>60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627.63</v>
      </c>
      <c r="E8" s="35" t="n">
        <v>627.6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976.98</v>
      </c>
      <c r="E9" s="35" t="n">
        <v>976.9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/>
      <c r="C10" s="35" t="n">
        <v>9.09</v>
      </c>
      <c r="D10" s="35" t="n">
        <v>2654.19</v>
      </c>
      <c r="E10" s="35" t="n">
        <v>2245.85</v>
      </c>
      <c r="F10" s="35"/>
      <c r="G10" s="35" t="n">
        <v>399.25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642.38</v>
      </c>
      <c r="E11" s="35" t="n">
        <v>1094.92</v>
      </c>
      <c r="F11" s="35"/>
      <c r="G11" s="35" t="n">
        <v>547.46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2250.93</v>
      </c>
      <c r="E12" s="35" t="n">
        <v>2250.9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769.58</v>
      </c>
      <c r="E13" s="35" t="n">
        <v>1179.72</v>
      </c>
      <c r="F13" s="35"/>
      <c r="G13" s="35" t="n">
        <v>589.86</v>
      </c>
      <c r="H13" s="35"/>
      <c r="I13" s="35" t="n">
        <v>663.99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884.61</v>
      </c>
      <c r="E14" s="35" t="n">
        <v>884.6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2694.51</v>
      </c>
      <c r="E15" s="35" t="n">
        <v>2694.5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2166.6</v>
      </c>
      <c r="E16" s="35" t="n">
        <v>2166.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810.54</v>
      </c>
      <c r="E18" s="35" t="n">
        <v>810.5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2199.6</v>
      </c>
      <c r="E19" s="35" t="n">
        <v>1466.4</v>
      </c>
      <c r="F19" s="35"/>
      <c r="G19" s="35" t="n">
        <v>733.2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1650.9</v>
      </c>
      <c r="C20" s="35"/>
      <c r="D20" s="35" t="n">
        <v>1638.69</v>
      </c>
      <c r="E20" s="35" t="n">
        <v>2743.36</v>
      </c>
      <c r="F20" s="35"/>
      <c r="G20" s="35" t="n">
        <v>546.23</v>
      </c>
      <c r="H20" s="35"/>
      <c r="I20" s="35" t="n">
        <v>12.8</v>
      </c>
    </row>
    <row r="21" customFormat="false" ht="12.75" hidden="false" customHeight="false" outlineLevel="0" collapsed="false">
      <c r="A21" s="36" t="s">
        <v>41</v>
      </c>
      <c r="B21" s="37" t="n">
        <v>1650.9</v>
      </c>
      <c r="C21" s="37" t="n">
        <v>9.09</v>
      </c>
      <c r="D21" s="37" t="n">
        <v>22538.94</v>
      </c>
      <c r="E21" s="37" t="n">
        <v>21364.75</v>
      </c>
      <c r="F21" s="37"/>
      <c r="G21" s="37" t="n">
        <v>2816</v>
      </c>
      <c r="H21" s="37" t="n">
        <v>0</v>
      </c>
      <c r="I21" s="37" t="n">
        <v>676.79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9:32Z</dcterms:modified>
  <cp:revision>0</cp:revision>
  <dc:subject/>
  <dc:title/>
</cp:coreProperties>
</file>