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Березов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0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3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0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3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660.71</v>
      </c>
      <c r="E6" s="35" t="n">
        <v>1660.7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737.69</v>
      </c>
      <c r="E7" s="35" t="n">
        <v>1158.46</v>
      </c>
      <c r="F7" s="35"/>
      <c r="G7" s="35" t="n">
        <v>579.23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342.58</v>
      </c>
      <c r="E8" s="35" t="n">
        <v>2342.5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70.36</v>
      </c>
      <c r="C9" s="35"/>
      <c r="D9" s="35" t="n">
        <v>1444.41</v>
      </c>
      <c r="E9" s="35" t="n">
        <v>1814.77</v>
      </c>
      <c r="F9" s="35"/>
      <c r="G9" s="35" t="n">
        <v>0</v>
      </c>
      <c r="H9" s="35"/>
      <c r="I9" s="35" t="n">
        <v>82.87</v>
      </c>
    </row>
    <row r="10" customFormat="false" ht="12.75" hidden="false" customHeight="false" outlineLevel="0" collapsed="false">
      <c r="A10" s="24" t="n">
        <v>6</v>
      </c>
      <c r="B10" s="35" t="n">
        <v>443.68</v>
      </c>
      <c r="C10" s="35"/>
      <c r="D10" s="35" t="n">
        <v>1730.34</v>
      </c>
      <c r="E10" s="35" t="n">
        <v>1597.24</v>
      </c>
      <c r="F10" s="35"/>
      <c r="G10" s="35" t="n">
        <v>576.7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349.9</v>
      </c>
      <c r="E11" s="35" t="n">
        <v>2349.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379.24</v>
      </c>
      <c r="E12" s="35" t="n">
        <v>2379.2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736.02</v>
      </c>
      <c r="C13" s="35"/>
      <c r="D13" s="35" t="n">
        <v>2870.49</v>
      </c>
      <c r="E13" s="35" t="n">
        <v>2649.68</v>
      </c>
      <c r="F13" s="35"/>
      <c r="G13" s="35" t="n">
        <v>956.8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375.58</v>
      </c>
      <c r="E14" s="35" t="n">
        <v>1583.72</v>
      </c>
      <c r="F14" s="35"/>
      <c r="G14" s="35" t="n">
        <v>791.86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606.3</v>
      </c>
      <c r="C15" s="35"/>
      <c r="D15" s="35" t="n">
        <v>2364.57</v>
      </c>
      <c r="E15" s="35" t="n">
        <v>2970.8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907.15</v>
      </c>
      <c r="E16" s="35" t="n">
        <v>2907.1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56.02</v>
      </c>
      <c r="E17" s="35" t="n">
        <v>1756.0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35.03</v>
      </c>
      <c r="E19" s="35" t="n">
        <v>1635.0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722.19</v>
      </c>
      <c r="E20" s="35" t="n">
        <v>722.1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16.7</v>
      </c>
      <c r="E21" s="35" t="n">
        <v>1077.8</v>
      </c>
      <c r="F21" s="35"/>
      <c r="G21" s="35" t="n">
        <v>538.9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756.02</v>
      </c>
      <c r="E22" s="35" t="n">
        <v>1756.0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423.94</v>
      </c>
      <c r="C23" s="35"/>
      <c r="D23" s="35" t="n">
        <v>1653.36</v>
      </c>
      <c r="E23" s="35" t="n">
        <v>1526.18</v>
      </c>
      <c r="F23" s="35"/>
      <c r="G23" s="35" t="n">
        <v>551.12</v>
      </c>
      <c r="H23" s="35"/>
      <c r="I23" s="35" t="n">
        <v>1.37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313.24</v>
      </c>
      <c r="E24" s="35" t="n">
        <v>2313.2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36" t="s">
        <v>41</v>
      </c>
      <c r="B25" s="37" t="n">
        <v>2580.3</v>
      </c>
      <c r="C25" s="37" t="n">
        <v>0</v>
      </c>
      <c r="D25" s="37" t="n">
        <v>35615.22</v>
      </c>
      <c r="E25" s="37" t="n">
        <v>34200.8</v>
      </c>
      <c r="F25" s="37"/>
      <c r="G25" s="37" t="n">
        <v>3994.72</v>
      </c>
      <c r="H25" s="37" t="n">
        <v>0</v>
      </c>
      <c r="I25" s="37" t="n">
        <v>84.24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2:07Z</dcterms:modified>
  <cp:revision>0</cp:revision>
  <dc:subject/>
  <dc:title/>
</cp:coreProperties>
</file>