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удовые Резервы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02.18</v>
      </c>
      <c r="C6" s="35"/>
      <c r="D6" s="35" t="n">
        <v>2738.49</v>
      </c>
      <c r="E6" s="35" t="n">
        <v>2527.84</v>
      </c>
      <c r="F6" s="35"/>
      <c r="G6" s="35" t="n">
        <v>912.8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63.74</v>
      </c>
      <c r="E7" s="35" t="n">
        <v>1363.7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38.29</v>
      </c>
      <c r="E8" s="35" t="n">
        <v>2038.29</v>
      </c>
      <c r="F8" s="35"/>
      <c r="G8" s="35" t="n">
        <v>0</v>
      </c>
      <c r="H8" s="35"/>
      <c r="I8" s="35" t="n">
        <v>0.46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767.83</v>
      </c>
      <c r="E9" s="35" t="n">
        <v>1845.22</v>
      </c>
      <c r="F9" s="35"/>
      <c r="G9" s="35" t="n">
        <v>922.6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41.75</v>
      </c>
      <c r="E10" s="35" t="n">
        <v>2683.5</v>
      </c>
      <c r="F10" s="35"/>
      <c r="G10" s="35"/>
      <c r="H10" s="35" t="n">
        <v>1341.75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97.97</v>
      </c>
      <c r="E11" s="35" t="n">
        <v>1997.9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56.62</v>
      </c>
      <c r="E12" s="35" t="n">
        <v>2056.6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049.04</v>
      </c>
      <c r="C13" s="35"/>
      <c r="D13" s="35" t="n">
        <v>1363.74</v>
      </c>
      <c r="E13" s="35" t="n">
        <v>1958.2</v>
      </c>
      <c r="F13" s="35"/>
      <c r="G13" s="35" t="n">
        <v>454.58</v>
      </c>
      <c r="H13" s="35"/>
      <c r="I13" s="35" t="n">
        <v>4.11</v>
      </c>
    </row>
    <row r="14" customFormat="false" ht="12.75" hidden="false" customHeight="false" outlineLevel="0" collapsed="false">
      <c r="A14" s="24" t="n">
        <v>9</v>
      </c>
      <c r="B14" s="35" t="n">
        <v>2835.02</v>
      </c>
      <c r="C14" s="35"/>
      <c r="D14" s="35" t="n">
        <v>2701.83</v>
      </c>
      <c r="E14" s="35" t="n">
        <v>0</v>
      </c>
      <c r="F14" s="35"/>
      <c r="G14" s="35" t="n">
        <v>5536.8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077.06</v>
      </c>
      <c r="C15" s="35"/>
      <c r="D15" s="35" t="n">
        <v>2107.95</v>
      </c>
      <c r="E15" s="35" t="n">
        <v>2500.72</v>
      </c>
      <c r="F15" s="35"/>
      <c r="G15" s="35" t="n">
        <v>684.2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371.09</v>
      </c>
      <c r="E16" s="35" t="n">
        <v>1371.0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712.84</v>
      </c>
      <c r="E17" s="35" t="n">
        <v>2712.8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5663.3</v>
      </c>
      <c r="C18" s="37" t="n">
        <v>0</v>
      </c>
      <c r="D18" s="37" t="n">
        <v>24562.14</v>
      </c>
      <c r="E18" s="37" t="n">
        <v>23056.03</v>
      </c>
      <c r="F18" s="37"/>
      <c r="G18" s="37" t="n">
        <v>8511.16</v>
      </c>
      <c r="H18" s="37" t="n">
        <v>1341.75</v>
      </c>
      <c r="I18" s="37" t="n">
        <v>4.57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05Z</dcterms:modified>
  <cp:revision>0</cp:revision>
  <dc:subject/>
  <dc:title/>
</cp:coreProperties>
</file>