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8300.25</v>
      </c>
      <c r="C6" s="35"/>
      <c r="D6" s="35" t="n">
        <v>2024.16</v>
      </c>
      <c r="E6" s="35" t="n">
        <v>5862.82</v>
      </c>
      <c r="F6" s="35"/>
      <c r="G6" s="35" t="n">
        <v>4461.5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92.95</v>
      </c>
      <c r="C7" s="35"/>
      <c r="D7" s="35" t="n">
        <v>1142.97</v>
      </c>
      <c r="E7" s="35" t="n">
        <v>1054.93</v>
      </c>
      <c r="F7" s="35"/>
      <c r="G7" s="35" t="n">
        <v>380.99</v>
      </c>
      <c r="H7" s="35"/>
      <c r="I7" s="35" t="n">
        <v>1.46</v>
      </c>
    </row>
    <row r="8" customFormat="false" ht="12.75" hidden="false" customHeight="false" outlineLevel="0" collapsed="false">
      <c r="A8" s="24" t="n">
        <v>0</v>
      </c>
      <c r="B8" s="35" t="n">
        <v>822.15</v>
      </c>
      <c r="C8" s="35"/>
      <c r="D8" s="35" t="n">
        <v>3207.69</v>
      </c>
      <c r="E8" s="35" t="n">
        <v>2960.61</v>
      </c>
      <c r="F8" s="35"/>
      <c r="G8" s="35" t="n">
        <v>1069.23</v>
      </c>
      <c r="H8" s="35"/>
      <c r="I8" s="35" t="n">
        <v>2.88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717.31</v>
      </c>
      <c r="E9" s="35" t="n">
        <v>2717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6.2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76.15</v>
      </c>
      <c r="E11" s="35" t="n">
        <v>1176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512.9</v>
      </c>
      <c r="C12" s="35"/>
      <c r="D12" s="35" t="n">
        <v>1522.74</v>
      </c>
      <c r="E12" s="35" t="n">
        <v>0</v>
      </c>
      <c r="F12" s="35"/>
      <c r="G12" s="35" t="n">
        <v>5035.6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02.4</v>
      </c>
      <c r="C13" s="35"/>
      <c r="D13" s="35" t="n">
        <v>1179.84</v>
      </c>
      <c r="E13" s="35" t="n">
        <v>1482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35.23</v>
      </c>
      <c r="E14" s="35" t="n">
        <v>2035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04.8</v>
      </c>
      <c r="C15" s="35"/>
      <c r="D15" s="35" t="n">
        <v>1179.84</v>
      </c>
      <c r="E15" s="35" t="n">
        <v>1784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1.23</v>
      </c>
      <c r="C16" s="35"/>
      <c r="D16" s="35" t="n">
        <v>1526.43</v>
      </c>
      <c r="E16" s="35" t="n">
        <v>1408.85</v>
      </c>
      <c r="F16" s="35"/>
      <c r="G16" s="35" t="n">
        <v>508.81</v>
      </c>
      <c r="H16" s="35"/>
      <c r="I16" s="35" t="n">
        <v>2.88</v>
      </c>
    </row>
    <row r="17" customFormat="false" ht="12.75" hidden="false" customHeight="false" outlineLevel="0" collapsed="false">
      <c r="A17" s="24" t="n">
        <v>11</v>
      </c>
      <c r="B17" s="35"/>
      <c r="C17" s="35" t="n">
        <v>298.62</v>
      </c>
      <c r="D17" s="35" t="n">
        <v>1165.08</v>
      </c>
      <c r="E17" s="35" t="n">
        <v>478.1</v>
      </c>
      <c r="F17" s="35"/>
      <c r="G17" s="35" t="n">
        <v>388.3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46.3</v>
      </c>
      <c r="E18" s="35" t="n">
        <v>2046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2.46</v>
      </c>
      <c r="E19" s="35" t="n">
        <v>1172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26.43</v>
      </c>
      <c r="E20" s="35" t="n">
        <v>1526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61.42</v>
      </c>
      <c r="E21" s="35" t="n">
        <v>1161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24.16</v>
      </c>
      <c r="E22" s="35" t="n">
        <v>2024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3.78</v>
      </c>
      <c r="E23" s="35" t="n">
        <v>1022.52</v>
      </c>
      <c r="F23" s="35"/>
      <c r="G23" s="35" t="n">
        <v>511.26</v>
      </c>
      <c r="H23" s="35"/>
      <c r="I23" s="35" t="n">
        <v>24.0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6.15</v>
      </c>
      <c r="E24" s="35" t="n">
        <v>784.1</v>
      </c>
      <c r="F24" s="35"/>
      <c r="G24" s="35" t="n">
        <v>392.0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35.23</v>
      </c>
      <c r="E25" s="35" t="n">
        <v>2035.23</v>
      </c>
      <c r="F25" s="35"/>
      <c r="G25" s="35" t="n">
        <v>0</v>
      </c>
      <c r="H25" s="35"/>
      <c r="I25" s="35" t="n">
        <v>82.87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04.29</v>
      </c>
      <c r="E26" s="35" t="n">
        <v>1504.2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072.1</v>
      </c>
      <c r="E27" s="35" t="n">
        <v>1381.4</v>
      </c>
      <c r="F27" s="35"/>
      <c r="G27" s="35" t="n">
        <v>690.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98.29</v>
      </c>
      <c r="E28" s="35" t="n">
        <v>1198.29</v>
      </c>
      <c r="F28" s="35"/>
      <c r="G28" s="35" t="n">
        <v>0</v>
      </c>
      <c r="H28" s="35"/>
      <c r="I28" s="35" t="n">
        <v>14.95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11.67</v>
      </c>
      <c r="E29" s="35" t="n">
        <v>1511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05.24</v>
      </c>
      <c r="C30" s="35"/>
      <c r="D30" s="35" t="n">
        <v>1190.91</v>
      </c>
      <c r="E30" s="35" t="n">
        <v>0</v>
      </c>
      <c r="F30" s="35"/>
      <c r="G30" s="35" t="n">
        <v>1496.1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035.23</v>
      </c>
      <c r="E31" s="35" t="n">
        <v>2035.23</v>
      </c>
      <c r="F31" s="35"/>
      <c r="G31" s="35" t="n">
        <v>0</v>
      </c>
      <c r="H31" s="35"/>
      <c r="I31" s="35" t="n">
        <v>447.78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72.46</v>
      </c>
      <c r="E32" s="35" t="n">
        <v>781.64</v>
      </c>
      <c r="F32" s="35"/>
      <c r="G32" s="35" t="n">
        <v>390.82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26.43</v>
      </c>
      <c r="E33" s="35" t="n">
        <v>1017.62</v>
      </c>
      <c r="F33" s="35"/>
      <c r="G33" s="35" t="n">
        <v>508.8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201.95</v>
      </c>
      <c r="E34" s="35" t="n">
        <v>801.3</v>
      </c>
      <c r="F34" s="35"/>
      <c r="G34" s="35" t="n">
        <v>400.6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002.05</v>
      </c>
      <c r="E35" s="35" t="n">
        <v>1334.7</v>
      </c>
      <c r="F35" s="35"/>
      <c r="G35" s="35" t="n">
        <v>667.3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79.84</v>
      </c>
      <c r="E36" s="35" t="n">
        <v>0</v>
      </c>
      <c r="F36" s="35"/>
      <c r="G36" s="35" t="n">
        <v>1179.84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88.4</v>
      </c>
      <c r="C37" s="35"/>
      <c r="D37" s="35" t="n">
        <v>1515.36</v>
      </c>
      <c r="E37" s="35" t="n">
        <v>1398.64</v>
      </c>
      <c r="F37" s="35"/>
      <c r="G37" s="35" t="n">
        <v>505.12</v>
      </c>
      <c r="H37" s="35"/>
      <c r="I37" s="35" t="n">
        <v>24.02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90.91</v>
      </c>
      <c r="E38" s="35" t="n">
        <v>793.94</v>
      </c>
      <c r="F38" s="35"/>
      <c r="G38" s="35" t="n">
        <v>396.97</v>
      </c>
      <c r="H38" s="35"/>
      <c r="I38" s="35" t="n">
        <v>1042.65</v>
      </c>
    </row>
    <row r="39" customFormat="false" ht="12.75" hidden="false" customHeight="false" outlineLevel="0" collapsed="false">
      <c r="A39" s="24" t="n">
        <v>37</v>
      </c>
      <c r="B39" s="35" t="n">
        <v>515.97</v>
      </c>
      <c r="C39" s="35"/>
      <c r="D39" s="35" t="n">
        <v>2013.09</v>
      </c>
      <c r="E39" s="35" t="n">
        <v>1547.91</v>
      </c>
      <c r="F39" s="35"/>
      <c r="G39" s="35" t="n">
        <v>981.15</v>
      </c>
      <c r="H39" s="35"/>
      <c r="I39" s="35" t="n">
        <v>3.3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83.53</v>
      </c>
      <c r="E40" s="35" t="n">
        <v>1183.53</v>
      </c>
      <c r="F40" s="35"/>
      <c r="G40" s="35" t="n">
        <v>0</v>
      </c>
      <c r="H40" s="35"/>
      <c r="I40" s="35" t="n">
        <v>7.08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15.36</v>
      </c>
      <c r="E41" s="35" t="n">
        <v>1515.3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307.13</v>
      </c>
      <c r="C42" s="35"/>
      <c r="D42" s="35" t="n">
        <v>1198.29</v>
      </c>
      <c r="E42" s="35" t="n">
        <v>1105.99</v>
      </c>
      <c r="F42" s="35"/>
      <c r="G42" s="35" t="n">
        <v>399.43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15743.42</v>
      </c>
      <c r="C43" s="37" t="n">
        <v>298.62</v>
      </c>
      <c r="D43" s="37" t="n">
        <v>57948.66</v>
      </c>
      <c r="E43" s="37" t="n">
        <v>53028.54</v>
      </c>
      <c r="F43" s="37"/>
      <c r="G43" s="37" t="n">
        <v>20364.92</v>
      </c>
      <c r="H43" s="37" t="n">
        <v>0</v>
      </c>
      <c r="I43" s="37" t="n">
        <v>1660.11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1Z</dcterms:modified>
  <cp:revision>0</cp:revision>
  <dc:subject/>
  <dc:title/>
</cp:coreProperties>
</file>