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632.8</v>
      </c>
      <c r="C6" s="35"/>
      <c r="D6" s="35" t="n">
        <v>1488.39</v>
      </c>
      <c r="E6" s="35" t="n">
        <v>1530</v>
      </c>
      <c r="F6" s="35"/>
      <c r="G6" s="35" t="n">
        <v>7591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2.66</v>
      </c>
      <c r="E7" s="35" t="n">
        <v>1902.66</v>
      </c>
      <c r="F7" s="35"/>
      <c r="G7" s="35" t="n">
        <v>0</v>
      </c>
      <c r="H7" s="35"/>
      <c r="I7" s="35" t="n">
        <v>2.8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70.06</v>
      </c>
      <c r="E8" s="35" t="n">
        <v>1470.0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906.32</v>
      </c>
      <c r="E9" s="35" t="n">
        <v>1906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7.28</v>
      </c>
      <c r="C10" s="35"/>
      <c r="D10" s="35" t="n">
        <v>1510.38</v>
      </c>
      <c r="E10" s="35" t="n">
        <v>1394.2</v>
      </c>
      <c r="F10" s="35"/>
      <c r="G10" s="35" t="n">
        <v>503.4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94.44</v>
      </c>
      <c r="C11" s="35"/>
      <c r="D11" s="35" t="n">
        <v>1928.31</v>
      </c>
      <c r="E11" s="35" t="n">
        <v>2422.7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10.38</v>
      </c>
      <c r="E12" s="35" t="n">
        <v>1006.92</v>
      </c>
      <c r="F12" s="35"/>
      <c r="G12" s="35" t="n">
        <v>503.46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8514.52</v>
      </c>
      <c r="C13" s="37" t="n">
        <v>0</v>
      </c>
      <c r="D13" s="37" t="n">
        <v>11716.5</v>
      </c>
      <c r="E13" s="37" t="n">
        <v>11632.91</v>
      </c>
      <c r="F13" s="37"/>
      <c r="G13" s="37" t="n">
        <v>8598.11</v>
      </c>
      <c r="H13" s="37" t="n">
        <v>0</v>
      </c>
      <c r="I13" s="37" t="n">
        <v>2.81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22Z</dcterms:modified>
  <cp:revision>0</cp:revision>
  <dc:subject/>
  <dc:title/>
</cp:coreProperties>
</file>