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ского, д.30/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2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1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2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1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540.35</v>
      </c>
      <c r="C6" s="35"/>
      <c r="D6" s="35" t="n">
        <v>6009.81</v>
      </c>
      <c r="E6" s="35" t="n">
        <v>5546.94</v>
      </c>
      <c r="F6" s="35"/>
      <c r="G6" s="35" t="n">
        <v>2003.22</v>
      </c>
      <c r="H6" s="35"/>
      <c r="I6" s="35" t="n">
        <v>8.06</v>
      </c>
    </row>
    <row r="7" customFormat="false" ht="12.75" hidden="false" customHeight="false" outlineLevel="0" collapsed="false">
      <c r="A7" s="24" t="n">
        <v>0</v>
      </c>
      <c r="B7" s="35"/>
      <c r="C7" s="35" t="n">
        <v>3789.04</v>
      </c>
      <c r="D7" s="35" t="n">
        <v>1769.76</v>
      </c>
      <c r="E7" s="35" t="n">
        <v>1769.76</v>
      </c>
      <c r="F7" s="35"/>
      <c r="G7" s="35"/>
      <c r="H7" s="35" t="n">
        <v>3789.04</v>
      </c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29501.16</v>
      </c>
      <c r="C8" s="35"/>
      <c r="D8" s="35" t="n">
        <v>1548.54</v>
      </c>
      <c r="E8" s="35" t="n">
        <v>0</v>
      </c>
      <c r="F8" s="35"/>
      <c r="G8" s="35" t="n">
        <v>31049.7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64.05</v>
      </c>
      <c r="C9" s="35"/>
      <c r="D9" s="35" t="n">
        <v>5076.99</v>
      </c>
      <c r="E9" s="35" t="n">
        <v>5076.99</v>
      </c>
      <c r="F9" s="35"/>
      <c r="G9" s="35" t="n">
        <v>64.05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/>
      <c r="C10" s="35" t="n">
        <v>1719.98</v>
      </c>
      <c r="D10" s="35" t="n">
        <v>3012.27</v>
      </c>
      <c r="E10" s="35" t="n">
        <v>288.2</v>
      </c>
      <c r="F10" s="35"/>
      <c r="G10" s="35" t="n">
        <v>1004.09</v>
      </c>
      <c r="H10" s="35"/>
      <c r="I10" s="35" t="n">
        <v>0.12</v>
      </c>
    </row>
    <row r="11" customFormat="false" ht="12.75" hidden="false" customHeight="false" outlineLevel="0" collapsed="false">
      <c r="A11" s="24" t="n">
        <v>0</v>
      </c>
      <c r="B11" s="35" t="n">
        <v>0</v>
      </c>
      <c r="C11" s="35"/>
      <c r="D11" s="35" t="n">
        <v>5504.7</v>
      </c>
      <c r="E11" s="35" t="n">
        <v>3669.8</v>
      </c>
      <c r="F11" s="35"/>
      <c r="G11" s="35" t="n">
        <v>1834.9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1519.05</v>
      </c>
      <c r="E12" s="35" t="n">
        <v>1519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1541.16</v>
      </c>
      <c r="E13" s="35" t="n">
        <v>1541.1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397.85</v>
      </c>
      <c r="C14" s="35"/>
      <c r="D14" s="35" t="n">
        <v>1552.23</v>
      </c>
      <c r="E14" s="35" t="n">
        <v>542.46</v>
      </c>
      <c r="F14" s="35"/>
      <c r="G14" s="35" t="n">
        <v>1407.62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715.37</v>
      </c>
      <c r="C15" s="35"/>
      <c r="D15" s="35" t="n">
        <v>2791.05</v>
      </c>
      <c r="E15" s="35" t="n">
        <v>2576.07</v>
      </c>
      <c r="F15" s="35"/>
      <c r="G15" s="35" t="n">
        <v>930.35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1990.98</v>
      </c>
      <c r="E16" s="35" t="n">
        <v>1990.98</v>
      </c>
      <c r="F16" s="35"/>
      <c r="G16" s="35" t="n">
        <v>0</v>
      </c>
      <c r="H16" s="35"/>
      <c r="I16" s="35" t="n">
        <v>0.75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533.78</v>
      </c>
      <c r="E17" s="35" t="n">
        <v>1533.7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1533.78</v>
      </c>
      <c r="E18" s="35" t="n">
        <v>1533.7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2809.5</v>
      </c>
      <c r="E19" s="35" t="n">
        <v>2809.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1957.8</v>
      </c>
      <c r="E20" s="35" t="n">
        <v>1957.8</v>
      </c>
      <c r="F20" s="35"/>
      <c r="G20" s="35" t="n">
        <v>0</v>
      </c>
      <c r="H20" s="35"/>
      <c r="I20" s="35" t="n">
        <v>12.63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541.16</v>
      </c>
      <c r="E21" s="35" t="n">
        <v>1027.44</v>
      </c>
      <c r="F21" s="35"/>
      <c r="G21" s="35" t="n">
        <v>513.72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1843.8</v>
      </c>
      <c r="C22" s="35"/>
      <c r="D22" s="35" t="n">
        <v>2816.88</v>
      </c>
      <c r="E22" s="35" t="n">
        <v>2806.88</v>
      </c>
      <c r="F22" s="35"/>
      <c r="G22" s="35" t="n">
        <v>1853.8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2016.78</v>
      </c>
      <c r="E23" s="35" t="n">
        <v>2016.78</v>
      </c>
      <c r="F23" s="35"/>
      <c r="G23" s="35" t="n">
        <v>0</v>
      </c>
      <c r="H23" s="35"/>
      <c r="I23" s="35" t="n">
        <v>105.46</v>
      </c>
    </row>
    <row r="24" customFormat="false" ht="12.75" hidden="false" customHeight="false" outlineLevel="0" collapsed="false">
      <c r="A24" s="24" t="n">
        <v>15</v>
      </c>
      <c r="B24" s="35" t="n">
        <v>845.78</v>
      </c>
      <c r="C24" s="35"/>
      <c r="D24" s="35" t="n">
        <v>3299.88</v>
      </c>
      <c r="E24" s="35" t="n">
        <v>3045.7</v>
      </c>
      <c r="F24" s="35"/>
      <c r="G24" s="35" t="n">
        <v>1099.96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891.44</v>
      </c>
      <c r="E25" s="35" t="n">
        <v>1891.4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957.8</v>
      </c>
      <c r="E26" s="35" t="n">
        <v>1957.8</v>
      </c>
      <c r="F26" s="35"/>
      <c r="G26" s="35" t="n">
        <v>0</v>
      </c>
      <c r="H26" s="35"/>
      <c r="I26" s="35" t="n">
        <v>149.81</v>
      </c>
    </row>
    <row r="27" customFormat="false" ht="12.75" hidden="false" customHeight="false" outlineLevel="0" collapsed="false">
      <c r="A27" s="24" t="n">
        <v>18</v>
      </c>
      <c r="B27" s="35" t="n">
        <v>18742.62</v>
      </c>
      <c r="C27" s="35"/>
      <c r="D27" s="35" t="n">
        <v>2846.37</v>
      </c>
      <c r="E27" s="35" t="n">
        <v>0</v>
      </c>
      <c r="F27" s="35"/>
      <c r="G27" s="35" t="n">
        <v>21588.99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3329.37</v>
      </c>
      <c r="E28" s="35" t="n">
        <v>3329.3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1891.44</v>
      </c>
      <c r="E29" s="35" t="n">
        <v>1891.4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8.47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1983.6</v>
      </c>
      <c r="E31" s="35" t="n">
        <v>1983.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743.72</v>
      </c>
      <c r="C32" s="35"/>
      <c r="D32" s="35" t="n">
        <v>2901.66</v>
      </c>
      <c r="E32" s="35" t="n">
        <v>2678.16</v>
      </c>
      <c r="F32" s="35"/>
      <c r="G32" s="35" t="n">
        <v>967.22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1287.87</v>
      </c>
      <c r="E33" s="35" t="n">
        <v>1287.8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0</v>
      </c>
      <c r="C34" s="35"/>
      <c r="D34" s="35" t="n">
        <v>2067.3</v>
      </c>
      <c r="E34" s="35" t="n">
        <v>2067.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2945.91</v>
      </c>
      <c r="E35" s="35" t="n">
        <v>2945.9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955.68</v>
      </c>
      <c r="E36" s="35" t="n">
        <v>955.68</v>
      </c>
      <c r="F36" s="35"/>
      <c r="G36" s="35" t="n">
        <v>0</v>
      </c>
      <c r="H36" s="35"/>
      <c r="I36" s="35" t="n">
        <v>1.86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1905.45</v>
      </c>
      <c r="E37" s="35" t="n">
        <v>1905.4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1965.18</v>
      </c>
      <c r="E38" s="35" t="n">
        <v>1965.1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1555.92</v>
      </c>
      <c r="E39" s="35" t="n">
        <v>1555.9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395.96</v>
      </c>
      <c r="C40" s="35"/>
      <c r="D40" s="35" t="n">
        <v>1544.85</v>
      </c>
      <c r="E40" s="35" t="n">
        <v>1425.86</v>
      </c>
      <c r="F40" s="35"/>
      <c r="G40" s="35" t="n">
        <v>514.95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731.43</v>
      </c>
      <c r="C41" s="35"/>
      <c r="D41" s="35" t="n">
        <v>2853.75</v>
      </c>
      <c r="E41" s="35" t="n">
        <v>2633.93</v>
      </c>
      <c r="F41" s="35"/>
      <c r="G41" s="35" t="n">
        <v>951.25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505.58</v>
      </c>
      <c r="C42" s="35"/>
      <c r="D42" s="35" t="n">
        <v>1972.56</v>
      </c>
      <c r="E42" s="35" t="n">
        <v>2478.1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0</v>
      </c>
      <c r="C43" s="35"/>
      <c r="D43" s="35" t="n">
        <v>1552.23</v>
      </c>
      <c r="E43" s="35" t="n">
        <v>1034.82</v>
      </c>
      <c r="F43" s="35"/>
      <c r="G43" s="35" t="n">
        <v>517.41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389.34</v>
      </c>
      <c r="C44" s="35"/>
      <c r="D44" s="35" t="n">
        <v>1519.05</v>
      </c>
      <c r="E44" s="35" t="n">
        <v>1908.39</v>
      </c>
      <c r="F44" s="35"/>
      <c r="G44" s="35" t="n">
        <v>0</v>
      </c>
      <c r="H44" s="35"/>
      <c r="I44" s="35" t="n">
        <v>19.4</v>
      </c>
    </row>
    <row r="45" customFormat="false" ht="12.75" hidden="false" customHeight="false" outlineLevel="0" collapsed="false">
      <c r="A45" s="24" t="n">
        <v>35</v>
      </c>
      <c r="B45" s="35" t="n">
        <v>0</v>
      </c>
      <c r="C45" s="35"/>
      <c r="D45" s="35" t="n">
        <v>2853.75</v>
      </c>
      <c r="E45" s="35" t="n">
        <v>2853.7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1604.15</v>
      </c>
      <c r="C46" s="35"/>
      <c r="D46" s="35" t="n">
        <v>1957.8</v>
      </c>
      <c r="E46" s="35" t="n">
        <v>2700</v>
      </c>
      <c r="F46" s="35"/>
      <c r="G46" s="35" t="n">
        <v>861.95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0</v>
      </c>
      <c r="C47" s="35"/>
      <c r="D47" s="35" t="n">
        <v>1533.78</v>
      </c>
      <c r="E47" s="35" t="n">
        <v>1011.26</v>
      </c>
      <c r="F47" s="35"/>
      <c r="G47" s="35" t="n">
        <v>522.52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0</v>
      </c>
      <c r="C48" s="35"/>
      <c r="D48" s="35" t="n">
        <v>1493.25</v>
      </c>
      <c r="E48" s="35" t="n">
        <v>1493.2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36" t="s">
        <v>41</v>
      </c>
      <c r="B49" s="37" t="n">
        <v>58021.16</v>
      </c>
      <c r="C49" s="37" t="n">
        <v>5509.02</v>
      </c>
      <c r="D49" s="37" t="n">
        <v>96592.11</v>
      </c>
      <c r="E49" s="37" t="n">
        <v>85207.59</v>
      </c>
      <c r="F49" s="37"/>
      <c r="G49" s="37" t="n">
        <v>67685.7</v>
      </c>
      <c r="H49" s="37" t="n">
        <v>3789.04</v>
      </c>
      <c r="I49" s="37" t="n">
        <v>306.56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38Z</dcterms:modified>
  <cp:revision>0</cp:revision>
  <dc:subject/>
  <dc:title/>
</cp:coreProperties>
</file>