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Чкалов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5.87</v>
      </c>
      <c r="E6" s="35" t="n">
        <v>1485.87</v>
      </c>
      <c r="F6" s="35"/>
      <c r="G6" s="35" t="n">
        <v>0</v>
      </c>
      <c r="H6" s="35"/>
      <c r="I6" s="35" t="n">
        <v>52.0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2.66</v>
      </c>
      <c r="E7" s="35" t="n">
        <v>2112.66</v>
      </c>
      <c r="F7" s="35"/>
      <c r="G7" s="35" t="n">
        <v>0</v>
      </c>
      <c r="H7" s="35"/>
      <c r="I7" s="35" t="n">
        <v>15.0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7.14</v>
      </c>
      <c r="E8" s="35" t="n">
        <v>1777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96.91</v>
      </c>
      <c r="E9" s="35" t="n">
        <v>149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97.9</v>
      </c>
      <c r="E10" s="35" t="n">
        <v>1398.6</v>
      </c>
      <c r="F10" s="35"/>
      <c r="G10" s="35" t="n">
        <v>699.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91.87</v>
      </c>
      <c r="E11" s="35" t="n">
        <v>1791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511.67</v>
      </c>
      <c r="E12" s="35" t="n">
        <v>151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85.97</v>
      </c>
      <c r="D13" s="35" t="n">
        <v>2120.04</v>
      </c>
      <c r="E13" s="35" t="n">
        <v>1327.39</v>
      </c>
      <c r="F13" s="35"/>
      <c r="G13" s="35" t="n">
        <v>706.6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69.76</v>
      </c>
      <c r="E14" s="35" t="n">
        <v>1769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85.56</v>
      </c>
      <c r="C16" s="35"/>
      <c r="D16" s="35" t="n">
        <v>1504.29</v>
      </c>
      <c r="E16" s="35" t="n">
        <v>1388.42</v>
      </c>
      <c r="F16" s="35"/>
      <c r="G16" s="35" t="n">
        <v>501.4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53.22</v>
      </c>
      <c r="E17" s="35" t="n">
        <v>1435.48</v>
      </c>
      <c r="F17" s="35"/>
      <c r="G17" s="35" t="n">
        <v>717.7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84.52</v>
      </c>
      <c r="E18" s="35" t="n">
        <v>1784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85.56</v>
      </c>
      <c r="C20" s="37" t="n">
        <v>85.97</v>
      </c>
      <c r="D20" s="37" t="n">
        <v>24761.94</v>
      </c>
      <c r="E20" s="37" t="n">
        <v>22436.38</v>
      </c>
      <c r="F20" s="37"/>
      <c r="G20" s="37" t="n">
        <v>2625.15</v>
      </c>
      <c r="H20" s="37" t="n">
        <v>0</v>
      </c>
      <c r="I20" s="37" t="n">
        <v>67.0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9Z</dcterms:modified>
  <cp:revision>0</cp:revision>
  <dc:subject/>
  <dc:title/>
</cp:coreProperties>
</file>