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7.99</v>
      </c>
      <c r="E6" s="35" t="n">
        <v>1887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3.78</v>
      </c>
      <c r="E7" s="35" t="n">
        <v>114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4.47</v>
      </c>
      <c r="E8" s="35" t="n">
        <v>1114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9.91</v>
      </c>
      <c r="C9" s="35"/>
      <c r="D9" s="35" t="n">
        <v>1858.65</v>
      </c>
      <c r="E9" s="35" t="n">
        <v>2004.55</v>
      </c>
      <c r="F9" s="35"/>
      <c r="G9" s="35" t="n">
        <v>34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0.65</v>
      </c>
      <c r="E10" s="35" t="n">
        <v>199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3.78</v>
      </c>
      <c r="E11" s="35" t="n">
        <v>762.52</v>
      </c>
      <c r="F11" s="35"/>
      <c r="G11" s="35" t="n">
        <v>381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.93</v>
      </c>
      <c r="C12" s="35"/>
      <c r="D12" s="35" t="n">
        <v>1121.79</v>
      </c>
      <c r="E12" s="35" t="n">
        <v>750.79</v>
      </c>
      <c r="F12" s="35"/>
      <c r="G12" s="35" t="n">
        <v>373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6</v>
      </c>
      <c r="E13" s="35" t="n">
        <v>18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2.84</v>
      </c>
      <c r="C14" s="37" t="n">
        <v>0</v>
      </c>
      <c r="D14" s="37" t="n">
        <v>12127.11</v>
      </c>
      <c r="E14" s="37" t="n">
        <v>11520.75</v>
      </c>
      <c r="F14" s="37"/>
      <c r="G14" s="37" t="n">
        <v>789.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6Z</dcterms:modified>
  <cp:revision>0</cp:revision>
  <dc:subject/>
  <dc:title/>
</cp:coreProperties>
</file>