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с.Гремячее, ул.Садов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39.67</v>
      </c>
      <c r="C6" s="35"/>
      <c r="D6" s="35" t="n">
        <v>1895.31</v>
      </c>
      <c r="E6" s="35" t="n">
        <v>1895.31</v>
      </c>
      <c r="F6" s="35"/>
      <c r="G6" s="35" t="n">
        <v>239.6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7.32</v>
      </c>
      <c r="C8" s="35"/>
      <c r="D8" s="35" t="n">
        <v>1847.67</v>
      </c>
      <c r="E8" s="35" t="n">
        <v>1847.67</v>
      </c>
      <c r="F8" s="35"/>
      <c r="G8" s="35" t="n">
        <v>77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543.42</v>
      </c>
      <c r="D10" s="35" t="n">
        <v>1884.33</v>
      </c>
      <c r="E10" s="35" t="n">
        <v>0</v>
      </c>
      <c r="F10" s="35"/>
      <c r="G10" s="35"/>
      <c r="H10" s="35" t="n">
        <v>2659.0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615.81</v>
      </c>
      <c r="C11" s="35"/>
      <c r="D11" s="35" t="n">
        <v>1789.02</v>
      </c>
      <c r="E11" s="35" t="n">
        <v>0</v>
      </c>
      <c r="F11" s="35"/>
      <c r="G11" s="35" t="n">
        <v>26404.8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0.71</v>
      </c>
      <c r="C12" s="35"/>
      <c r="D12" s="35" t="n">
        <v>1459.08</v>
      </c>
      <c r="E12" s="35" t="n">
        <v>1459.08</v>
      </c>
      <c r="F12" s="35"/>
      <c r="G12" s="35" t="n">
        <v>70.7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003.51</v>
      </c>
      <c r="C13" s="37" t="n">
        <v>4543.42</v>
      </c>
      <c r="D13" s="37" t="n">
        <v>8875.41</v>
      </c>
      <c r="E13" s="37" t="n">
        <v>5202.06</v>
      </c>
      <c r="F13" s="37"/>
      <c r="G13" s="37" t="n">
        <v>26792.53</v>
      </c>
      <c r="H13" s="37" t="n">
        <v>2659.09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2:15Z</dcterms:modified>
  <cp:revision>0</cp:revision>
  <dc:subject/>
  <dc:title/>
</cp:coreProperties>
</file>