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одонец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9.2</v>
      </c>
      <c r="E6" s="35" t="n">
        <v>1729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9.6</v>
      </c>
      <c r="C7" s="35"/>
      <c r="D7" s="35" t="n">
        <v>2105.28</v>
      </c>
      <c r="E7" s="35" t="n">
        <v>1241.36</v>
      </c>
      <c r="F7" s="35"/>
      <c r="G7" s="35" t="n">
        <v>1403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6.35</v>
      </c>
      <c r="E9" s="35" t="n">
        <v>2116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2.89</v>
      </c>
      <c r="E10" s="35" t="n">
        <v>1732.89</v>
      </c>
      <c r="F10" s="35"/>
      <c r="G10" s="35" t="n">
        <v>0</v>
      </c>
      <c r="H10" s="35"/>
      <c r="I10" s="35" t="n">
        <v>90.15</v>
      </c>
    </row>
    <row r="11" customFormat="false" ht="12.75" hidden="false" customHeight="false" outlineLevel="0" collapsed="false">
      <c r="A11" s="24" t="n">
        <v>6</v>
      </c>
      <c r="B11" s="35" t="n">
        <v>541.49</v>
      </c>
      <c r="C11" s="35"/>
      <c r="D11" s="35" t="n">
        <v>2112.66</v>
      </c>
      <c r="E11" s="35" t="n">
        <v>541.49</v>
      </c>
      <c r="F11" s="35"/>
      <c r="G11" s="35" t="n">
        <v>211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0.04</v>
      </c>
      <c r="E13" s="35" t="n">
        <v>1413.36</v>
      </c>
      <c r="F13" s="35"/>
      <c r="G13" s="35" t="n">
        <v>706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36.58</v>
      </c>
      <c r="E14" s="35" t="n">
        <v>173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3.7</v>
      </c>
      <c r="E15" s="35" t="n">
        <v>2123.7</v>
      </c>
      <c r="F15" s="35"/>
      <c r="G15" s="35" t="n">
        <v>0</v>
      </c>
      <c r="H15" s="35"/>
      <c r="I15" s="35" t="n">
        <v>460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749.7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32.89</v>
      </c>
      <c r="E18" s="35" t="n">
        <v>1154.63</v>
      </c>
      <c r="F18" s="35"/>
      <c r="G18" s="35" t="n">
        <v>578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00</v>
      </c>
      <c r="D19" s="35" t="n">
        <v>2131.08</v>
      </c>
      <c r="E19" s="35" t="n">
        <v>1320.72</v>
      </c>
      <c r="F19" s="35"/>
      <c r="G19" s="35" t="n">
        <v>710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41.49</v>
      </c>
      <c r="C21" s="35"/>
      <c r="D21" s="35" t="n">
        <v>2112.66</v>
      </c>
      <c r="E21" s="35" t="n">
        <v>2654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3.5</v>
      </c>
      <c r="C22" s="35"/>
      <c r="D22" s="35" t="n">
        <v>1106.1</v>
      </c>
      <c r="E22" s="35" t="n">
        <v>1020.9</v>
      </c>
      <c r="F22" s="35"/>
      <c r="G22" s="35" t="n">
        <v>368.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096.2</v>
      </c>
      <c r="C23" s="35"/>
      <c r="D23" s="35" t="n">
        <v>2138.46</v>
      </c>
      <c r="E23" s="35" t="n">
        <v>2521.84</v>
      </c>
      <c r="F23" s="35"/>
      <c r="G23" s="35" t="n">
        <v>712.82</v>
      </c>
      <c r="H23" s="35"/>
      <c r="I23" s="35" t="n">
        <v>2.76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09.19</v>
      </c>
      <c r="C25" s="35"/>
      <c r="D25" s="35" t="n">
        <v>1596.48</v>
      </c>
      <c r="E25" s="35" t="n">
        <v>1473.51</v>
      </c>
      <c r="F25" s="35"/>
      <c r="G25" s="35" t="n">
        <v>532.1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9.76</v>
      </c>
      <c r="E26" s="35" t="n">
        <v>1179.8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0.65</v>
      </c>
      <c r="E28" s="35" t="n">
        <v>1047.1</v>
      </c>
      <c r="F28" s="35"/>
      <c r="G28" s="35" t="n">
        <v>523.5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091.36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07.04</v>
      </c>
      <c r="C32" s="35"/>
      <c r="D32" s="35" t="n">
        <v>1574.34</v>
      </c>
      <c r="E32" s="35" t="n">
        <v>1856.6</v>
      </c>
      <c r="F32" s="35"/>
      <c r="G32" s="35" t="n">
        <v>524.78</v>
      </c>
      <c r="H32" s="35"/>
      <c r="I32" s="35" t="n">
        <v>0.7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18.13</v>
      </c>
      <c r="E33" s="35" t="n">
        <v>1145.42</v>
      </c>
      <c r="F33" s="35"/>
      <c r="G33" s="35" t="n">
        <v>572.7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154.78</v>
      </c>
      <c r="D34" s="35" t="n">
        <v>1629.66</v>
      </c>
      <c r="E34" s="35" t="n">
        <v>1000</v>
      </c>
      <c r="F34" s="35"/>
      <c r="G34" s="35" t="n">
        <v>474.88</v>
      </c>
      <c r="H34" s="35"/>
      <c r="I34" s="35" t="n">
        <v>2.98</v>
      </c>
    </row>
    <row r="35" customFormat="false" ht="12.75" hidden="false" customHeight="false" outlineLevel="0" collapsed="false">
      <c r="A35" s="24" t="n">
        <v>31</v>
      </c>
      <c r="B35" s="35" t="n">
        <v>807.04</v>
      </c>
      <c r="C35" s="35"/>
      <c r="D35" s="35" t="n">
        <v>1574.34</v>
      </c>
      <c r="E35" s="35" t="n">
        <v>2381.38</v>
      </c>
      <c r="F35" s="35"/>
      <c r="G35" s="35" t="n">
        <v>0</v>
      </c>
      <c r="H35" s="35"/>
      <c r="I35" s="35" t="n">
        <v>0.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21.82</v>
      </c>
      <c r="E36" s="35" t="n">
        <v>1721.82</v>
      </c>
      <c r="F36" s="35"/>
      <c r="G36" s="35" t="n">
        <v>0</v>
      </c>
      <c r="H36" s="35"/>
      <c r="I36" s="35" t="n">
        <v>28.8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-107.0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51.34</v>
      </c>
      <c r="E39" s="35" t="n">
        <v>175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66.99</v>
      </c>
      <c r="E40" s="35" t="n">
        <v>1566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3.91</v>
      </c>
      <c r="C41" s="35"/>
      <c r="D41" s="35" t="n">
        <v>1614.9</v>
      </c>
      <c r="E41" s="35" t="n">
        <v>1490.51</v>
      </c>
      <c r="F41" s="35"/>
      <c r="G41" s="35" t="n">
        <v>538.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58.69</v>
      </c>
      <c r="E42" s="35" t="n">
        <v>1758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03.52</v>
      </c>
      <c r="C45" s="35"/>
      <c r="D45" s="35" t="n">
        <v>1574.34</v>
      </c>
      <c r="E45" s="35" t="n">
        <v>1977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03.86</v>
      </c>
      <c r="E46" s="35" t="n">
        <v>1069.24</v>
      </c>
      <c r="F46" s="35"/>
      <c r="G46" s="35" t="n">
        <v>534.6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74.34</v>
      </c>
      <c r="E47" s="35" t="n">
        <v>1574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71.64</v>
      </c>
      <c r="E52" s="35" t="n">
        <v>2171.64</v>
      </c>
      <c r="F52" s="35"/>
      <c r="G52" s="35" t="n">
        <v>0</v>
      </c>
      <c r="H52" s="35"/>
      <c r="I52" s="35" t="n">
        <v>217.38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20.04</v>
      </c>
      <c r="E54" s="35" t="n">
        <v>2120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36.58</v>
      </c>
      <c r="E55" s="35" t="n">
        <v>1736.5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20.04</v>
      </c>
      <c r="E56" s="35" t="n">
        <v>2120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252.5</v>
      </c>
      <c r="C57" s="35"/>
      <c r="D57" s="35" t="n">
        <v>1106.1</v>
      </c>
      <c r="E57" s="35" t="n">
        <v>0</v>
      </c>
      <c r="F57" s="35"/>
      <c r="G57" s="35" t="n">
        <v>5358.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39.77</v>
      </c>
      <c r="C58" s="35"/>
      <c r="D58" s="35" t="n">
        <v>2496.09</v>
      </c>
      <c r="E58" s="35" t="n">
        <v>3135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42.61</v>
      </c>
      <c r="E59" s="35" t="n">
        <v>2042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34.77</v>
      </c>
      <c r="E60" s="35" t="n">
        <v>1423.18</v>
      </c>
      <c r="F60" s="35"/>
      <c r="G60" s="35" t="n">
        <v>711.5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8926.28</v>
      </c>
      <c r="C61" s="35"/>
      <c r="D61" s="35" t="n">
        <v>1109.79</v>
      </c>
      <c r="E61" s="35" t="n">
        <v>0</v>
      </c>
      <c r="F61" s="35"/>
      <c r="G61" s="35" t="n">
        <v>10036.0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1498.76</v>
      </c>
      <c r="C62" s="35"/>
      <c r="D62" s="35" t="n">
        <v>2492.4</v>
      </c>
      <c r="E62" s="35" t="n">
        <v>0</v>
      </c>
      <c r="F62" s="35"/>
      <c r="G62" s="35" t="n">
        <v>13991.1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061.03</v>
      </c>
      <c r="E63" s="35" t="n">
        <v>2061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38.46</v>
      </c>
      <c r="E64" s="35" t="n">
        <v>2138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06.1</v>
      </c>
      <c r="E65" s="35" t="n">
        <v>1106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650.16</v>
      </c>
      <c r="C66" s="35"/>
      <c r="D66" s="35" t="n">
        <v>2536.65</v>
      </c>
      <c r="E66" s="35" t="n">
        <v>2341.26</v>
      </c>
      <c r="F66" s="35"/>
      <c r="G66" s="35" t="n">
        <v>845.5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72.1</v>
      </c>
      <c r="E67" s="35" t="n">
        <v>1381.4</v>
      </c>
      <c r="F67" s="35"/>
      <c r="G67" s="35" t="n">
        <v>690.7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44.32</v>
      </c>
      <c r="C68" s="35"/>
      <c r="D68" s="35" t="n">
        <v>2123.7</v>
      </c>
      <c r="E68" s="35" t="n">
        <v>1960.12</v>
      </c>
      <c r="F68" s="35"/>
      <c r="G68" s="35" t="n">
        <v>707.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473.98</v>
      </c>
      <c r="E70" s="35" t="n">
        <v>2473.98</v>
      </c>
      <c r="F70" s="35"/>
      <c r="G70" s="35" t="n">
        <v>0</v>
      </c>
      <c r="H70" s="35"/>
      <c r="I70" s="35" t="n">
        <v>65.8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79.48</v>
      </c>
      <c r="E71" s="35" t="n">
        <v>2079.4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755</v>
      </c>
      <c r="E72" s="35" t="n">
        <v>1755</v>
      </c>
      <c r="F72" s="35"/>
      <c r="G72" s="35" t="n">
        <v>0</v>
      </c>
      <c r="H72" s="35"/>
      <c r="I72" s="35" t="n">
        <v>1.04</v>
      </c>
    </row>
    <row r="73" customFormat="false" ht="12.75" hidden="false" customHeight="false" outlineLevel="0" collapsed="false">
      <c r="A73" s="24" t="n">
        <v>72</v>
      </c>
      <c r="B73" s="35" t="n">
        <v>6081.13</v>
      </c>
      <c r="C73" s="35"/>
      <c r="D73" s="35" t="n">
        <v>2156.91</v>
      </c>
      <c r="E73" s="35" t="n">
        <v>2000</v>
      </c>
      <c r="F73" s="35"/>
      <c r="G73" s="35" t="n">
        <v>6238.0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54.72</v>
      </c>
      <c r="C75" s="35"/>
      <c r="D75" s="35" t="n">
        <v>2164.26</v>
      </c>
      <c r="E75" s="35" t="n">
        <v>2718.9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083.17</v>
      </c>
      <c r="E76" s="35" t="n">
        <v>1388.78</v>
      </c>
      <c r="F76" s="35"/>
      <c r="G76" s="35" t="n">
        <v>694.39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544.03</v>
      </c>
      <c r="E77" s="35" t="n">
        <v>2544.03</v>
      </c>
      <c r="F77" s="35"/>
      <c r="G77" s="35" t="n">
        <v>0</v>
      </c>
      <c r="H77" s="35"/>
      <c r="I77" s="35" t="n">
        <v>5.97</v>
      </c>
    </row>
    <row r="78" customFormat="false" ht="12.75" hidden="false" customHeight="false" outlineLevel="0" collapsed="false">
      <c r="A78" s="24" t="n">
        <v>77</v>
      </c>
      <c r="B78" s="35" t="n">
        <v>287.28</v>
      </c>
      <c r="C78" s="35"/>
      <c r="D78" s="35" t="n">
        <v>1120.86</v>
      </c>
      <c r="E78" s="35" t="n">
        <v>1034.52</v>
      </c>
      <c r="F78" s="35"/>
      <c r="G78" s="35" t="n">
        <v>373.62</v>
      </c>
      <c r="H78" s="35"/>
      <c r="I78" s="35" t="n">
        <v>169.15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156.91</v>
      </c>
      <c r="E79" s="35" t="n">
        <v>1437.94</v>
      </c>
      <c r="F79" s="35"/>
      <c r="G79" s="35" t="n">
        <v>718.9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090.52</v>
      </c>
      <c r="E80" s="35" t="n">
        <v>2090.52</v>
      </c>
      <c r="F80" s="35"/>
      <c r="G80" s="35" t="n">
        <v>0</v>
      </c>
      <c r="H80" s="35"/>
      <c r="I80" s="35" t="n">
        <v>0.63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562.48</v>
      </c>
      <c r="E81" s="35" t="n">
        <v>2562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135.59</v>
      </c>
      <c r="E82" s="35" t="n">
        <v>1135.5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557.55</v>
      </c>
      <c r="C83" s="35"/>
      <c r="D83" s="35" t="n">
        <v>2175.33</v>
      </c>
      <c r="E83" s="35" t="n">
        <v>2007.77</v>
      </c>
      <c r="F83" s="35"/>
      <c r="G83" s="35" t="n">
        <v>725.11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086.83</v>
      </c>
      <c r="E84" s="35" t="n">
        <v>2086.8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2212.2</v>
      </c>
      <c r="E86" s="35" t="n">
        <v>2212.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090.52</v>
      </c>
      <c r="E87" s="35" t="n">
        <v>2090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5846.47</v>
      </c>
      <c r="C88" s="35"/>
      <c r="D88" s="35" t="n">
        <v>2525.61</v>
      </c>
      <c r="E88" s="35" t="n">
        <v>0</v>
      </c>
      <c r="F88" s="35"/>
      <c r="G88" s="35" t="n">
        <v>28372.08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113.48</v>
      </c>
      <c r="E89" s="35" t="n">
        <v>1113.4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167.95</v>
      </c>
      <c r="E90" s="35" t="n">
        <v>2167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1820.48</v>
      </c>
      <c r="C91" s="35"/>
      <c r="D91" s="35" t="n">
        <v>1644.39</v>
      </c>
      <c r="E91" s="35" t="n">
        <v>1700</v>
      </c>
      <c r="F91" s="35"/>
      <c r="G91" s="35" t="n">
        <v>1764.87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12459.12</v>
      </c>
      <c r="C92" s="35"/>
      <c r="D92" s="35" t="n">
        <v>1592.79</v>
      </c>
      <c r="E92" s="35" t="n">
        <v>0</v>
      </c>
      <c r="F92" s="35"/>
      <c r="G92" s="35" t="n">
        <v>14051.91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1527.48</v>
      </c>
      <c r="C93" s="35"/>
      <c r="D93" s="35" t="n">
        <v>1766.07</v>
      </c>
      <c r="E93" s="35" t="n">
        <v>1550</v>
      </c>
      <c r="F93" s="35"/>
      <c r="G93" s="35" t="n">
        <v>1743.55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07.52</v>
      </c>
      <c r="E94" s="35" t="n">
        <v>1607.5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769.76</v>
      </c>
      <c r="E95" s="35" t="n">
        <v>1769.7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819.64</v>
      </c>
      <c r="C96" s="35"/>
      <c r="D96" s="35" t="n">
        <v>1607.52</v>
      </c>
      <c r="E96" s="35" t="n">
        <v>1360.6</v>
      </c>
      <c r="F96" s="35"/>
      <c r="G96" s="35" t="n">
        <v>1066.56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791.87</v>
      </c>
      <c r="E97" s="35" t="n">
        <v>1791.8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633.35</v>
      </c>
      <c r="E98" s="35" t="n">
        <v>1633.35</v>
      </c>
      <c r="F98" s="35"/>
      <c r="G98" s="35" t="n">
        <v>0</v>
      </c>
      <c r="H98" s="35"/>
      <c r="I98" s="35" t="n">
        <v>13.55</v>
      </c>
    </row>
    <row r="99" customFormat="false" ht="12.75" hidden="false" customHeight="false" outlineLevel="0" collapsed="false">
      <c r="A99" s="24" t="n">
        <v>101</v>
      </c>
      <c r="B99" s="35" t="n">
        <v>816.48</v>
      </c>
      <c r="C99" s="35"/>
      <c r="D99" s="35" t="n">
        <v>1592.79</v>
      </c>
      <c r="E99" s="35" t="n">
        <v>1347.41</v>
      </c>
      <c r="F99" s="35"/>
      <c r="G99" s="35" t="n">
        <v>1061.86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451.71</v>
      </c>
      <c r="C100" s="35"/>
      <c r="D100" s="35" t="n">
        <v>1762.38</v>
      </c>
      <c r="E100" s="35" t="n">
        <v>1626.63</v>
      </c>
      <c r="F100" s="35"/>
      <c r="G100" s="35" t="n">
        <v>587.46</v>
      </c>
      <c r="H100" s="35"/>
      <c r="I100" s="35" t="n">
        <v>35.06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637.04</v>
      </c>
      <c r="E101" s="35" t="n">
        <v>1091.36</v>
      </c>
      <c r="F101" s="35"/>
      <c r="G101" s="35" t="n">
        <v>545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574.34</v>
      </c>
      <c r="E102" s="35" t="n">
        <v>1574.34</v>
      </c>
      <c r="F102" s="35"/>
      <c r="G102" s="35" t="n">
        <v>0</v>
      </c>
      <c r="H102" s="35"/>
      <c r="I102" s="35" t="n">
        <v>200.39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784.52</v>
      </c>
      <c r="E103" s="35" t="n">
        <v>1784.5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26818.47</v>
      </c>
      <c r="C104" s="35"/>
      <c r="D104" s="35" t="n">
        <v>1758.69</v>
      </c>
      <c r="E104" s="35" t="n">
        <v>0</v>
      </c>
      <c r="F104" s="35"/>
      <c r="G104" s="35" t="n">
        <v>28577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1600.17</v>
      </c>
      <c r="E105" s="35" t="n">
        <v>1600.17</v>
      </c>
      <c r="F105" s="35"/>
      <c r="G105" s="35" t="n">
        <v>0</v>
      </c>
      <c r="H105" s="35"/>
      <c r="I105" s="35" t="n">
        <v>32.37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633.35</v>
      </c>
      <c r="E106" s="35" t="n">
        <v>1088.9</v>
      </c>
      <c r="F106" s="35"/>
      <c r="G106" s="35" t="n">
        <v>544.4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449.82</v>
      </c>
      <c r="C107" s="35"/>
      <c r="D107" s="35" t="n">
        <v>1755</v>
      </c>
      <c r="E107" s="35" t="n">
        <v>1619.82</v>
      </c>
      <c r="F107" s="35"/>
      <c r="G107" s="35" t="n">
        <v>58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210.5</v>
      </c>
      <c r="C108" s="35"/>
      <c r="D108" s="35" t="n">
        <v>1614.9</v>
      </c>
      <c r="E108" s="35" t="n">
        <v>1825.4</v>
      </c>
      <c r="F108" s="35"/>
      <c r="G108" s="35" t="n">
        <v>0</v>
      </c>
      <c r="H108" s="35"/>
      <c r="I108" s="35" t="n">
        <v>253.71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651.77</v>
      </c>
      <c r="E109" s="35" t="n">
        <v>1651.7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780.83</v>
      </c>
      <c r="E110" s="35" t="n">
        <v>1780.8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1603.86</v>
      </c>
      <c r="E111" s="35" t="n">
        <v>1603.8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425.25</v>
      </c>
      <c r="C112" s="35"/>
      <c r="D112" s="35" t="n">
        <v>1659.15</v>
      </c>
      <c r="E112" s="35" t="n">
        <v>1531.35</v>
      </c>
      <c r="F112" s="35"/>
      <c r="G112" s="35" t="n">
        <v>553.0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1585.41</v>
      </c>
      <c r="E113" s="35" t="n">
        <v>1585.4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1651.77</v>
      </c>
      <c r="E114" s="35" t="n">
        <v>1651.7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1773.45</v>
      </c>
      <c r="E115" s="35" t="n">
        <v>1773.4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1589.1</v>
      </c>
      <c r="E116" s="35" t="n">
        <v>1589.1</v>
      </c>
      <c r="F116" s="35"/>
      <c r="G116" s="35" t="n">
        <v>0</v>
      </c>
      <c r="H116" s="35"/>
      <c r="I116" s="35" t="n">
        <v>11.48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1659.15</v>
      </c>
      <c r="E117" s="35" t="n">
        <v>1659.1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1</v>
      </c>
      <c r="B118" s="35" t="n">
        <v>0</v>
      </c>
      <c r="C118" s="35"/>
      <c r="D118" s="35" t="n">
        <v>2179.02</v>
      </c>
      <c r="E118" s="35" t="n">
        <v>1452.68</v>
      </c>
      <c r="F118" s="35"/>
      <c r="G118" s="35" t="n">
        <v>726.3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2</v>
      </c>
      <c r="B119" s="35" t="n">
        <v>10189.92</v>
      </c>
      <c r="C119" s="35"/>
      <c r="D119" s="35" t="n">
        <v>1124.55</v>
      </c>
      <c r="E119" s="35" t="n">
        <v>0</v>
      </c>
      <c r="F119" s="35"/>
      <c r="G119" s="35" t="n">
        <v>11314.4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3</v>
      </c>
      <c r="B120" s="35" t="n">
        <v>1987.68</v>
      </c>
      <c r="C120" s="35"/>
      <c r="D120" s="35" t="n">
        <v>2156.91</v>
      </c>
      <c r="E120" s="35" t="n">
        <v>1800</v>
      </c>
      <c r="F120" s="35"/>
      <c r="G120" s="35" t="n">
        <v>2344.5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4</v>
      </c>
      <c r="B121" s="35" t="n">
        <v>0</v>
      </c>
      <c r="C121" s="35"/>
      <c r="D121" s="35" t="n">
        <v>1769.76</v>
      </c>
      <c r="E121" s="35" t="n">
        <v>1179.84</v>
      </c>
      <c r="F121" s="35"/>
      <c r="G121" s="35" t="n">
        <v>589.92</v>
      </c>
      <c r="H121" s="35"/>
      <c r="I121" s="35" t="n">
        <v>8.01</v>
      </c>
    </row>
    <row r="122" customFormat="false" ht="12.75" hidden="false" customHeight="false" outlineLevel="0" collapsed="false">
      <c r="A122" s="24" t="n">
        <v>126</v>
      </c>
      <c r="B122" s="35" t="n">
        <v>0</v>
      </c>
      <c r="C122" s="35"/>
      <c r="D122" s="35" t="n">
        <v>1157.73</v>
      </c>
      <c r="E122" s="35" t="n">
        <v>771.82</v>
      </c>
      <c r="F122" s="35"/>
      <c r="G122" s="35" t="n">
        <v>385.91</v>
      </c>
      <c r="H122" s="35"/>
      <c r="I122" s="35" t="n">
        <v>0.75</v>
      </c>
    </row>
    <row r="123" customFormat="false" ht="12.75" hidden="false" customHeight="false" outlineLevel="0" collapsed="false">
      <c r="A123" s="24" t="n">
        <v>127</v>
      </c>
      <c r="B123" s="35" t="n">
        <v>0</v>
      </c>
      <c r="C123" s="35"/>
      <c r="D123" s="35" t="n">
        <v>2156.91</v>
      </c>
      <c r="E123" s="35" t="n">
        <v>1437.94</v>
      </c>
      <c r="F123" s="35"/>
      <c r="G123" s="35" t="n">
        <v>718.9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9</v>
      </c>
      <c r="B124" s="35" t="n">
        <v>0</v>
      </c>
      <c r="C124" s="35"/>
      <c r="D124" s="35" t="n">
        <v>2167.95</v>
      </c>
      <c r="E124" s="35" t="n">
        <v>1445.3</v>
      </c>
      <c r="F124" s="35"/>
      <c r="G124" s="35" t="n">
        <v>722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0</v>
      </c>
      <c r="B125" s="35" t="n">
        <v>286.34</v>
      </c>
      <c r="C125" s="35"/>
      <c r="D125" s="35" t="n">
        <v>1117.17</v>
      </c>
      <c r="E125" s="35" t="n">
        <v>1031.12</v>
      </c>
      <c r="F125" s="35"/>
      <c r="G125" s="35" t="n">
        <v>372.3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1</v>
      </c>
      <c r="B126" s="35" t="n">
        <v>0</v>
      </c>
      <c r="C126" s="35"/>
      <c r="D126" s="35" t="n">
        <v>2153.22</v>
      </c>
      <c r="E126" s="35" t="n">
        <v>2153.2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2</v>
      </c>
      <c r="B127" s="35" t="n">
        <v>0</v>
      </c>
      <c r="C127" s="35"/>
      <c r="D127" s="35" t="n">
        <v>1758.69</v>
      </c>
      <c r="E127" s="35" t="n">
        <v>1758.6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3</v>
      </c>
      <c r="B128" s="35" t="n">
        <v>0</v>
      </c>
      <c r="C128" s="35"/>
      <c r="D128" s="35" t="n">
        <v>2153.22</v>
      </c>
      <c r="E128" s="35" t="n">
        <v>2153.22</v>
      </c>
      <c r="F128" s="35"/>
      <c r="G128" s="35" t="n">
        <v>0</v>
      </c>
      <c r="H128" s="35"/>
      <c r="I128" s="35" t="n">
        <v>217.38</v>
      </c>
    </row>
    <row r="129" customFormat="false" ht="12.75" hidden="false" customHeight="false" outlineLevel="0" collapsed="false">
      <c r="A129" s="24" t="n">
        <v>134</v>
      </c>
      <c r="B129" s="35" t="n">
        <v>0</v>
      </c>
      <c r="C129" s="35"/>
      <c r="D129" s="35" t="n">
        <v>1128.21</v>
      </c>
      <c r="E129" s="35" t="n">
        <v>1128.2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5</v>
      </c>
      <c r="B130" s="35" t="n">
        <v>9845.83</v>
      </c>
      <c r="C130" s="35"/>
      <c r="D130" s="35" t="n">
        <v>2142.15</v>
      </c>
      <c r="E130" s="35" t="n">
        <v>2541.46</v>
      </c>
      <c r="F130" s="35"/>
      <c r="G130" s="35" t="n">
        <v>9446.5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6</v>
      </c>
      <c r="B131" s="35" t="n">
        <v>0</v>
      </c>
      <c r="C131" s="35"/>
      <c r="D131" s="35" t="n">
        <v>1743.96</v>
      </c>
      <c r="E131" s="35" t="n">
        <v>1743.9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7</v>
      </c>
      <c r="B132" s="35" t="n">
        <v>0</v>
      </c>
      <c r="C132" s="35"/>
      <c r="D132" s="35" t="n">
        <v>2175.33</v>
      </c>
      <c r="E132" s="35" t="n">
        <v>2175.33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8</v>
      </c>
      <c r="B133" s="35" t="n">
        <v>3160.08</v>
      </c>
      <c r="C133" s="35"/>
      <c r="D133" s="35" t="n">
        <v>1120.86</v>
      </c>
      <c r="E133" s="35" t="n">
        <v>0</v>
      </c>
      <c r="F133" s="35"/>
      <c r="G133" s="35" t="n">
        <v>4280.9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9</v>
      </c>
      <c r="B134" s="35" t="n">
        <v>0</v>
      </c>
      <c r="C134" s="35"/>
      <c r="D134" s="35" t="n">
        <v>2164.26</v>
      </c>
      <c r="E134" s="35" t="n">
        <v>2164.2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0</v>
      </c>
      <c r="B135" s="35" t="n">
        <v>0</v>
      </c>
      <c r="C135" s="35"/>
      <c r="D135" s="35" t="n">
        <v>1751.34</v>
      </c>
      <c r="E135" s="35" t="n">
        <v>1167.56</v>
      </c>
      <c r="F135" s="35"/>
      <c r="G135" s="35" t="n">
        <v>583.78</v>
      </c>
      <c r="H135" s="35"/>
      <c r="I135" s="35" t="n">
        <v>169.15</v>
      </c>
    </row>
    <row r="136" customFormat="false" ht="12.75" hidden="false" customHeight="false" outlineLevel="0" collapsed="false">
      <c r="A136" s="36" t="s">
        <v>41</v>
      </c>
      <c r="B136" s="37" t="n">
        <v>137366.52</v>
      </c>
      <c r="C136" s="37" t="n">
        <v>254.78</v>
      </c>
      <c r="D136" s="37" t="n">
        <v>227731.41</v>
      </c>
      <c r="E136" s="37" t="n">
        <v>199915.54</v>
      </c>
      <c r="F136" s="37"/>
      <c r="G136" s="37" t="n">
        <v>164927.61</v>
      </c>
      <c r="H136" s="37" t="n">
        <v>0</v>
      </c>
      <c r="I136" s="37" t="n">
        <v>1880.54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30Z</dcterms:modified>
  <cp:revision>0</cp:revision>
  <dc:subject/>
  <dc:title/>
</cp:coreProperties>
</file>