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5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3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7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3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7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71.18</v>
      </c>
      <c r="E6" s="35" t="n">
        <v>1514.12</v>
      </c>
      <c r="F6" s="35"/>
      <c r="G6" s="35" t="n">
        <v>757.0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092.44</v>
      </c>
      <c r="C7" s="35"/>
      <c r="D7" s="35" t="n">
        <v>1065.54</v>
      </c>
      <c r="E7" s="35" t="n">
        <v>900</v>
      </c>
      <c r="F7" s="35"/>
      <c r="G7" s="35" t="n">
        <v>2257.9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958.24</v>
      </c>
      <c r="D8" s="35" t="n">
        <v>1869.3</v>
      </c>
      <c r="E8" s="35" t="n">
        <v>7477.4</v>
      </c>
      <c r="F8" s="35"/>
      <c r="G8" s="35"/>
      <c r="H8" s="35" t="n">
        <v>6566.34</v>
      </c>
      <c r="I8" s="35" t="n">
        <v>1287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81.18</v>
      </c>
      <c r="C10" s="35"/>
      <c r="D10" s="35" t="n">
        <v>2267.52</v>
      </c>
      <c r="E10" s="35" t="n">
        <v>2092.86</v>
      </c>
      <c r="F10" s="35"/>
      <c r="G10" s="35" t="n">
        <v>755.8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061.85</v>
      </c>
      <c r="E11" s="35" t="n">
        <v>707.9</v>
      </c>
      <c r="F11" s="35"/>
      <c r="G11" s="35" t="n">
        <v>353.9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69.3</v>
      </c>
      <c r="E12" s="35" t="n">
        <v>1869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267.52</v>
      </c>
      <c r="E13" s="35" t="n">
        <v>2267.5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061.85</v>
      </c>
      <c r="E14" s="35" t="n">
        <v>1061.8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869.3</v>
      </c>
      <c r="E15" s="35" t="n">
        <v>1869.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67.52</v>
      </c>
      <c r="E16" s="35" t="n">
        <v>2267.52</v>
      </c>
      <c r="F16" s="35"/>
      <c r="G16" s="35" t="n">
        <v>0</v>
      </c>
      <c r="H16" s="35"/>
      <c r="I16" s="35" t="n">
        <v>14.71</v>
      </c>
    </row>
    <row r="17" customFormat="false" ht="12.75" hidden="false" customHeight="false" outlineLevel="0" collapsed="false">
      <c r="A17" s="24" t="n">
        <v>11</v>
      </c>
      <c r="B17" s="35" t="n">
        <v>272.16</v>
      </c>
      <c r="C17" s="35"/>
      <c r="D17" s="35" t="n">
        <v>1061.85</v>
      </c>
      <c r="E17" s="35" t="n">
        <v>980.06</v>
      </c>
      <c r="F17" s="35"/>
      <c r="G17" s="35" t="n">
        <v>353.9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869.3</v>
      </c>
      <c r="E18" s="35" t="n">
        <v>1869.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581.18</v>
      </c>
      <c r="C19" s="35"/>
      <c r="D19" s="35" t="n">
        <v>2267.52</v>
      </c>
      <c r="E19" s="35" t="n">
        <v>2092.86</v>
      </c>
      <c r="F19" s="35"/>
      <c r="G19" s="35" t="n">
        <v>755.8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061.85</v>
      </c>
      <c r="E20" s="35" t="n">
        <v>1061.8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69.3</v>
      </c>
      <c r="E21" s="35" t="n">
        <v>1869.3</v>
      </c>
      <c r="F21" s="35"/>
      <c r="G21" s="35" t="n">
        <v>0</v>
      </c>
      <c r="H21" s="35"/>
      <c r="I21" s="35" t="n">
        <v>28.25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850.88</v>
      </c>
      <c r="E22" s="35" t="n">
        <v>1850.8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79.72</v>
      </c>
      <c r="C23" s="35"/>
      <c r="D23" s="35" t="n">
        <v>1091.34</v>
      </c>
      <c r="E23" s="35" t="n">
        <v>1007.28</v>
      </c>
      <c r="F23" s="35"/>
      <c r="G23" s="35" t="n">
        <v>363.78</v>
      </c>
      <c r="H23" s="35"/>
      <c r="I23" s="35" t="n">
        <v>6.68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267.52</v>
      </c>
      <c r="E24" s="35" t="n">
        <v>2267.5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872.99</v>
      </c>
      <c r="E25" s="35" t="n">
        <v>1248.66</v>
      </c>
      <c r="F25" s="35"/>
      <c r="G25" s="35" t="n">
        <v>624.3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076.61</v>
      </c>
      <c r="E26" s="35" t="n">
        <v>1076.6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271.18</v>
      </c>
      <c r="E27" s="35" t="n">
        <v>2271.18</v>
      </c>
      <c r="F27" s="35"/>
      <c r="G27" s="35" t="n">
        <v>0</v>
      </c>
      <c r="H27" s="35"/>
      <c r="I27" s="35" t="n">
        <v>3.94</v>
      </c>
    </row>
    <row r="28" customFormat="false" ht="12.75" hidden="false" customHeight="false" outlineLevel="0" collapsed="false">
      <c r="A28" s="24" t="n">
        <v>22</v>
      </c>
      <c r="B28" s="35" t="n">
        <v>467.19</v>
      </c>
      <c r="C28" s="35"/>
      <c r="D28" s="35" t="n">
        <v>1865.61</v>
      </c>
      <c r="E28" s="35" t="n">
        <v>1440</v>
      </c>
      <c r="F28" s="35"/>
      <c r="G28" s="35" t="n">
        <v>892.8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076.61</v>
      </c>
      <c r="E29" s="35" t="n">
        <v>1076.61</v>
      </c>
      <c r="F29" s="35"/>
      <c r="G29" s="35" t="n">
        <v>0</v>
      </c>
      <c r="H29" s="35"/>
      <c r="I29" s="35" t="n">
        <v>6.68</v>
      </c>
    </row>
    <row r="30" customFormat="false" ht="12.75" hidden="false" customHeight="false" outlineLevel="0" collapsed="false">
      <c r="A30" s="24" t="n">
        <v>24</v>
      </c>
      <c r="B30" s="35" t="n">
        <v>577.4</v>
      </c>
      <c r="C30" s="35"/>
      <c r="D30" s="35" t="n">
        <v>2252.76</v>
      </c>
      <c r="E30" s="35" t="n">
        <v>2079.24</v>
      </c>
      <c r="F30" s="35"/>
      <c r="G30" s="35" t="n">
        <v>750.92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865.61</v>
      </c>
      <c r="E31" s="35" t="n">
        <v>1865.61</v>
      </c>
      <c r="F31" s="35"/>
      <c r="G31" s="35" t="n">
        <v>0</v>
      </c>
      <c r="H31" s="35"/>
      <c r="I31" s="35" t="n">
        <v>3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076.61</v>
      </c>
      <c r="E32" s="35" t="n">
        <v>1076.6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274.87</v>
      </c>
      <c r="E33" s="35" t="n">
        <v>2274.87</v>
      </c>
      <c r="F33" s="35"/>
      <c r="G33" s="35" t="n">
        <v>0</v>
      </c>
      <c r="H33" s="35"/>
      <c r="I33" s="35" t="n">
        <v>2.35</v>
      </c>
    </row>
    <row r="34" customFormat="false" ht="12.75" hidden="false" customHeight="false" outlineLevel="0" collapsed="false">
      <c r="A34" s="24" t="n">
        <v>28</v>
      </c>
      <c r="B34" s="35" t="n">
        <v>9013.41</v>
      </c>
      <c r="C34" s="35"/>
      <c r="D34" s="35" t="n">
        <v>1850.88</v>
      </c>
      <c r="E34" s="35" t="n">
        <v>474.39</v>
      </c>
      <c r="F34" s="35"/>
      <c r="G34" s="35" t="n">
        <v>10389.9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076.61</v>
      </c>
      <c r="E35" s="35" t="n">
        <v>717.74</v>
      </c>
      <c r="F35" s="35"/>
      <c r="G35" s="35" t="n">
        <v>358.87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274.87</v>
      </c>
      <c r="E36" s="35" t="n">
        <v>1516.58</v>
      </c>
      <c r="F36" s="35"/>
      <c r="G36" s="35" t="n">
        <v>758.29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282.25</v>
      </c>
      <c r="E37" s="35" t="n">
        <v>2282.25</v>
      </c>
      <c r="F37" s="35"/>
      <c r="G37" s="35" t="n">
        <v>0</v>
      </c>
      <c r="H37" s="35"/>
      <c r="I37" s="35" t="n">
        <v>213.26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091.34</v>
      </c>
      <c r="E38" s="35" t="n">
        <v>727.56</v>
      </c>
      <c r="F38" s="35"/>
      <c r="G38" s="35" t="n">
        <v>363.78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858.26</v>
      </c>
      <c r="E39" s="35" t="n">
        <v>1858.2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587.79</v>
      </c>
      <c r="C40" s="35"/>
      <c r="D40" s="35" t="n">
        <v>2293.32</v>
      </c>
      <c r="E40" s="35" t="n">
        <v>2116.67</v>
      </c>
      <c r="F40" s="35"/>
      <c r="G40" s="35" t="n">
        <v>764.44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083.99</v>
      </c>
      <c r="E41" s="35" t="n">
        <v>1083.9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78.17</v>
      </c>
      <c r="C42" s="35"/>
      <c r="D42" s="35" t="n">
        <v>1865.61</v>
      </c>
      <c r="E42" s="35" t="n">
        <v>2343.7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5290.11</v>
      </c>
      <c r="C43" s="35"/>
      <c r="D43" s="35" t="n">
        <v>2293.32</v>
      </c>
      <c r="E43" s="35" t="n">
        <v>0</v>
      </c>
      <c r="F43" s="35"/>
      <c r="G43" s="35" t="n">
        <v>7583.43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083.99</v>
      </c>
      <c r="E44" s="35" t="n">
        <v>1083.9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865.61</v>
      </c>
      <c r="E45" s="35" t="n">
        <v>1865.6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293.32</v>
      </c>
      <c r="E46" s="35" t="n">
        <v>2293.32</v>
      </c>
      <c r="F46" s="35"/>
      <c r="G46" s="35" t="n">
        <v>0</v>
      </c>
      <c r="H46" s="35"/>
      <c r="I46" s="35" t="n">
        <v>14.52</v>
      </c>
    </row>
    <row r="47" customFormat="false" ht="12.75" hidden="false" customHeight="false" outlineLevel="0" collapsed="false">
      <c r="A47" s="24" t="n">
        <v>41</v>
      </c>
      <c r="B47" s="35" t="n">
        <v>277.83</v>
      </c>
      <c r="C47" s="35"/>
      <c r="D47" s="35" t="n">
        <v>1083.99</v>
      </c>
      <c r="E47" s="35" t="n">
        <v>1361.82</v>
      </c>
      <c r="F47" s="35"/>
      <c r="G47" s="35" t="n">
        <v>0</v>
      </c>
      <c r="H47" s="35"/>
      <c r="I47" s="35" t="n">
        <v>1.9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869.3</v>
      </c>
      <c r="E48" s="35" t="n">
        <v>1869.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587.79</v>
      </c>
      <c r="C49" s="35"/>
      <c r="D49" s="35" t="n">
        <v>2293.32</v>
      </c>
      <c r="E49" s="35" t="n">
        <v>2116.67</v>
      </c>
      <c r="F49" s="35"/>
      <c r="G49" s="35" t="n">
        <v>764.44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076.61</v>
      </c>
      <c r="E50" s="35" t="n">
        <v>1076.6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869.3</v>
      </c>
      <c r="E51" s="35" t="n">
        <v>1869.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083.99</v>
      </c>
      <c r="E52" s="35" t="n">
        <v>722.66</v>
      </c>
      <c r="F52" s="35"/>
      <c r="G52" s="35" t="n">
        <v>361.33</v>
      </c>
      <c r="H52" s="35"/>
      <c r="I52" s="35" t="n">
        <v>2.34</v>
      </c>
    </row>
    <row r="53" customFormat="false" ht="12.75" hidden="false" customHeight="false" outlineLevel="0" collapsed="false">
      <c r="A53" s="24" t="n">
        <v>48</v>
      </c>
      <c r="B53" s="35" t="n">
        <v>583.07</v>
      </c>
      <c r="C53" s="35"/>
      <c r="D53" s="35" t="n">
        <v>2274.87</v>
      </c>
      <c r="E53" s="35" t="n">
        <v>2099.65</v>
      </c>
      <c r="F53" s="35"/>
      <c r="G53" s="35" t="n">
        <v>758.29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2.93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278.56</v>
      </c>
      <c r="E55" s="35" t="n">
        <v>2278.5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869.3</v>
      </c>
      <c r="E56" s="35" t="n">
        <v>623.1</v>
      </c>
      <c r="F56" s="35"/>
      <c r="G56" s="35" t="n">
        <v>1246.2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276.89</v>
      </c>
      <c r="C57" s="35"/>
      <c r="D57" s="35" t="n">
        <v>1080.3</v>
      </c>
      <c r="E57" s="35" t="n">
        <v>997.09</v>
      </c>
      <c r="F57" s="35"/>
      <c r="G57" s="35" t="n">
        <v>360.1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285.94</v>
      </c>
      <c r="E58" s="35" t="n">
        <v>1523.96</v>
      </c>
      <c r="F58" s="35"/>
      <c r="G58" s="35" t="n">
        <v>761.98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884.06</v>
      </c>
      <c r="E59" s="35" t="n">
        <v>1884.0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080.3</v>
      </c>
      <c r="E60" s="35" t="n">
        <v>1080.3</v>
      </c>
      <c r="F60" s="35"/>
      <c r="G60" s="35" t="n">
        <v>0</v>
      </c>
      <c r="H60" s="35"/>
      <c r="I60" s="35" t="n">
        <v>0.18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285.94</v>
      </c>
      <c r="E61" s="35" t="n">
        <v>2285.9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/>
      <c r="C62" s="35" t="n">
        <v>79.76</v>
      </c>
      <c r="D62" s="35" t="n">
        <v>1872.99</v>
      </c>
      <c r="E62" s="35" t="n">
        <v>1800</v>
      </c>
      <c r="F62" s="35"/>
      <c r="G62" s="35"/>
      <c r="H62" s="35" t="n">
        <v>6.77</v>
      </c>
      <c r="I62" s="35" t="n">
        <v>2.43</v>
      </c>
    </row>
    <row r="63" customFormat="false" ht="12.75" hidden="false" customHeight="false" outlineLevel="0" collapsed="false">
      <c r="A63" s="24" t="n">
        <v>59</v>
      </c>
      <c r="B63" s="35" t="n">
        <v>276.89</v>
      </c>
      <c r="C63" s="35"/>
      <c r="D63" s="35" t="n">
        <v>1080.3</v>
      </c>
      <c r="E63" s="35" t="n">
        <v>997.09</v>
      </c>
      <c r="F63" s="35"/>
      <c r="G63" s="35" t="n">
        <v>360.1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271.18</v>
      </c>
      <c r="E64" s="35" t="n">
        <v>2271.1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278.56</v>
      </c>
      <c r="E65" s="35" t="n">
        <v>2278.5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065.54</v>
      </c>
      <c r="E66" s="35" t="n">
        <v>1065.5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583.07</v>
      </c>
      <c r="C67" s="35"/>
      <c r="D67" s="35" t="n">
        <v>2274.87</v>
      </c>
      <c r="E67" s="35" t="n">
        <v>2099.65</v>
      </c>
      <c r="F67" s="35"/>
      <c r="G67" s="35" t="n">
        <v>758.29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076.61</v>
      </c>
      <c r="E68" s="35" t="n">
        <v>1076.6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872.99</v>
      </c>
      <c r="E69" s="35" t="n">
        <v>1248.66</v>
      </c>
      <c r="F69" s="35"/>
      <c r="G69" s="35" t="n">
        <v>624.33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282.25</v>
      </c>
      <c r="E70" s="35" t="n">
        <v>2282.25</v>
      </c>
      <c r="F70" s="35"/>
      <c r="G70" s="35" t="n">
        <v>0</v>
      </c>
      <c r="H70" s="35"/>
      <c r="I70" s="35" t="n">
        <v>4.64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076.61</v>
      </c>
      <c r="E71" s="35" t="n">
        <v>717.74</v>
      </c>
      <c r="F71" s="35"/>
      <c r="G71" s="35" t="n">
        <v>358.87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869.3</v>
      </c>
      <c r="E72" s="35" t="n">
        <v>1246.2</v>
      </c>
      <c r="F72" s="35"/>
      <c r="G72" s="35" t="n">
        <v>623.1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584.96</v>
      </c>
      <c r="C73" s="35"/>
      <c r="D73" s="35" t="n">
        <v>2282.25</v>
      </c>
      <c r="E73" s="35" t="n">
        <v>2106.46</v>
      </c>
      <c r="F73" s="35"/>
      <c r="G73" s="35" t="n">
        <v>760.75</v>
      </c>
      <c r="H73" s="35"/>
      <c r="I73" s="35" t="n">
        <v>28.25</v>
      </c>
    </row>
    <row r="74" customFormat="false" ht="12.75" hidden="false" customHeight="false" outlineLevel="0" collapsed="false">
      <c r="A74" s="24" t="n">
        <v>71</v>
      </c>
      <c r="B74" s="35" t="n">
        <v>7555.8</v>
      </c>
      <c r="C74" s="35"/>
      <c r="D74" s="35" t="n">
        <v>1076.61</v>
      </c>
      <c r="E74" s="35" t="n">
        <v>0</v>
      </c>
      <c r="F74" s="35"/>
      <c r="G74" s="35" t="n">
        <v>8632.41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979.57</v>
      </c>
      <c r="C75" s="35"/>
      <c r="D75" s="35" t="n">
        <v>2282.25</v>
      </c>
      <c r="E75" s="35" t="n">
        <v>2282.25</v>
      </c>
      <c r="F75" s="35"/>
      <c r="G75" s="35" t="n">
        <v>979.57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6962.05</v>
      </c>
      <c r="C76" s="35"/>
      <c r="D76" s="35" t="n">
        <v>1076.61</v>
      </c>
      <c r="E76" s="35" t="n">
        <v>0</v>
      </c>
      <c r="F76" s="35"/>
      <c r="G76" s="35" t="n">
        <v>8038.66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880.37</v>
      </c>
      <c r="E77" s="35" t="n">
        <v>1880.3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869.3</v>
      </c>
      <c r="E78" s="35" t="n">
        <v>1869.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065.54</v>
      </c>
      <c r="E79" s="35" t="n">
        <v>1065.5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2293.32</v>
      </c>
      <c r="E80" s="35" t="n">
        <v>2293.3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4316.56</v>
      </c>
      <c r="C81" s="35"/>
      <c r="D81" s="35" t="n">
        <v>1858.26</v>
      </c>
      <c r="E81" s="35" t="n">
        <v>6119</v>
      </c>
      <c r="F81" s="35"/>
      <c r="G81" s="35" t="n">
        <v>55.82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273.11</v>
      </c>
      <c r="C82" s="35"/>
      <c r="D82" s="35" t="n">
        <v>1065.54</v>
      </c>
      <c r="E82" s="35" t="n">
        <v>983.47</v>
      </c>
      <c r="F82" s="35"/>
      <c r="G82" s="35" t="n">
        <v>355.18</v>
      </c>
      <c r="H82" s="35"/>
      <c r="I82" s="35" t="n">
        <v>10.57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2282.25</v>
      </c>
      <c r="E83" s="35" t="n">
        <v>2282.2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865.61</v>
      </c>
      <c r="E84" s="35" t="n">
        <v>1865.61</v>
      </c>
      <c r="F84" s="35"/>
      <c r="G84" s="35" t="n">
        <v>0</v>
      </c>
      <c r="H84" s="35"/>
      <c r="I84" s="35" t="n">
        <v>10.57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065.54</v>
      </c>
      <c r="E85" s="35" t="n">
        <v>1065.5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2282.25</v>
      </c>
      <c r="E86" s="35" t="n">
        <v>2282.25</v>
      </c>
      <c r="F86" s="35"/>
      <c r="G86" s="35" t="n">
        <v>0</v>
      </c>
      <c r="H86" s="35"/>
      <c r="I86" s="35" t="n">
        <v>8.14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1865.61</v>
      </c>
      <c r="E87" s="35" t="n">
        <v>1243.74</v>
      </c>
      <c r="F87" s="35"/>
      <c r="G87" s="35" t="n">
        <v>621.87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076.61</v>
      </c>
      <c r="E88" s="35" t="n">
        <v>1076.6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2282.25</v>
      </c>
      <c r="E89" s="35" t="n">
        <v>1521.5</v>
      </c>
      <c r="F89" s="35"/>
      <c r="G89" s="35" t="n">
        <v>760.75</v>
      </c>
      <c r="H89" s="35"/>
      <c r="I89" s="35" t="n">
        <v>10.57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1865.61</v>
      </c>
      <c r="E90" s="35" t="n">
        <v>1243.74</v>
      </c>
      <c r="F90" s="35"/>
      <c r="G90" s="35" t="n">
        <v>621.87</v>
      </c>
      <c r="H90" s="35"/>
      <c r="I90" s="35" t="n">
        <v>21.7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584.96</v>
      </c>
      <c r="C92" s="35"/>
      <c r="D92" s="35" t="n">
        <v>2282.25</v>
      </c>
      <c r="E92" s="35" t="n">
        <v>0</v>
      </c>
      <c r="F92" s="35"/>
      <c r="G92" s="35" t="n">
        <v>2867.21</v>
      </c>
      <c r="H92" s="35"/>
      <c r="I92" s="35" t="n">
        <v>0</v>
      </c>
    </row>
    <row r="93" customFormat="false" ht="12.75" hidden="false" customHeight="false" outlineLevel="0" collapsed="false">
      <c r="A93" s="36" t="s">
        <v>41</v>
      </c>
      <c r="B93" s="37" t="n">
        <v>44063.3</v>
      </c>
      <c r="C93" s="37" t="n">
        <v>1038</v>
      </c>
      <c r="D93" s="37" t="n">
        <v>147011.67</v>
      </c>
      <c r="E93" s="37" t="n">
        <v>137853.8</v>
      </c>
      <c r="F93" s="37"/>
      <c r="G93" s="37" t="n">
        <v>58756.28</v>
      </c>
      <c r="H93" s="37" t="n">
        <v>6573.11</v>
      </c>
      <c r="I93" s="37" t="n">
        <v>1711.61</v>
      </c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1:47Z</dcterms:modified>
  <cp:revision>0</cp:revision>
  <dc:subject/>
  <dc:title/>
</cp:coreProperties>
</file>