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орького, д.5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50.3</v>
      </c>
      <c r="E6" s="35" t="n">
        <v>1950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864.88</v>
      </c>
      <c r="C7" s="35"/>
      <c r="D7" s="35" t="n">
        <v>2041.95</v>
      </c>
      <c r="E7" s="35" t="n">
        <v>2126.53</v>
      </c>
      <c r="F7" s="35"/>
      <c r="G7" s="35" t="n">
        <v>24780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41.95</v>
      </c>
      <c r="E8" s="35" t="n">
        <v>1361.3</v>
      </c>
      <c r="F8" s="35"/>
      <c r="G8" s="35" t="n">
        <v>680.65</v>
      </c>
      <c r="H8" s="35"/>
      <c r="I8" s="35" t="n">
        <v>3.12</v>
      </c>
    </row>
    <row r="9" customFormat="false" ht="12.75" hidden="false" customHeight="false" outlineLevel="0" collapsed="false">
      <c r="A9" s="24" t="n">
        <v>4</v>
      </c>
      <c r="B9" s="35" t="n">
        <v>511.36</v>
      </c>
      <c r="C9" s="35"/>
      <c r="D9" s="35" t="n">
        <v>1994.31</v>
      </c>
      <c r="E9" s="35" t="n">
        <v>1840.9</v>
      </c>
      <c r="F9" s="35"/>
      <c r="G9" s="35" t="n">
        <v>664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11.41</v>
      </c>
      <c r="E10" s="35" t="n">
        <v>940.94</v>
      </c>
      <c r="F10" s="35"/>
      <c r="G10" s="35" t="n">
        <v>470.4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06.66</v>
      </c>
      <c r="C11" s="35"/>
      <c r="D11" s="35" t="n">
        <v>1477.41</v>
      </c>
      <c r="E11" s="35" t="n">
        <v>1784.76</v>
      </c>
      <c r="F11" s="35"/>
      <c r="G11" s="35"/>
      <c r="H11" s="35" t="n">
        <v>0.69</v>
      </c>
      <c r="I11" s="35" t="n">
        <v>5.9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88.39</v>
      </c>
      <c r="E12" s="35" t="n">
        <v>1488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38.76</v>
      </c>
      <c r="C13" s="35"/>
      <c r="D13" s="35" t="n">
        <v>931.17</v>
      </c>
      <c r="E13" s="35" t="n">
        <v>859.54</v>
      </c>
      <c r="F13" s="35"/>
      <c r="G13" s="35" t="n">
        <v>310.3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60.08</v>
      </c>
      <c r="E14" s="35" t="n">
        <v>1360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98.2</v>
      </c>
      <c r="C15" s="35"/>
      <c r="D15" s="35" t="n">
        <v>1942.98</v>
      </c>
      <c r="E15" s="35" t="n">
        <v>2441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16.3</v>
      </c>
      <c r="E16" s="35" t="n">
        <v>1344.2</v>
      </c>
      <c r="F16" s="35"/>
      <c r="G16" s="35" t="n">
        <v>672.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034.63</v>
      </c>
      <c r="E17" s="35" t="n">
        <v>1356.42</v>
      </c>
      <c r="F17" s="35"/>
      <c r="G17" s="35" t="n">
        <v>678.2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57.65</v>
      </c>
      <c r="E18" s="35" t="n">
        <v>1305.1</v>
      </c>
      <c r="F18" s="35"/>
      <c r="G18" s="35" t="n">
        <v>652.55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36.04</v>
      </c>
      <c r="C19" s="35"/>
      <c r="D19" s="35" t="n">
        <v>1462.74</v>
      </c>
      <c r="E19" s="35" t="n">
        <v>1598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6555.9</v>
      </c>
      <c r="C20" s="37" t="n">
        <v>0</v>
      </c>
      <c r="D20" s="37" t="n">
        <v>24111.27</v>
      </c>
      <c r="E20" s="37" t="n">
        <v>21758.42</v>
      </c>
      <c r="F20" s="37"/>
      <c r="G20" s="37" t="n">
        <v>28909.44</v>
      </c>
      <c r="H20" s="37" t="n">
        <v>0.69</v>
      </c>
      <c r="I20" s="37" t="n">
        <v>9.11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8Z</dcterms:modified>
  <cp:revision>0</cp:revision>
  <dc:subject/>
  <dc:title/>
</cp:coreProperties>
</file>