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85.47</v>
      </c>
      <c r="E6" s="35" t="n">
        <v>1285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4.08</v>
      </c>
      <c r="E7" s="35" t="n">
        <v>742.72</v>
      </c>
      <c r="F7" s="35"/>
      <c r="G7" s="35" t="n">
        <v>371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4.33</v>
      </c>
      <c r="E8" s="35" t="n">
        <v>1464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61.91</v>
      </c>
      <c r="E9" s="35" t="n">
        <v>1061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24</v>
      </c>
      <c r="E10" s="35" t="n">
        <v>1125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0.4</v>
      </c>
      <c r="E11" s="35" t="n">
        <v>1490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88</v>
      </c>
      <c r="E12" s="35" t="n">
        <v>1415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9.17</v>
      </c>
      <c r="E13" s="35" t="n">
        <v>1099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04.69</v>
      </c>
      <c r="E14" s="35" t="n">
        <v>1404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73.1</v>
      </c>
      <c r="E15" s="35" t="n">
        <v>357.7</v>
      </c>
      <c r="F15" s="35"/>
      <c r="G15" s="35" t="n">
        <v>715.4</v>
      </c>
      <c r="H15" s="35"/>
      <c r="I15" s="35" t="n">
        <v>9.1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578.38</v>
      </c>
      <c r="E16" s="35" t="n">
        <v>2578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45.7</v>
      </c>
      <c r="E17" s="35" t="n">
        <v>1445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5.45</v>
      </c>
      <c r="E18" s="35" t="n">
        <v>730.3</v>
      </c>
      <c r="F18" s="35"/>
      <c r="G18" s="35" t="n">
        <v>365.1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38.23</v>
      </c>
      <c r="E19" s="35" t="n">
        <v>1438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4.09</v>
      </c>
      <c r="C20" s="35"/>
      <c r="D20" s="35" t="n">
        <v>1069.35</v>
      </c>
      <c r="E20" s="35" t="n">
        <v>986.99</v>
      </c>
      <c r="F20" s="35"/>
      <c r="G20" s="35" t="n">
        <v>356.4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2.71</v>
      </c>
      <c r="E21" s="35" t="n">
        <v>113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97.84</v>
      </c>
      <c r="E22" s="35" t="n">
        <v>1497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34.51</v>
      </c>
      <c r="E23" s="35" t="n">
        <v>1434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71.1</v>
      </c>
      <c r="C24" s="35"/>
      <c r="D24" s="35" t="n">
        <v>1114.08</v>
      </c>
      <c r="E24" s="35" t="n">
        <v>1313.82</v>
      </c>
      <c r="F24" s="35"/>
      <c r="G24" s="35" t="n">
        <v>371.36</v>
      </c>
      <c r="H24" s="35"/>
      <c r="I24" s="35" t="n">
        <v>9.2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471.77</v>
      </c>
      <c r="E25" s="35" t="n">
        <v>981.18</v>
      </c>
      <c r="F25" s="35"/>
      <c r="G25" s="35" t="n">
        <v>490.5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9507.9</v>
      </c>
      <c r="C26" s="35"/>
      <c r="D26" s="35" t="n">
        <v>1069.35</v>
      </c>
      <c r="E26" s="35" t="n">
        <v>0</v>
      </c>
      <c r="F26" s="35"/>
      <c r="G26" s="35" t="n">
        <v>10577.2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66.25</v>
      </c>
      <c r="E27" s="35" t="n">
        <v>1166.25</v>
      </c>
      <c r="F27" s="35"/>
      <c r="G27" s="35" t="n">
        <v>0</v>
      </c>
      <c r="H27" s="35"/>
      <c r="I27" s="35" t="n">
        <v>22.93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12.75</v>
      </c>
      <c r="E28" s="35" t="n">
        <v>1512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449.42</v>
      </c>
      <c r="E29" s="35" t="n">
        <v>966.28</v>
      </c>
      <c r="F29" s="35"/>
      <c r="G29" s="35" t="n">
        <v>483.1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38.23</v>
      </c>
      <c r="E30" s="35" t="n">
        <v>1438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72.18</v>
      </c>
      <c r="C31" s="35"/>
      <c r="D31" s="35" t="n">
        <v>1061.91</v>
      </c>
      <c r="E31" s="35" t="n">
        <v>626.15</v>
      </c>
      <c r="F31" s="35"/>
      <c r="G31" s="35" t="n">
        <v>707.94</v>
      </c>
      <c r="H31" s="35"/>
      <c r="I31" s="35" t="n">
        <v>3.54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73.69</v>
      </c>
      <c r="E32" s="35" t="n">
        <v>1173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23.94</v>
      </c>
      <c r="E33" s="35" t="n">
        <v>1015.96</v>
      </c>
      <c r="F33" s="35"/>
      <c r="G33" s="35" t="n">
        <v>507.9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65.77</v>
      </c>
      <c r="C34" s="35"/>
      <c r="D34" s="35" t="n">
        <v>1427.07</v>
      </c>
      <c r="E34" s="35" t="n">
        <v>1792.84</v>
      </c>
      <c r="F34" s="35"/>
      <c r="G34" s="35" t="n">
        <v>0</v>
      </c>
      <c r="H34" s="35"/>
      <c r="I34" s="35" t="n">
        <v>24.32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80.45</v>
      </c>
      <c r="E35" s="35" t="n">
        <v>0</v>
      </c>
      <c r="F35" s="35"/>
      <c r="G35" s="35" t="n">
        <v>1280.4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41.95</v>
      </c>
      <c r="E36" s="35" t="n">
        <v>1441.95</v>
      </c>
      <c r="F36" s="35"/>
      <c r="G36" s="35" t="n">
        <v>0</v>
      </c>
      <c r="H36" s="35"/>
      <c r="I36" s="35" t="n">
        <v>59.04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091.73</v>
      </c>
      <c r="E37" s="35" t="n">
        <v>1091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40.15</v>
      </c>
      <c r="E38" s="35" t="n">
        <v>1140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12.75</v>
      </c>
      <c r="E39" s="35" t="n">
        <v>1008.5</v>
      </c>
      <c r="F39" s="35"/>
      <c r="G39" s="35" t="n">
        <v>504.2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434.51</v>
      </c>
      <c r="E40" s="35" t="n">
        <v>1434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434.51</v>
      </c>
      <c r="E41" s="35" t="n">
        <v>956.34</v>
      </c>
      <c r="F41" s="35"/>
      <c r="G41" s="35" t="n">
        <v>478.1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091.73</v>
      </c>
      <c r="E42" s="35" t="n">
        <v>727.82</v>
      </c>
      <c r="F42" s="35"/>
      <c r="G42" s="35" t="n">
        <v>363.91</v>
      </c>
      <c r="H42" s="35"/>
      <c r="I42" s="35" t="n">
        <v>14.76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58.78</v>
      </c>
      <c r="E43" s="35" t="n">
        <v>1158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6996.42</v>
      </c>
      <c r="C44" s="35"/>
      <c r="D44" s="35" t="n">
        <v>1516.47</v>
      </c>
      <c r="E44" s="35" t="n">
        <v>0</v>
      </c>
      <c r="F44" s="35"/>
      <c r="G44" s="35" t="n">
        <v>8512.8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415.88</v>
      </c>
      <c r="E45" s="35" t="n">
        <v>1415.8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14.08</v>
      </c>
      <c r="E46" s="35" t="n">
        <v>1114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087.98</v>
      </c>
      <c r="E48" s="35" t="n">
        <v>1087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47.62</v>
      </c>
      <c r="E49" s="35" t="n">
        <v>1147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914.63</v>
      </c>
      <c r="C50" s="35"/>
      <c r="D50" s="35" t="n">
        <v>1527.66</v>
      </c>
      <c r="E50" s="35" t="n">
        <v>1018.44</v>
      </c>
      <c r="F50" s="35"/>
      <c r="G50" s="35" t="n">
        <v>1423.8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419.6</v>
      </c>
      <c r="E51" s="35" t="n">
        <v>1419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06.61</v>
      </c>
      <c r="E52" s="35" t="n">
        <v>1106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441.95</v>
      </c>
      <c r="E53" s="35" t="n">
        <v>1441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87.98</v>
      </c>
      <c r="E54" s="35" t="n">
        <v>1087.98</v>
      </c>
      <c r="F54" s="35"/>
      <c r="G54" s="35" t="n">
        <v>0</v>
      </c>
      <c r="H54" s="35"/>
      <c r="I54" s="35" t="n">
        <v>213.26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43.87</v>
      </c>
      <c r="E55" s="35" t="n">
        <v>762.58</v>
      </c>
      <c r="F55" s="35"/>
      <c r="G55" s="35" t="n">
        <v>381.29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18902.09</v>
      </c>
      <c r="C56" s="37" t="n">
        <v>0</v>
      </c>
      <c r="D56" s="37" t="n">
        <v>64231.16</v>
      </c>
      <c r="E56" s="37" t="n">
        <v>55241.82</v>
      </c>
      <c r="F56" s="37"/>
      <c r="G56" s="37" t="n">
        <v>27891.43</v>
      </c>
      <c r="H56" s="37" t="n">
        <v>0</v>
      </c>
      <c r="I56" s="37" t="n">
        <v>356.23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53Z</dcterms:modified>
  <cp:revision>0</cp:revision>
  <dc:subject/>
  <dc:title/>
</cp:coreProperties>
</file>