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6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9.26</v>
      </c>
      <c r="E6" s="35" t="n">
        <v>2269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031.51</v>
      </c>
      <c r="C7" s="35"/>
      <c r="D7" s="35" t="n">
        <v>1539.72</v>
      </c>
      <c r="E7" s="35" t="n">
        <v>0</v>
      </c>
      <c r="F7" s="35"/>
      <c r="G7" s="35" t="n">
        <v>25571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552.61</v>
      </c>
      <c r="C8" s="35"/>
      <c r="D8" s="35" t="n">
        <v>1532.4</v>
      </c>
      <c r="E8" s="35" t="n">
        <v>0</v>
      </c>
      <c r="F8" s="35"/>
      <c r="G8" s="35" t="n">
        <v>1008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2.92</v>
      </c>
      <c r="E9" s="35" t="n">
        <v>1515.28</v>
      </c>
      <c r="F9" s="35"/>
      <c r="G9" s="35" t="n">
        <v>757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9.06</v>
      </c>
      <c r="E10" s="35" t="n">
        <v>1046.04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53.77</v>
      </c>
      <c r="C11" s="35"/>
      <c r="D11" s="35" t="n">
        <v>1737.69</v>
      </c>
      <c r="E11" s="35" t="n">
        <v>902.28</v>
      </c>
      <c r="F11" s="35"/>
      <c r="G11" s="35" t="n">
        <v>2589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85.56</v>
      </c>
      <c r="E12" s="35" t="n">
        <v>100</v>
      </c>
      <c r="F12" s="35"/>
      <c r="G12" s="35" t="n">
        <v>2385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37.89</v>
      </c>
      <c r="E13" s="35" t="n">
        <v>2437.89</v>
      </c>
      <c r="F13" s="35"/>
      <c r="G13" s="35" t="n">
        <v>0</v>
      </c>
      <c r="H13" s="35"/>
      <c r="I13" s="35" t="n">
        <v>0.4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522.22</v>
      </c>
      <c r="E14" s="35" t="n">
        <v>2522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30.57</v>
      </c>
      <c r="E15" s="35" t="n">
        <v>2430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848.47</v>
      </c>
      <c r="E16" s="35" t="n">
        <v>2848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4337.89</v>
      </c>
      <c r="C17" s="37" t="n">
        <v>0</v>
      </c>
      <c r="D17" s="37" t="n">
        <v>23645.76</v>
      </c>
      <c r="E17" s="37" t="n">
        <v>16072.01</v>
      </c>
      <c r="F17" s="37"/>
      <c r="G17" s="37" t="n">
        <v>41911.64</v>
      </c>
      <c r="H17" s="37" t="n">
        <v>0</v>
      </c>
      <c r="I17" s="37" t="n">
        <v>0.4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8Z</dcterms:modified>
  <cp:revision>0</cp:revision>
  <dc:subject/>
  <dc:title/>
</cp:coreProperties>
</file>