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3761.76</v>
      </c>
      <c r="C6" s="35"/>
      <c r="D6" s="35" t="n">
        <v>3148.71</v>
      </c>
      <c r="E6" s="35" t="n">
        <v>0</v>
      </c>
      <c r="F6" s="35"/>
      <c r="G6" s="35" t="n">
        <v>26910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21.82</v>
      </c>
      <c r="E7" s="35" t="n">
        <v>1721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69.76</v>
      </c>
      <c r="E8" s="35" t="n">
        <v>1769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32.89</v>
      </c>
      <c r="E9" s="35" t="n">
        <v>1732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7.79</v>
      </c>
      <c r="C10" s="35"/>
      <c r="D10" s="35" t="n">
        <v>2293.32</v>
      </c>
      <c r="E10" s="35" t="n">
        <v>2116.67</v>
      </c>
      <c r="F10" s="35"/>
      <c r="G10" s="35" t="n">
        <v>764.44</v>
      </c>
      <c r="H10" s="35"/>
      <c r="I10" s="35" t="n">
        <v>1.34</v>
      </c>
    </row>
    <row r="11" customFormat="false" ht="12.75" hidden="false" customHeight="false" outlineLevel="0" collapsed="false">
      <c r="A11" s="24" t="n">
        <v>5</v>
      </c>
      <c r="B11" s="35" t="n">
        <v>10871.36</v>
      </c>
      <c r="C11" s="35"/>
      <c r="D11" s="35" t="n">
        <v>2650.95</v>
      </c>
      <c r="E11" s="35" t="n">
        <v>0</v>
      </c>
      <c r="F11" s="35"/>
      <c r="G11" s="35" t="n">
        <v>13522.3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29.2</v>
      </c>
      <c r="E12" s="35" t="n">
        <v>1729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82.25</v>
      </c>
      <c r="E13" s="35" t="n">
        <v>2282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687.82</v>
      </c>
      <c r="E14" s="35" t="n">
        <v>2687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617.77</v>
      </c>
      <c r="E15" s="35" t="n">
        <v>2617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87.75</v>
      </c>
      <c r="E16" s="35" t="n">
        <v>1258.5</v>
      </c>
      <c r="F16" s="35"/>
      <c r="G16" s="35" t="n">
        <v>629.2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599.35</v>
      </c>
      <c r="E18" s="35" t="n">
        <v>2599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98.82</v>
      </c>
      <c r="E19" s="35" t="n">
        <v>1898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57.73</v>
      </c>
      <c r="E20" s="35" t="n">
        <v>115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639.88</v>
      </c>
      <c r="E21" s="35" t="n">
        <v>2639.88</v>
      </c>
      <c r="F21" s="35"/>
      <c r="G21" s="35" t="n">
        <v>0</v>
      </c>
      <c r="H21" s="35"/>
      <c r="I21" s="35" t="n">
        <v>135.22</v>
      </c>
    </row>
    <row r="22" customFormat="false" ht="12.75" hidden="false" customHeight="false" outlineLevel="0" collapsed="false">
      <c r="A22" s="24" t="n">
        <v>16</v>
      </c>
      <c r="B22" s="35" t="n">
        <v>680.4</v>
      </c>
      <c r="C22" s="35"/>
      <c r="D22" s="35" t="n">
        <v>2654.64</v>
      </c>
      <c r="E22" s="35" t="n">
        <v>2450.16</v>
      </c>
      <c r="F22" s="35"/>
      <c r="G22" s="35" t="n">
        <v>884.88</v>
      </c>
      <c r="H22" s="35"/>
      <c r="I22" s="35" t="n">
        <v>4.6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01.13</v>
      </c>
      <c r="E23" s="35" t="n">
        <v>2201.13</v>
      </c>
      <c r="F23" s="35"/>
      <c r="G23" s="35" t="n">
        <v>0</v>
      </c>
      <c r="H23" s="35"/>
      <c r="I23" s="35" t="n">
        <v>3.3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58.69</v>
      </c>
      <c r="E24" s="35" t="n">
        <v>1758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691.51</v>
      </c>
      <c r="E25" s="35" t="n">
        <v>2691.51</v>
      </c>
      <c r="F25" s="35"/>
      <c r="G25" s="35" t="n">
        <v>0</v>
      </c>
      <c r="H25" s="35"/>
      <c r="I25" s="35" t="n">
        <v>3.07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85.94</v>
      </c>
      <c r="E26" s="35" t="n">
        <v>2285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51.34</v>
      </c>
      <c r="E27" s="35" t="n">
        <v>175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91.74</v>
      </c>
      <c r="C28" s="35"/>
      <c r="D28" s="35" t="n">
        <v>2698.89</v>
      </c>
      <c r="E28" s="35" t="n">
        <v>2491</v>
      </c>
      <c r="F28" s="35"/>
      <c r="G28" s="35" t="n">
        <v>899.6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885.69</v>
      </c>
      <c r="C29" s="35"/>
      <c r="D29" s="35" t="n">
        <v>2337.57</v>
      </c>
      <c r="E29" s="35" t="n">
        <v>0</v>
      </c>
      <c r="F29" s="35"/>
      <c r="G29" s="35" t="n">
        <v>17223.2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51.34</v>
      </c>
      <c r="E30" s="35" t="n">
        <v>175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51478.74</v>
      </c>
      <c r="C31" s="37" t="n">
        <v>0</v>
      </c>
      <c r="D31" s="37" t="n">
        <v>54099.42</v>
      </c>
      <c r="E31" s="37" t="n">
        <v>44743.92</v>
      </c>
      <c r="F31" s="37"/>
      <c r="G31" s="37" t="n">
        <v>60834.24</v>
      </c>
      <c r="H31" s="37" t="n">
        <v>0</v>
      </c>
      <c r="I31" s="37" t="n">
        <v>147.66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4Z</dcterms:modified>
  <cp:revision>0</cp:revision>
  <dc:subject/>
  <dc:title/>
</cp:coreProperties>
</file>