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иров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0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4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0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4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419.75</v>
      </c>
      <c r="C6" s="35"/>
      <c r="D6" s="35" t="n">
        <v>1758.69</v>
      </c>
      <c r="E6" s="35" t="n">
        <v>0</v>
      </c>
      <c r="F6" s="35"/>
      <c r="G6" s="35" t="n">
        <v>12178.4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01.02</v>
      </c>
      <c r="C7" s="35"/>
      <c r="D7" s="35" t="n">
        <v>2344.92</v>
      </c>
      <c r="E7" s="35" t="n">
        <v>2945.94</v>
      </c>
      <c r="F7" s="35"/>
      <c r="G7" s="35" t="n">
        <v>0</v>
      </c>
      <c r="H7" s="35"/>
      <c r="I7" s="35" t="n">
        <v>149.8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485.05</v>
      </c>
      <c r="E8" s="35" t="n">
        <v>1656.7</v>
      </c>
      <c r="F8" s="35"/>
      <c r="G8" s="35" t="n">
        <v>828.35</v>
      </c>
      <c r="H8" s="35"/>
      <c r="I8" s="35" t="n">
        <v>28.2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80.83</v>
      </c>
      <c r="E9" s="35" t="n">
        <v>1780.8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99.13</v>
      </c>
      <c r="C10" s="35"/>
      <c r="D10" s="35" t="n">
        <v>2337.57</v>
      </c>
      <c r="E10" s="35" t="n">
        <v>2157.51</v>
      </c>
      <c r="F10" s="35"/>
      <c r="G10" s="35" t="n">
        <v>779.1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32.21</v>
      </c>
      <c r="C11" s="35"/>
      <c r="D11" s="35" t="n">
        <v>2466.6</v>
      </c>
      <c r="E11" s="35" t="n">
        <v>2276.61</v>
      </c>
      <c r="F11" s="35"/>
      <c r="G11" s="35" t="n">
        <v>822.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02.94</v>
      </c>
      <c r="E12" s="35" t="n">
        <v>1802.9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48.61</v>
      </c>
      <c r="E13" s="35" t="n">
        <v>1565.74</v>
      </c>
      <c r="F13" s="35"/>
      <c r="G13" s="35" t="n">
        <v>782.8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477.67</v>
      </c>
      <c r="E14" s="35" t="n">
        <v>1651.78</v>
      </c>
      <c r="F14" s="35"/>
      <c r="G14" s="35" t="n">
        <v>825.8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455.53</v>
      </c>
      <c r="E15" s="35" t="n">
        <v>2455.53</v>
      </c>
      <c r="F15" s="35"/>
      <c r="G15" s="35" t="n">
        <v>0</v>
      </c>
      <c r="H15" s="35"/>
      <c r="I15" s="35" t="n">
        <v>-1.36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400.24</v>
      </c>
      <c r="E16" s="35" t="n">
        <v>1600.16</v>
      </c>
      <c r="F16" s="35"/>
      <c r="G16" s="35" t="n">
        <v>800.08</v>
      </c>
      <c r="H16" s="35"/>
      <c r="I16" s="35" t="n">
        <v>28.24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91.44</v>
      </c>
      <c r="E17" s="35" t="n">
        <v>1891.44</v>
      </c>
      <c r="F17" s="35"/>
      <c r="G17" s="35" t="n">
        <v>0</v>
      </c>
      <c r="H17" s="35"/>
      <c r="I17" s="35" t="n">
        <v>0.1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433.42</v>
      </c>
      <c r="E18" s="35" t="n">
        <v>2433.4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363.37</v>
      </c>
      <c r="E19" s="35" t="n">
        <v>2363.3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58.26</v>
      </c>
      <c r="E20" s="35" t="n">
        <v>1238.84</v>
      </c>
      <c r="F20" s="35"/>
      <c r="G20" s="35" t="n">
        <v>619.4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5731.04</v>
      </c>
      <c r="C21" s="35"/>
      <c r="D21" s="35" t="n">
        <v>2422.35</v>
      </c>
      <c r="E21" s="35" t="n">
        <v>7728.32</v>
      </c>
      <c r="F21" s="35"/>
      <c r="G21" s="35" t="n">
        <v>30425.0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370.75</v>
      </c>
      <c r="E22" s="35" t="n">
        <v>2370.7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7.86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891.44</v>
      </c>
      <c r="E24" s="35" t="n">
        <v>1891.4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47983.15</v>
      </c>
      <c r="C25" s="37" t="n">
        <v>0</v>
      </c>
      <c r="D25" s="37" t="n">
        <v>39889.68</v>
      </c>
      <c r="E25" s="37" t="n">
        <v>39811.32</v>
      </c>
      <c r="F25" s="37"/>
      <c r="G25" s="37" t="n">
        <v>48061.51</v>
      </c>
      <c r="H25" s="37" t="n">
        <v>0</v>
      </c>
      <c r="I25" s="37" t="n">
        <v>212.89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6:45Z</dcterms:modified>
  <cp:revision>0</cp:revision>
  <dc:subject/>
  <dc:title/>
</cp:coreProperties>
</file>