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4.33</v>
      </c>
      <c r="E6" s="35" t="n">
        <v>1884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65.8</v>
      </c>
      <c r="C7" s="35"/>
      <c r="D7" s="35" t="n">
        <v>1858.65</v>
      </c>
      <c r="E7" s="35" t="n">
        <v>1500</v>
      </c>
      <c r="F7" s="35"/>
      <c r="G7" s="35" t="n">
        <v>2124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184.32</v>
      </c>
      <c r="C8" s="35"/>
      <c r="D8" s="35" t="n">
        <v>2404.89</v>
      </c>
      <c r="E8" s="35" t="n">
        <v>5000</v>
      </c>
      <c r="F8" s="35"/>
      <c r="G8" s="35" t="n">
        <v>15589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421.46</v>
      </c>
      <c r="C9" s="35"/>
      <c r="D9" s="35" t="n">
        <v>1931.97</v>
      </c>
      <c r="E9" s="35" t="n">
        <v>0</v>
      </c>
      <c r="F9" s="35"/>
      <c r="G9" s="35" t="n">
        <v>10353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7.67</v>
      </c>
      <c r="E10" s="35" t="n">
        <v>1847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08.55</v>
      </c>
      <c r="E11" s="35" t="n">
        <v>2408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243.62</v>
      </c>
      <c r="C12" s="35"/>
      <c r="D12" s="35" t="n">
        <v>991.65</v>
      </c>
      <c r="E12" s="35" t="n">
        <v>2700</v>
      </c>
      <c r="F12" s="35"/>
      <c r="G12" s="35" t="n">
        <v>4535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8.53</v>
      </c>
      <c r="E13" s="35" t="n">
        <v>703.49</v>
      </c>
      <c r="F13" s="35"/>
      <c r="G13" s="35" t="n">
        <v>775.0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615.2</v>
      </c>
      <c r="C14" s="37" t="n">
        <v>0</v>
      </c>
      <c r="D14" s="37" t="n">
        <v>14806.24</v>
      </c>
      <c r="E14" s="37" t="n">
        <v>16044.04</v>
      </c>
      <c r="F14" s="37"/>
      <c r="G14" s="37" t="n">
        <v>33377.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6Z</dcterms:modified>
  <cp:revision>0</cp:revision>
  <dc:subject/>
  <dc:title/>
</cp:coreProperties>
</file>