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ков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23.68</v>
      </c>
      <c r="C6" s="35"/>
      <c r="D6" s="35" t="n">
        <v>1493.25</v>
      </c>
      <c r="E6" s="35" t="n">
        <v>3827.3</v>
      </c>
      <c r="F6" s="35"/>
      <c r="G6" s="35" t="n">
        <v>3789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4.24</v>
      </c>
      <c r="E7" s="35" t="n">
        <v>1434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82.25</v>
      </c>
      <c r="E8" s="35" t="n">
        <v>1521.5</v>
      </c>
      <c r="F8" s="35"/>
      <c r="G8" s="35" t="n">
        <v>760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5.36</v>
      </c>
      <c r="E9" s="35" t="n">
        <v>1515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0.99</v>
      </c>
      <c r="C10" s="35"/>
      <c r="D10" s="35" t="n">
        <v>1408.44</v>
      </c>
      <c r="E10" s="35" t="n">
        <v>1769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4.87</v>
      </c>
      <c r="E11" s="35" t="n">
        <v>2274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6905.14</v>
      </c>
      <c r="C12" s="35"/>
      <c r="D12" s="35" t="n">
        <v>1412.13</v>
      </c>
      <c r="E12" s="35" t="n">
        <v>0</v>
      </c>
      <c r="F12" s="35"/>
      <c r="G12" s="35" t="n">
        <v>28317.2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74.87</v>
      </c>
      <c r="E13" s="35" t="n">
        <v>2274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4.29</v>
      </c>
      <c r="E14" s="35" t="n">
        <v>1504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12.13</v>
      </c>
      <c r="E15" s="35" t="n">
        <v>1412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82.25</v>
      </c>
      <c r="E16" s="35" t="n">
        <v>2282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41.16</v>
      </c>
      <c r="E17" s="35" t="n">
        <v>1027.44</v>
      </c>
      <c r="F17" s="35"/>
      <c r="G17" s="35" t="n">
        <v>513.7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60.99</v>
      </c>
      <c r="C18" s="35"/>
      <c r="D18" s="35" t="n">
        <v>1408.44</v>
      </c>
      <c r="E18" s="35" t="n">
        <v>1769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059.82</v>
      </c>
      <c r="C19" s="35"/>
      <c r="D19" s="35" t="n">
        <v>2326.5</v>
      </c>
      <c r="E19" s="35" t="n">
        <v>2514.74</v>
      </c>
      <c r="F19" s="35"/>
      <c r="G19" s="35" t="n">
        <v>1871.5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244.56</v>
      </c>
      <c r="C20" s="35"/>
      <c r="D20" s="35" t="n">
        <v>1740.27</v>
      </c>
      <c r="E20" s="35" t="n">
        <v>1000</v>
      </c>
      <c r="F20" s="35"/>
      <c r="G20" s="35" t="n">
        <v>6984.8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7.3</v>
      </c>
      <c r="C21" s="35"/>
      <c r="D21" s="35" t="n">
        <v>1589.1</v>
      </c>
      <c r="E21" s="35" t="n">
        <v>1996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14.9</v>
      </c>
      <c r="E22" s="35" t="n">
        <v>1076.6</v>
      </c>
      <c r="F22" s="35"/>
      <c r="G22" s="35" t="n">
        <v>538.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43.96</v>
      </c>
      <c r="E23" s="35" t="n">
        <v>1743.9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89.1</v>
      </c>
      <c r="E24" s="35" t="n">
        <v>1589.1</v>
      </c>
      <c r="F24" s="35"/>
      <c r="G24" s="35" t="n">
        <v>0</v>
      </c>
      <c r="H24" s="35"/>
      <c r="I24" s="35" t="n">
        <v>341.05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22.28</v>
      </c>
      <c r="E25" s="35" t="n">
        <v>1081.52</v>
      </c>
      <c r="F25" s="35"/>
      <c r="G25" s="35" t="n">
        <v>540.7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99.25</v>
      </c>
      <c r="E26" s="35" t="n">
        <v>1199.5</v>
      </c>
      <c r="F26" s="35"/>
      <c r="G26" s="35" t="n">
        <v>599.7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05.41</v>
      </c>
      <c r="C27" s="35"/>
      <c r="D27" s="35" t="n">
        <v>1581.72</v>
      </c>
      <c r="E27" s="35" t="n">
        <v>1987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18.59</v>
      </c>
      <c r="E28" s="35" t="n">
        <v>1618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51.34</v>
      </c>
      <c r="E29" s="35" t="n">
        <v>1751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92.79</v>
      </c>
      <c r="E30" s="35" t="n">
        <v>1592.79</v>
      </c>
      <c r="F30" s="35"/>
      <c r="G30" s="35" t="n">
        <v>0</v>
      </c>
      <c r="H30" s="35"/>
      <c r="I30" s="35" t="n">
        <v>8.88</v>
      </c>
    </row>
    <row r="31" customFormat="false" ht="12.75" hidden="false" customHeight="false" outlineLevel="0" collapsed="false">
      <c r="A31" s="24" t="n">
        <v>27</v>
      </c>
      <c r="B31" s="35" t="n">
        <v>419.58</v>
      </c>
      <c r="C31" s="35"/>
      <c r="D31" s="35" t="n">
        <v>1637.04</v>
      </c>
      <c r="E31" s="35" t="n">
        <v>2056.6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538.08</v>
      </c>
      <c r="C32" s="35"/>
      <c r="D32" s="35" t="n">
        <v>1725.51</v>
      </c>
      <c r="E32" s="35" t="n">
        <v>3688.42</v>
      </c>
      <c r="F32" s="35"/>
      <c r="G32" s="35" t="n">
        <v>575.17</v>
      </c>
      <c r="H32" s="35"/>
      <c r="I32" s="35" t="n">
        <v>67.56</v>
      </c>
    </row>
    <row r="33" customFormat="false" ht="12.75" hidden="false" customHeight="false" outlineLevel="0" collapsed="false">
      <c r="A33" s="24" t="n">
        <v>30</v>
      </c>
      <c r="B33" s="35" t="n">
        <v>419.58</v>
      </c>
      <c r="C33" s="35"/>
      <c r="D33" s="35" t="n">
        <v>1637.04</v>
      </c>
      <c r="E33" s="35" t="n">
        <v>1510.94</v>
      </c>
      <c r="F33" s="35"/>
      <c r="G33" s="35" t="n">
        <v>545.6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96.48</v>
      </c>
      <c r="E35" s="35" t="n">
        <v>1596.48</v>
      </c>
      <c r="F35" s="35"/>
      <c r="G35" s="35" t="n">
        <v>0</v>
      </c>
      <c r="H35" s="35"/>
      <c r="I35" s="35" t="n">
        <v>2.98</v>
      </c>
    </row>
    <row r="36" customFormat="false" ht="12.75" hidden="false" customHeight="false" outlineLevel="0" collapsed="false">
      <c r="A36" s="24" t="n">
        <v>33</v>
      </c>
      <c r="B36" s="35" t="n">
        <v>26982.91</v>
      </c>
      <c r="C36" s="35"/>
      <c r="D36" s="35" t="n">
        <v>1721.82</v>
      </c>
      <c r="E36" s="35" t="n">
        <v>0</v>
      </c>
      <c r="F36" s="35"/>
      <c r="G36" s="35" t="n">
        <v>28704.7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/>
      <c r="C37" s="35" t="n">
        <v>417.69</v>
      </c>
      <c r="D37" s="35" t="n">
        <v>1629.66</v>
      </c>
      <c r="E37" s="35" t="n">
        <v>668.75</v>
      </c>
      <c r="F37" s="35"/>
      <c r="G37" s="35" t="n">
        <v>543.22</v>
      </c>
      <c r="H37" s="35"/>
      <c r="I37" s="35" t="n">
        <v>1.88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35.06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32.89</v>
      </c>
      <c r="E39" s="35" t="n">
        <v>1732.8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07.52</v>
      </c>
      <c r="E41" s="35" t="n">
        <v>1607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69.76</v>
      </c>
      <c r="E42" s="35" t="n">
        <v>1769.7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37.04</v>
      </c>
      <c r="E43" s="35" t="n">
        <v>1091.36</v>
      </c>
      <c r="F43" s="35"/>
      <c r="G43" s="35" t="n">
        <v>545.6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00.17</v>
      </c>
      <c r="E44" s="35" t="n">
        <v>1066.78</v>
      </c>
      <c r="F44" s="35"/>
      <c r="G44" s="35" t="n">
        <v>533.3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36.58</v>
      </c>
      <c r="E45" s="35" t="n">
        <v>1157.72</v>
      </c>
      <c r="F45" s="35"/>
      <c r="G45" s="35" t="n">
        <v>578.8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33.35</v>
      </c>
      <c r="E46" s="35" t="n">
        <v>1633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00.17</v>
      </c>
      <c r="E47" s="35" t="n">
        <v>1066.78</v>
      </c>
      <c r="F47" s="35"/>
      <c r="G47" s="35" t="n">
        <v>533.3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905.32</v>
      </c>
      <c r="C48" s="35"/>
      <c r="D48" s="35" t="n">
        <v>1766.07</v>
      </c>
      <c r="E48" s="35" t="n">
        <v>555.55</v>
      </c>
      <c r="F48" s="35"/>
      <c r="G48" s="35" t="n">
        <v>2115.8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219.58</v>
      </c>
      <c r="E49" s="35" t="n">
        <v>2219.5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724.69</v>
      </c>
      <c r="E50" s="35" t="n">
        <v>2724.69</v>
      </c>
      <c r="F50" s="35"/>
      <c r="G50" s="35" t="n">
        <v>0</v>
      </c>
      <c r="H50" s="35"/>
      <c r="I50" s="35" t="n">
        <v>35.06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85.94</v>
      </c>
      <c r="E51" s="35" t="n">
        <v>1523.96</v>
      </c>
      <c r="F51" s="35"/>
      <c r="G51" s="35" t="n">
        <v>761.9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728.38</v>
      </c>
      <c r="E52" s="35" t="n">
        <v>2728.3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285.94</v>
      </c>
      <c r="E53" s="35" t="n">
        <v>2285.9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765.25</v>
      </c>
      <c r="E54" s="35" t="n">
        <v>2765.2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/>
      <c r="C55" s="35" t="n">
        <v>586.85</v>
      </c>
      <c r="D55" s="35" t="n">
        <v>2289.63</v>
      </c>
      <c r="E55" s="35" t="n">
        <v>1702.78</v>
      </c>
      <c r="F55" s="35"/>
      <c r="G55" s="35" t="n">
        <v>0</v>
      </c>
      <c r="H55" s="35"/>
      <c r="I55" s="35" t="n">
        <v>1.04</v>
      </c>
    </row>
    <row r="56" customFormat="false" ht="12.75" hidden="false" customHeight="false" outlineLevel="0" collapsed="false">
      <c r="A56" s="24" t="n">
        <v>53</v>
      </c>
      <c r="B56" s="35" t="n">
        <v>708.75</v>
      </c>
      <c r="C56" s="35"/>
      <c r="D56" s="35" t="n">
        <v>2765.25</v>
      </c>
      <c r="E56" s="35" t="n">
        <v>2552.25</v>
      </c>
      <c r="F56" s="35"/>
      <c r="G56" s="35" t="n">
        <v>921.7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278.56</v>
      </c>
      <c r="E57" s="35" t="n">
        <v>2278.5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750.49</v>
      </c>
      <c r="E58" s="35" t="n">
        <v>1833.66</v>
      </c>
      <c r="F58" s="35"/>
      <c r="G58" s="35" t="n">
        <v>916.83</v>
      </c>
      <c r="H58" s="35"/>
      <c r="I58" s="35" t="n">
        <v>0.98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256.38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128.06</v>
      </c>
    </row>
    <row r="62" customFormat="false" ht="12.75" hidden="false" customHeight="false" outlineLevel="0" collapsed="false">
      <c r="A62" s="24" t="n">
        <v>56</v>
      </c>
      <c r="B62" s="35" t="n">
        <v>408.24</v>
      </c>
      <c r="C62" s="35"/>
      <c r="D62" s="35" t="n">
        <v>1592.79</v>
      </c>
      <c r="E62" s="35" t="n">
        <v>1470.1</v>
      </c>
      <c r="F62" s="35"/>
      <c r="G62" s="35" t="n">
        <v>530.9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78.03</v>
      </c>
      <c r="E63" s="35" t="n">
        <v>1578.03</v>
      </c>
      <c r="F63" s="35"/>
      <c r="G63" s="35" t="n">
        <v>0</v>
      </c>
      <c r="H63" s="35"/>
      <c r="I63" s="35" t="n">
        <v>61.58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32.89</v>
      </c>
      <c r="E64" s="35" t="n">
        <v>1155.26</v>
      </c>
      <c r="F64" s="35"/>
      <c r="G64" s="35" t="n">
        <v>577.6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08.24</v>
      </c>
      <c r="C65" s="35"/>
      <c r="D65" s="35" t="n">
        <v>1592.79</v>
      </c>
      <c r="E65" s="35" t="n">
        <v>2001.0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10.13</v>
      </c>
      <c r="C66" s="35"/>
      <c r="D66" s="35" t="n">
        <v>1600.17</v>
      </c>
      <c r="E66" s="35" t="n">
        <v>2010.3</v>
      </c>
      <c r="F66" s="35"/>
      <c r="G66" s="35" t="n">
        <v>0</v>
      </c>
      <c r="H66" s="35"/>
      <c r="I66" s="35" t="n">
        <v>14.38</v>
      </c>
    </row>
    <row r="67" customFormat="false" ht="12.75" hidden="false" customHeight="false" outlineLevel="0" collapsed="false">
      <c r="A67" s="24" t="n">
        <v>61</v>
      </c>
      <c r="B67" s="35" t="n">
        <v>448.88</v>
      </c>
      <c r="C67" s="35"/>
      <c r="D67" s="35" t="n">
        <v>1751.34</v>
      </c>
      <c r="E67" s="35" t="n">
        <v>1616.44</v>
      </c>
      <c r="F67" s="35"/>
      <c r="G67" s="35" t="n">
        <v>583.7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585.41</v>
      </c>
      <c r="E68" s="35" t="n">
        <v>1585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89.1</v>
      </c>
      <c r="E69" s="35" t="n">
        <v>1589.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747.65</v>
      </c>
      <c r="E70" s="35" t="n">
        <v>1747.6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00.17</v>
      </c>
      <c r="E71" s="35" t="n">
        <v>1600.1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585.41</v>
      </c>
      <c r="E72" s="35" t="n">
        <v>1585.4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755</v>
      </c>
      <c r="E73" s="35" t="n">
        <v>1170</v>
      </c>
      <c r="F73" s="35"/>
      <c r="G73" s="35" t="n">
        <v>58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03.86</v>
      </c>
      <c r="E74" s="35" t="n">
        <v>1603.86</v>
      </c>
      <c r="F74" s="35"/>
      <c r="G74" s="35" t="n">
        <v>0</v>
      </c>
      <c r="H74" s="35"/>
      <c r="I74" s="35" t="n">
        <v>0.15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585.41</v>
      </c>
      <c r="E75" s="35" t="n">
        <v>1585.4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751.34</v>
      </c>
      <c r="E76" s="35" t="n">
        <v>1751.3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6787.46</v>
      </c>
      <c r="C77" s="35"/>
      <c r="D77" s="35" t="n">
        <v>1725.51</v>
      </c>
      <c r="E77" s="35" t="n">
        <v>7362.63</v>
      </c>
      <c r="F77" s="35"/>
      <c r="G77" s="35" t="n">
        <v>1150.34</v>
      </c>
      <c r="H77" s="35"/>
      <c r="I77" s="35" t="n">
        <v>360.56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585.41</v>
      </c>
      <c r="E78" s="35" t="n">
        <v>1585.4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22.28</v>
      </c>
      <c r="E79" s="35" t="n">
        <v>1622.2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721.82</v>
      </c>
      <c r="E80" s="35" t="n">
        <v>1147.88</v>
      </c>
      <c r="F80" s="35"/>
      <c r="G80" s="35" t="n">
        <v>573.94</v>
      </c>
      <c r="H80" s="35"/>
      <c r="I80" s="35" t="n">
        <v>2.11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581.72</v>
      </c>
      <c r="E81" s="35" t="n">
        <v>1581.72</v>
      </c>
      <c r="F81" s="35"/>
      <c r="G81" s="35" t="n">
        <v>0</v>
      </c>
      <c r="H81" s="35"/>
      <c r="I81" s="35" t="n">
        <v>572.49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11.21</v>
      </c>
      <c r="E82" s="35" t="n">
        <v>1611.2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42.26</v>
      </c>
      <c r="C83" s="35"/>
      <c r="D83" s="35" t="n">
        <v>1725.51</v>
      </c>
      <c r="E83" s="35" t="n">
        <v>1592.6</v>
      </c>
      <c r="F83" s="35"/>
      <c r="G83" s="35" t="n">
        <v>575.17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00.17</v>
      </c>
      <c r="E84" s="35" t="n">
        <v>1600.1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07.52</v>
      </c>
      <c r="E85" s="35" t="n">
        <v>1607.5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718.13</v>
      </c>
      <c r="E86" s="35" t="n">
        <v>1718.1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581.72</v>
      </c>
      <c r="E87" s="35" t="n">
        <v>1581.7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622.28</v>
      </c>
      <c r="E88" s="35" t="n">
        <v>1622.2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07.3</v>
      </c>
      <c r="C89" s="35"/>
      <c r="D89" s="35" t="n">
        <v>1589.1</v>
      </c>
      <c r="E89" s="35" t="n">
        <v>1466.7</v>
      </c>
      <c r="F89" s="35"/>
      <c r="G89" s="35" t="n">
        <v>529.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651.78</v>
      </c>
      <c r="E90" s="35" t="n">
        <v>1651.78</v>
      </c>
      <c r="F90" s="35"/>
      <c r="G90" s="35" t="n">
        <v>0</v>
      </c>
      <c r="H90" s="35"/>
      <c r="I90" s="35" t="n">
        <v>3.5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574.34</v>
      </c>
      <c r="E91" s="35" t="n">
        <v>1574.34</v>
      </c>
      <c r="F91" s="35"/>
      <c r="G91" s="35" t="n">
        <v>0</v>
      </c>
      <c r="H91" s="35"/>
      <c r="I91" s="35" t="n">
        <v>49.37</v>
      </c>
    </row>
    <row r="92" customFormat="false" ht="12.75" hidden="false" customHeight="false" outlineLevel="0" collapsed="false">
      <c r="A92" s="24" t="n">
        <v>88</v>
      </c>
      <c r="B92" s="35" t="n">
        <v>443.21</v>
      </c>
      <c r="C92" s="35"/>
      <c r="D92" s="35" t="n">
        <v>1729.2</v>
      </c>
      <c r="E92" s="35" t="n">
        <v>1019.61</v>
      </c>
      <c r="F92" s="35"/>
      <c r="G92" s="35" t="n">
        <v>1152.8</v>
      </c>
      <c r="H92" s="35"/>
      <c r="I92" s="35" t="n">
        <v>12.45</v>
      </c>
    </row>
    <row r="93" customFormat="false" ht="12.75" hidden="false" customHeight="false" outlineLevel="0" collapsed="false">
      <c r="A93" s="24" t="n">
        <v>89</v>
      </c>
      <c r="B93" s="35" t="n">
        <v>416.75</v>
      </c>
      <c r="C93" s="35"/>
      <c r="D93" s="35" t="n">
        <v>1625.97</v>
      </c>
      <c r="E93" s="35" t="n">
        <v>1500.73</v>
      </c>
      <c r="F93" s="35"/>
      <c r="G93" s="35" t="n">
        <v>541.99</v>
      </c>
      <c r="H93" s="35"/>
      <c r="I93" s="35" t="n">
        <v>1.63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70.65</v>
      </c>
      <c r="E94" s="35" t="n">
        <v>1570.65</v>
      </c>
      <c r="F94" s="35"/>
      <c r="G94" s="35" t="n">
        <v>0</v>
      </c>
      <c r="H94" s="35"/>
      <c r="I94" s="35" t="n">
        <v>1.19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740.27</v>
      </c>
      <c r="E95" s="35" t="n">
        <v>1740.2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637.04</v>
      </c>
      <c r="E96" s="35" t="n">
        <v>1091.36</v>
      </c>
      <c r="F96" s="35"/>
      <c r="G96" s="35" t="n">
        <v>545.68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578.03</v>
      </c>
      <c r="E97" s="35" t="n">
        <v>1052.02</v>
      </c>
      <c r="F97" s="35"/>
      <c r="G97" s="35" t="n">
        <v>526.01</v>
      </c>
      <c r="H97" s="35"/>
      <c r="I97" s="35" t="n">
        <v>1.99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766.07</v>
      </c>
      <c r="E98" s="35" t="n">
        <v>1177.38</v>
      </c>
      <c r="F98" s="35"/>
      <c r="G98" s="35" t="n">
        <v>588.69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633.35</v>
      </c>
      <c r="E99" s="35" t="n">
        <v>1633.3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589.1</v>
      </c>
      <c r="E100" s="35" t="n">
        <v>1589.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33157.08</v>
      </c>
      <c r="C101" s="35"/>
      <c r="D101" s="35" t="n">
        <v>1740.27</v>
      </c>
      <c r="E101" s="35" t="n">
        <v>0</v>
      </c>
      <c r="F101" s="35"/>
      <c r="G101" s="35" t="n">
        <v>34897.3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20.53</v>
      </c>
      <c r="C102" s="35"/>
      <c r="D102" s="35" t="n">
        <v>1640.73</v>
      </c>
      <c r="E102" s="35" t="n">
        <v>1514.35</v>
      </c>
      <c r="F102" s="35"/>
      <c r="G102" s="35" t="n">
        <v>546.9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596.48</v>
      </c>
      <c r="E103" s="35" t="n">
        <v>1064.32</v>
      </c>
      <c r="F103" s="35"/>
      <c r="G103" s="35" t="n">
        <v>532.1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762.84</v>
      </c>
      <c r="E104" s="35" t="n">
        <v>508.56</v>
      </c>
      <c r="F104" s="35"/>
      <c r="G104" s="35" t="n">
        <v>254.2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962.67</v>
      </c>
      <c r="E105" s="35" t="n">
        <v>641.78</v>
      </c>
      <c r="F105" s="35"/>
      <c r="G105" s="35" t="n">
        <v>320.8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2274.87</v>
      </c>
      <c r="E106" s="35" t="n">
        <v>2274.87</v>
      </c>
      <c r="F106" s="35"/>
      <c r="G106" s="35" t="n">
        <v>0</v>
      </c>
      <c r="H106" s="35"/>
      <c r="I106" s="35" t="n">
        <v>2.53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434.24</v>
      </c>
      <c r="E107" s="35" t="n">
        <v>1434.2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83.67</v>
      </c>
      <c r="C108" s="35"/>
      <c r="D108" s="35" t="n">
        <v>1496.91</v>
      </c>
      <c r="E108" s="35" t="n">
        <v>1381.61</v>
      </c>
      <c r="F108" s="35"/>
      <c r="G108" s="35" t="n">
        <v>498.9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2278.56</v>
      </c>
      <c r="E109" s="35" t="n">
        <v>1519.04</v>
      </c>
      <c r="F109" s="35"/>
      <c r="G109" s="35" t="n">
        <v>759.5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735.22</v>
      </c>
      <c r="C110" s="35"/>
      <c r="D110" s="35" t="n">
        <v>1434.24</v>
      </c>
      <c r="E110" s="35" t="n">
        <v>2169.46</v>
      </c>
      <c r="F110" s="35"/>
      <c r="G110" s="35" t="n">
        <v>0</v>
      </c>
      <c r="H110" s="35"/>
      <c r="I110" s="35" t="n">
        <v>1.75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500.6</v>
      </c>
      <c r="E111" s="35" t="n">
        <v>1000.4</v>
      </c>
      <c r="F111" s="35"/>
      <c r="G111" s="35" t="n">
        <v>500.2</v>
      </c>
      <c r="H111" s="35"/>
      <c r="I111" s="35" t="n">
        <v>1.04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434.24</v>
      </c>
      <c r="E112" s="35" t="n">
        <v>1434.2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493.25</v>
      </c>
      <c r="E113" s="35" t="n">
        <v>1493.2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2285.94</v>
      </c>
      <c r="E114" s="35" t="n">
        <v>1523.96</v>
      </c>
      <c r="F114" s="35"/>
      <c r="G114" s="35" t="n">
        <v>761.98</v>
      </c>
      <c r="H114" s="35"/>
      <c r="I114" s="35" t="n">
        <v>7.12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419.51</v>
      </c>
      <c r="E115" s="35" t="n">
        <v>1419.5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1493.25</v>
      </c>
      <c r="E116" s="35" t="n">
        <v>995.5</v>
      </c>
      <c r="F116" s="35"/>
      <c r="G116" s="35" t="n">
        <v>497.75</v>
      </c>
      <c r="H116" s="35"/>
      <c r="I116" s="35" t="n">
        <v>1.99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2300.7</v>
      </c>
      <c r="E117" s="35" t="n">
        <v>2300.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365.72</v>
      </c>
      <c r="C118" s="35"/>
      <c r="D118" s="35" t="n">
        <v>1426.86</v>
      </c>
      <c r="E118" s="35" t="n">
        <v>1316.96</v>
      </c>
      <c r="F118" s="35"/>
      <c r="G118" s="35" t="n">
        <v>475.62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120076.8</v>
      </c>
      <c r="C119" s="37" t="n">
        <v>1004.54</v>
      </c>
      <c r="D119" s="37" t="n">
        <v>190809.79</v>
      </c>
      <c r="E119" s="37" t="n">
        <v>180181.65</v>
      </c>
      <c r="F119" s="37"/>
      <c r="G119" s="37" t="n">
        <v>129700.4</v>
      </c>
      <c r="H119" s="37" t="n">
        <v>0</v>
      </c>
      <c r="I119" s="37" t="n">
        <v>1974.76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29Z</dcterms:modified>
  <cp:revision>0</cp:revision>
  <dc:subject/>
  <dc:title/>
</cp:coreProperties>
</file>