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Транспортная 1-я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8.57</v>
      </c>
      <c r="E6" s="35" t="n">
        <v>2298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0.74</v>
      </c>
      <c r="C7" s="35"/>
      <c r="D7" s="35" t="n">
        <v>1133.88</v>
      </c>
      <c r="E7" s="35" t="n">
        <v>1424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02.48</v>
      </c>
      <c r="C8" s="35"/>
      <c r="D8" s="35" t="n">
        <v>789.66</v>
      </c>
      <c r="E8" s="35" t="n">
        <v>992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804.8</v>
      </c>
      <c r="C9" s="35"/>
      <c r="D9" s="35" t="n">
        <v>2346.24</v>
      </c>
      <c r="E9" s="35" t="n">
        <v>3400.62</v>
      </c>
      <c r="F9" s="35"/>
      <c r="G9" s="35" t="n">
        <v>750.4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35.23</v>
      </c>
      <c r="E10" s="35" t="n">
        <v>2335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95.02</v>
      </c>
      <c r="C11" s="35"/>
      <c r="D11" s="35" t="n">
        <v>2320.59</v>
      </c>
      <c r="E11" s="35" t="n">
        <v>1368.55</v>
      </c>
      <c r="F11" s="35"/>
      <c r="G11" s="35" t="n">
        <v>1547.0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910.81</v>
      </c>
      <c r="E12" s="35" t="n">
        <v>2910.81</v>
      </c>
      <c r="F12" s="35"/>
      <c r="G12" s="35" t="n">
        <v>0</v>
      </c>
      <c r="H12" s="35"/>
      <c r="I12" s="35" t="n">
        <v>79.0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46.24</v>
      </c>
      <c r="E13" s="35" t="n">
        <v>1564.16</v>
      </c>
      <c r="F13" s="35"/>
      <c r="G13" s="35" t="n">
        <v>782.08</v>
      </c>
      <c r="H13" s="35"/>
      <c r="I13" s="35" t="n">
        <v>0.4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64.57</v>
      </c>
      <c r="E14" s="35" t="n">
        <v>2364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893.04</v>
      </c>
      <c r="C15" s="37" t="n">
        <v>0</v>
      </c>
      <c r="D15" s="37" t="n">
        <v>18845.79</v>
      </c>
      <c r="E15" s="37" t="n">
        <v>18659.27</v>
      </c>
      <c r="F15" s="37"/>
      <c r="G15" s="37" t="n">
        <v>3079.56</v>
      </c>
      <c r="H15" s="37" t="n">
        <v>0</v>
      </c>
      <c r="I15" s="37" t="n">
        <v>79.5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48Z</dcterms:modified>
  <cp:revision>0</cp:revision>
  <dc:subject/>
  <dc:title/>
</cp:coreProperties>
</file>