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угов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06.48</v>
      </c>
      <c r="C6" s="35"/>
      <c r="D6" s="35" t="n">
        <v>1701.03</v>
      </c>
      <c r="E6" s="35" t="n">
        <v>1601.29</v>
      </c>
      <c r="F6" s="35"/>
      <c r="G6" s="35" t="n">
        <v>1406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7.59</v>
      </c>
      <c r="E7" s="35" t="n">
        <v>1525.06</v>
      </c>
      <c r="F7" s="35"/>
      <c r="G7" s="35" t="n">
        <v>762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4.69</v>
      </c>
      <c r="E8" s="35" t="n">
        <v>1704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0.02</v>
      </c>
      <c r="E9" s="35" t="n">
        <v>1690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8.44</v>
      </c>
      <c r="C10" s="35"/>
      <c r="D10" s="35" t="n">
        <v>2294.91</v>
      </c>
      <c r="E10" s="35" t="n">
        <v>2118.38</v>
      </c>
      <c r="F10" s="35"/>
      <c r="G10" s="35" t="n">
        <v>764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3.02</v>
      </c>
      <c r="E11" s="35" t="n">
        <v>1723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70.58</v>
      </c>
      <c r="D13" s="35" t="n">
        <v>2225.25</v>
      </c>
      <c r="E13" s="35" t="n">
        <v>1654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4.69</v>
      </c>
      <c r="E14" s="35" t="n">
        <v>1136.46</v>
      </c>
      <c r="F14" s="35"/>
      <c r="G14" s="35" t="n">
        <v>568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04.69</v>
      </c>
      <c r="E15" s="35" t="n">
        <v>568.23</v>
      </c>
      <c r="F15" s="35"/>
      <c r="G15" s="35" t="n">
        <v>1136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47.27</v>
      </c>
      <c r="E16" s="35" t="n">
        <v>2247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3.68</v>
      </c>
      <c r="E17" s="35" t="n">
        <v>1129.12</v>
      </c>
      <c r="F17" s="35"/>
      <c r="G17" s="35" t="n">
        <v>564.56</v>
      </c>
      <c r="H17" s="35"/>
      <c r="I17" s="35" t="n">
        <v>4.47</v>
      </c>
    </row>
    <row r="18" customFormat="false" ht="12.75" hidden="false" customHeight="false" outlineLevel="0" collapsed="false">
      <c r="A18" s="36" t="s">
        <v>41</v>
      </c>
      <c r="B18" s="37" t="n">
        <v>1894.92</v>
      </c>
      <c r="C18" s="37" t="n">
        <v>570.58</v>
      </c>
      <c r="D18" s="37" t="n">
        <v>22659.54</v>
      </c>
      <c r="E18" s="37" t="n">
        <v>18780.91</v>
      </c>
      <c r="F18" s="37"/>
      <c r="G18" s="37" t="n">
        <v>5202.97</v>
      </c>
      <c r="H18" s="37" t="n">
        <v>0</v>
      </c>
      <c r="I18" s="37" t="n">
        <v>4.4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1Z</dcterms:modified>
  <cp:revision>0</cp:revision>
  <dc:subject/>
  <dc:title/>
</cp:coreProperties>
</file>