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8499.3</v>
      </c>
      <c r="C6" s="35"/>
      <c r="D6" s="35" t="n">
        <v>5866.02</v>
      </c>
      <c r="E6" s="35" t="n">
        <v>0</v>
      </c>
      <c r="F6" s="35"/>
      <c r="G6" s="35" t="n">
        <v>44365.3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33762.96</v>
      </c>
      <c r="C10" s="35"/>
      <c r="D10" s="35" t="n">
        <v>6489.12</v>
      </c>
      <c r="E10" s="35" t="n">
        <v>0</v>
      </c>
      <c r="F10" s="35"/>
      <c r="G10" s="35" t="n">
        <v>40252.08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8209.84</v>
      </c>
      <c r="C11" s="35"/>
      <c r="D11" s="35" t="n">
        <v>1198.29</v>
      </c>
      <c r="E11" s="35" t="n">
        <v>0</v>
      </c>
      <c r="F11" s="35"/>
      <c r="G11" s="35" t="n">
        <v>9408.13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12086.57</v>
      </c>
      <c r="C12" s="35"/>
      <c r="D12" s="35" t="n">
        <v>1519.05</v>
      </c>
      <c r="E12" s="35" t="n">
        <v>1012.7</v>
      </c>
      <c r="F12" s="35"/>
      <c r="G12" s="35" t="n">
        <v>12592.92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/>
      <c r="C13" s="35" t="n">
        <v>45.71</v>
      </c>
      <c r="D13" s="35" t="n">
        <v>1187.22</v>
      </c>
      <c r="E13" s="35" t="n">
        <v>1537.25</v>
      </c>
      <c r="F13" s="35"/>
      <c r="G13" s="35"/>
      <c r="H13" s="35" t="n">
        <v>395.74</v>
      </c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662.84</v>
      </c>
      <c r="E15" s="35" t="n">
        <v>1662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592.79</v>
      </c>
      <c r="E16" s="35" t="n">
        <v>1061.86</v>
      </c>
      <c r="F16" s="35"/>
      <c r="G16" s="35" t="n">
        <v>530.93</v>
      </c>
      <c r="H16" s="35"/>
      <c r="I16" s="35" t="n">
        <v>50.46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176.15</v>
      </c>
      <c r="E17" s="35" t="n">
        <v>784.1</v>
      </c>
      <c r="F17" s="35"/>
      <c r="G17" s="35" t="n">
        <v>392.0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43.21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507.98</v>
      </c>
      <c r="E19" s="35" t="n">
        <v>1005.32</v>
      </c>
      <c r="F19" s="35"/>
      <c r="G19" s="35" t="n">
        <v>502.6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194.6</v>
      </c>
      <c r="E21" s="35" t="n">
        <v>1194.6</v>
      </c>
      <c r="F21" s="35"/>
      <c r="G21" s="35" t="n">
        <v>0</v>
      </c>
      <c r="H21" s="35"/>
      <c r="I21" s="35" t="n">
        <v>3.34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504.29</v>
      </c>
      <c r="E22" s="35" t="n">
        <v>1002.86</v>
      </c>
      <c r="F22" s="35"/>
      <c r="G22" s="35" t="n">
        <v>501.43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-11.15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602.92</v>
      </c>
      <c r="C25" s="35"/>
      <c r="D25" s="35" t="n">
        <v>1176.15</v>
      </c>
      <c r="E25" s="35" t="n">
        <v>1388.75</v>
      </c>
      <c r="F25" s="35"/>
      <c r="G25" s="35" t="n">
        <v>390.32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500.6</v>
      </c>
      <c r="E26" s="35" t="n">
        <v>1000.4</v>
      </c>
      <c r="F26" s="35"/>
      <c r="G26" s="35" t="n">
        <v>500.2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637.04</v>
      </c>
      <c r="E27" s="35" t="n">
        <v>1091.36</v>
      </c>
      <c r="F27" s="35"/>
      <c r="G27" s="35" t="n">
        <v>545.68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618.59</v>
      </c>
      <c r="E28" s="35" t="n">
        <v>1079.06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519.05</v>
      </c>
      <c r="E29" s="35" t="n">
        <v>1519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165.08</v>
      </c>
      <c r="E30" s="35" t="n">
        <v>1165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4.01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640.73</v>
      </c>
      <c r="E32" s="35" t="n">
        <v>1093.82</v>
      </c>
      <c r="F32" s="35"/>
      <c r="G32" s="35" t="n">
        <v>546.91</v>
      </c>
      <c r="H32" s="35"/>
      <c r="I32" s="35" t="n">
        <v>13.35</v>
      </c>
    </row>
    <row r="33" customFormat="false" ht="12.75" hidden="false" customHeight="false" outlineLevel="0" collapsed="false">
      <c r="A33" s="24" t="n">
        <v>23</v>
      </c>
      <c r="B33" s="35" t="n">
        <v>381.78</v>
      </c>
      <c r="C33" s="35"/>
      <c r="D33" s="35" t="n">
        <v>1489.56</v>
      </c>
      <c r="E33" s="35" t="n">
        <v>1374.82</v>
      </c>
      <c r="F33" s="35"/>
      <c r="G33" s="35" t="n">
        <v>496.52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9498.96</v>
      </c>
      <c r="C34" s="35"/>
      <c r="D34" s="35" t="n">
        <v>1172.46</v>
      </c>
      <c r="E34" s="35" t="n">
        <v>0</v>
      </c>
      <c r="F34" s="35"/>
      <c r="G34" s="35" t="n">
        <v>10671.42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.12</v>
      </c>
    </row>
    <row r="36" customFormat="false" ht="12.75" hidden="false" customHeight="false" outlineLevel="0" collapsed="false">
      <c r="A36" s="24" t="n">
        <v>26</v>
      </c>
      <c r="B36" s="35" t="n">
        <v>423.36</v>
      </c>
      <c r="C36" s="35"/>
      <c r="D36" s="35" t="n">
        <v>1651.77</v>
      </c>
      <c r="E36" s="35" t="n">
        <v>1524.54</v>
      </c>
      <c r="F36" s="35"/>
      <c r="G36" s="35" t="n">
        <v>550.59</v>
      </c>
      <c r="H36" s="35"/>
      <c r="I36" s="35" t="n">
        <v>1.16</v>
      </c>
    </row>
    <row r="37" customFormat="false" ht="12.75" hidden="false" customHeight="false" outlineLevel="0" collapsed="false">
      <c r="A37" s="24" t="n">
        <v>27</v>
      </c>
      <c r="B37" s="35" t="n">
        <v>389.34</v>
      </c>
      <c r="C37" s="35"/>
      <c r="D37" s="35" t="n">
        <v>1519.05</v>
      </c>
      <c r="E37" s="35" t="n">
        <v>1402.04</v>
      </c>
      <c r="F37" s="35"/>
      <c r="G37" s="35" t="n">
        <v>506.35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168.77</v>
      </c>
      <c r="E38" s="35" t="n">
        <v>1168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37.54</v>
      </c>
      <c r="C40" s="35"/>
      <c r="D40" s="35" t="n">
        <v>1707.09</v>
      </c>
      <c r="E40" s="35" t="n">
        <v>2144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757.9</v>
      </c>
      <c r="C41" s="35"/>
      <c r="D41" s="35" t="n">
        <v>1478.49</v>
      </c>
      <c r="E41" s="35" t="n">
        <v>2236.39</v>
      </c>
      <c r="F41" s="35"/>
      <c r="G41" s="35" t="n">
        <v>0</v>
      </c>
      <c r="H41" s="35"/>
      <c r="I41" s="35" t="n">
        <v>0.66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168.77</v>
      </c>
      <c r="E42" s="35" t="n">
        <v>1168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578.03</v>
      </c>
      <c r="E43" s="35" t="n">
        <v>1052.02</v>
      </c>
      <c r="F43" s="35"/>
      <c r="G43" s="35" t="n">
        <v>526.01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/>
      <c r="C44" s="35" t="n">
        <v>433.76</v>
      </c>
      <c r="D44" s="35" t="n">
        <v>1692.33</v>
      </c>
      <c r="E44" s="35" t="n">
        <v>1388.92</v>
      </c>
      <c r="F44" s="35"/>
      <c r="G44" s="35"/>
      <c r="H44" s="35" t="n">
        <v>130.35</v>
      </c>
      <c r="I44" s="35" t="n">
        <v>0</v>
      </c>
    </row>
    <row r="45" customFormat="false" ht="12.75" hidden="false" customHeight="false" outlineLevel="0" collapsed="false">
      <c r="A45" s="24" t="n">
        <v>35</v>
      </c>
      <c r="B45" s="35"/>
      <c r="C45" s="35" t="n">
        <v>774.55</v>
      </c>
      <c r="D45" s="35" t="n">
        <v>1511.67</v>
      </c>
      <c r="E45" s="35" t="n">
        <v>233.23</v>
      </c>
      <c r="F45" s="35"/>
      <c r="G45" s="35" t="n">
        <v>503.89</v>
      </c>
      <c r="H45" s="35"/>
      <c r="I45" s="35" t="n">
        <v>1.16</v>
      </c>
    </row>
    <row r="46" customFormat="false" ht="12.75" hidden="false" customHeight="false" outlineLevel="0" collapsed="false">
      <c r="A46" s="24" t="n">
        <v>36</v>
      </c>
      <c r="B46" s="35" t="n">
        <v>4777.92</v>
      </c>
      <c r="C46" s="35"/>
      <c r="D46" s="35" t="n">
        <v>1165.08</v>
      </c>
      <c r="E46" s="35" t="n">
        <v>0</v>
      </c>
      <c r="F46" s="35"/>
      <c r="G46" s="35" t="n">
        <v>5943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/>
      <c r="C47" s="35" t="n">
        <v>0.36</v>
      </c>
      <c r="D47" s="35" t="n">
        <v>1176.15</v>
      </c>
      <c r="E47" s="35" t="n">
        <v>1567</v>
      </c>
      <c r="F47" s="35"/>
      <c r="G47" s="35"/>
      <c r="H47" s="35" t="n">
        <v>391.21</v>
      </c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390.29</v>
      </c>
      <c r="C48" s="35"/>
      <c r="D48" s="35" t="n">
        <v>1522.74</v>
      </c>
      <c r="E48" s="35" t="n">
        <v>1405.45</v>
      </c>
      <c r="F48" s="35"/>
      <c r="G48" s="35" t="n">
        <v>507.58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31750.89</v>
      </c>
      <c r="C49" s="35"/>
      <c r="D49" s="35" t="n">
        <v>1666.53</v>
      </c>
      <c r="E49" s="35" t="n">
        <v>0</v>
      </c>
      <c r="F49" s="35"/>
      <c r="G49" s="35" t="n">
        <v>33417.42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622.28</v>
      </c>
      <c r="E50" s="35" t="n">
        <v>1622.28</v>
      </c>
      <c r="F50" s="35"/>
      <c r="G50" s="35" t="n">
        <v>0</v>
      </c>
      <c r="H50" s="35"/>
      <c r="I50" s="35" t="n">
        <v>0.68</v>
      </c>
    </row>
    <row r="51" customFormat="false" ht="12.75" hidden="false" customHeight="false" outlineLevel="0" collapsed="false">
      <c r="A51" s="24" t="n">
        <v>41</v>
      </c>
      <c r="B51" s="35" t="n">
        <v>9685.9</v>
      </c>
      <c r="C51" s="35"/>
      <c r="D51" s="35" t="n">
        <v>1146.66</v>
      </c>
      <c r="E51" s="35" t="n">
        <v>0</v>
      </c>
      <c r="F51" s="35"/>
      <c r="G51" s="35" t="n">
        <v>10832.56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541.16</v>
      </c>
      <c r="E52" s="35" t="n">
        <v>1541.1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6435.45</v>
      </c>
      <c r="C53" s="35"/>
      <c r="D53" s="35" t="n">
        <v>1673.91</v>
      </c>
      <c r="E53" s="35" t="n">
        <v>7551.39</v>
      </c>
      <c r="F53" s="35"/>
      <c r="G53" s="35" t="n">
        <v>557.97</v>
      </c>
      <c r="H53" s="35"/>
      <c r="I53" s="35" t="n">
        <v>319.63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161.42</v>
      </c>
      <c r="E55" s="35" t="n">
        <v>1161.4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563.3</v>
      </c>
      <c r="E56" s="35" t="n">
        <v>1042.2</v>
      </c>
      <c r="F56" s="35"/>
      <c r="G56" s="35" t="n">
        <v>521.1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673.91</v>
      </c>
      <c r="E57" s="35" t="n">
        <v>1673.91</v>
      </c>
      <c r="F57" s="35"/>
      <c r="G57" s="35" t="n">
        <v>0</v>
      </c>
      <c r="H57" s="35"/>
      <c r="I57" s="35" t="n">
        <v>6.59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1168.77</v>
      </c>
      <c r="E59" s="35" t="n">
        <v>779.18</v>
      </c>
      <c r="F59" s="35"/>
      <c r="G59" s="35" t="n">
        <v>389.59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511.67</v>
      </c>
      <c r="E60" s="35" t="n">
        <v>1511.6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183.53</v>
      </c>
      <c r="E62" s="35" t="n">
        <v>1578.04</v>
      </c>
      <c r="F62" s="35"/>
      <c r="G62" s="35"/>
      <c r="H62" s="35" t="n">
        <v>394.51</v>
      </c>
      <c r="I62" s="35" t="n">
        <v>8.6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511.67</v>
      </c>
      <c r="E63" s="35" t="n">
        <v>1007.78</v>
      </c>
      <c r="F63" s="35"/>
      <c r="G63" s="35" t="n">
        <v>503.89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662.84</v>
      </c>
      <c r="E64" s="35" t="n">
        <v>1108.56</v>
      </c>
      <c r="F64" s="35"/>
      <c r="G64" s="35" t="n">
        <v>554.28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596.48</v>
      </c>
      <c r="E65" s="35" t="n">
        <v>1596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611.21</v>
      </c>
      <c r="E66" s="35" t="n">
        <v>1074.14</v>
      </c>
      <c r="F66" s="35"/>
      <c r="G66" s="35" t="n">
        <v>537.07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418.64</v>
      </c>
      <c r="C67" s="35"/>
      <c r="D67" s="35" t="n">
        <v>1633.35</v>
      </c>
      <c r="E67" s="35" t="n">
        <v>1507.54</v>
      </c>
      <c r="F67" s="35"/>
      <c r="G67" s="35" t="n">
        <v>544.45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507.98</v>
      </c>
      <c r="E68" s="35" t="n">
        <v>1507.9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201.95</v>
      </c>
      <c r="E69" s="35" t="n">
        <v>1201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629.66</v>
      </c>
      <c r="E70" s="35" t="n">
        <v>1086.44</v>
      </c>
      <c r="F70" s="35"/>
      <c r="G70" s="35" t="n">
        <v>543.22</v>
      </c>
      <c r="H70" s="35"/>
      <c r="I70" s="35" t="n">
        <v>3.34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526.43</v>
      </c>
      <c r="E72" s="35" t="n">
        <v>1017.62</v>
      </c>
      <c r="F72" s="35"/>
      <c r="G72" s="35" t="n">
        <v>508.81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179.84</v>
      </c>
      <c r="E73" s="35" t="n">
        <v>1179.84</v>
      </c>
      <c r="F73" s="35"/>
      <c r="G73" s="35" t="n">
        <v>0</v>
      </c>
      <c r="H73" s="35"/>
      <c r="I73" s="35" t="n">
        <v>28.24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1607.52</v>
      </c>
      <c r="E74" s="35" t="n">
        <v>1071.68</v>
      </c>
      <c r="F74" s="35"/>
      <c r="G74" s="35" t="n">
        <v>535.84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662.84</v>
      </c>
      <c r="E75" s="35" t="n">
        <v>1662.8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537.47</v>
      </c>
      <c r="E76" s="35" t="n">
        <v>1537.4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154.04</v>
      </c>
      <c r="E77" s="35" t="n">
        <v>769.36</v>
      </c>
      <c r="F77" s="35"/>
      <c r="G77" s="35" t="n">
        <v>384.68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589.1</v>
      </c>
      <c r="E78" s="35" t="n">
        <v>1589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644.39</v>
      </c>
      <c r="E79" s="35" t="n">
        <v>548.13</v>
      </c>
      <c r="F79" s="35"/>
      <c r="G79" s="35" t="n">
        <v>1096.26</v>
      </c>
      <c r="H79" s="35"/>
      <c r="I79" s="35" t="n">
        <v>6630.1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555.92</v>
      </c>
      <c r="E80" s="35" t="n">
        <v>1555.92</v>
      </c>
      <c r="F80" s="35"/>
      <c r="G80" s="35" t="n">
        <v>0</v>
      </c>
      <c r="H80" s="35"/>
      <c r="I80" s="35" t="n">
        <v>8.47</v>
      </c>
    </row>
    <row r="81" customFormat="false" ht="12.75" hidden="false" customHeight="false" outlineLevel="0" collapsed="false">
      <c r="A81" s="24" t="n">
        <v>72</v>
      </c>
      <c r="B81" s="35" t="n">
        <v>304.29</v>
      </c>
      <c r="C81" s="35"/>
      <c r="D81" s="35" t="n">
        <v>1187.22</v>
      </c>
      <c r="E81" s="35" t="n">
        <v>700.03</v>
      </c>
      <c r="F81" s="35"/>
      <c r="G81" s="35" t="n">
        <v>791.48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611.21</v>
      </c>
      <c r="E82" s="35" t="n">
        <v>1611.2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/>
      <c r="C83" s="35" t="n">
        <v>846.72</v>
      </c>
      <c r="D83" s="35" t="n">
        <v>1651.77</v>
      </c>
      <c r="E83" s="35" t="n">
        <v>805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396.9</v>
      </c>
      <c r="C84" s="35"/>
      <c r="D84" s="35" t="n">
        <v>1548.54</v>
      </c>
      <c r="E84" s="35" t="n">
        <v>1429.26</v>
      </c>
      <c r="F84" s="35"/>
      <c r="G84" s="35" t="n">
        <v>516.18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59210.75</v>
      </c>
      <c r="C85" s="37" t="n">
        <v>2101.1</v>
      </c>
      <c r="D85" s="37" t="n">
        <v>122235.18</v>
      </c>
      <c r="E85" s="37" t="n">
        <v>97648.32</v>
      </c>
      <c r="F85" s="37"/>
      <c r="G85" s="37" t="n">
        <v>183008.32</v>
      </c>
      <c r="H85" s="37" t="n">
        <v>1311.81</v>
      </c>
      <c r="I85" s="37" t="n">
        <v>7111.97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09Z</dcterms:modified>
  <cp:revision>0</cp:revision>
  <dc:subject/>
  <dc:title/>
</cp:coreProperties>
</file>