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72.72</v>
      </c>
      <c r="E6" s="35" t="n">
        <v>1572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540.55</v>
      </c>
      <c r="E7" s="35" t="n">
        <v>1693.7</v>
      </c>
      <c r="F7" s="35"/>
      <c r="G7" s="35" t="n">
        <v>846.8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61.71</v>
      </c>
      <c r="E8" s="35" t="n">
        <v>1041.14</v>
      </c>
      <c r="F8" s="35"/>
      <c r="G8" s="35" t="n">
        <v>520.5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138.5</v>
      </c>
      <c r="C9" s="35"/>
      <c r="D9" s="35" t="n">
        <v>1668.03</v>
      </c>
      <c r="E9" s="35" t="n">
        <v>3262.52</v>
      </c>
      <c r="F9" s="35"/>
      <c r="G9" s="35" t="n">
        <v>544.01</v>
      </c>
      <c r="H9" s="35"/>
      <c r="I9" s="35" t="n">
        <v>29.3</v>
      </c>
    </row>
    <row r="10" customFormat="false" ht="12.75" hidden="false" customHeight="false" outlineLevel="0" collapsed="false">
      <c r="A10" s="24" t="n">
        <v>6</v>
      </c>
      <c r="B10" s="35"/>
      <c r="C10" s="35" t="n">
        <v>644.84</v>
      </c>
      <c r="D10" s="35" t="n">
        <v>2514.87</v>
      </c>
      <c r="E10" s="35" t="n">
        <v>1031.74</v>
      </c>
      <c r="F10" s="35"/>
      <c r="G10" s="35" t="n">
        <v>838.2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39.32</v>
      </c>
      <c r="E11" s="35" t="n">
        <v>1939.32</v>
      </c>
      <c r="F11" s="35"/>
      <c r="G11" s="35" t="n">
        <v>0</v>
      </c>
      <c r="H11" s="35"/>
      <c r="I11" s="35" t="n">
        <v>0.64</v>
      </c>
    </row>
    <row r="12" customFormat="false" ht="12.75" hidden="false" customHeight="false" outlineLevel="0" collapsed="false">
      <c r="A12" s="24" t="n">
        <v>8</v>
      </c>
      <c r="B12" s="35" t="n">
        <v>1381.78</v>
      </c>
      <c r="C12" s="35"/>
      <c r="D12" s="35" t="n">
        <v>2507.55</v>
      </c>
      <c r="E12" s="35" t="n">
        <v>663.57</v>
      </c>
      <c r="F12" s="35"/>
      <c r="G12" s="35" t="n">
        <v>3225.7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07.95</v>
      </c>
      <c r="E13" s="35" t="n">
        <v>1405.3</v>
      </c>
      <c r="F13" s="35"/>
      <c r="G13" s="35" t="n">
        <v>702.6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1462.1</v>
      </c>
      <c r="C14" s="35"/>
      <c r="D14" s="35" t="n">
        <v>2503.89</v>
      </c>
      <c r="E14" s="35" t="n">
        <v>1530.44</v>
      </c>
      <c r="F14" s="35"/>
      <c r="G14" s="35" t="n">
        <v>12435.5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635.86</v>
      </c>
      <c r="E15" s="35" t="n">
        <v>1757.24</v>
      </c>
      <c r="F15" s="35"/>
      <c r="G15" s="35" t="n">
        <v>878.6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04.69</v>
      </c>
      <c r="E16" s="35" t="n">
        <v>1704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8306.1</v>
      </c>
      <c r="C17" s="35"/>
      <c r="D17" s="35" t="n">
        <v>2181.27</v>
      </c>
      <c r="E17" s="35" t="n">
        <v>0</v>
      </c>
      <c r="F17" s="35"/>
      <c r="G17" s="35" t="n">
        <v>40487.3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657.85</v>
      </c>
      <c r="E18" s="35" t="n">
        <v>2657.85</v>
      </c>
      <c r="F18" s="35"/>
      <c r="G18" s="35" t="n">
        <v>0</v>
      </c>
      <c r="H18" s="35"/>
      <c r="I18" s="35" t="n">
        <v>2.12</v>
      </c>
    </row>
    <row r="19" customFormat="false" ht="12.75" hidden="false" customHeight="false" outlineLevel="0" collapsed="false">
      <c r="A19" s="24" t="n">
        <v>15</v>
      </c>
      <c r="B19" s="35" t="n">
        <v>249.69</v>
      </c>
      <c r="C19" s="35"/>
      <c r="D19" s="35" t="n">
        <v>1690.02</v>
      </c>
      <c r="E19" s="35" t="n">
        <v>1860.14</v>
      </c>
      <c r="F19" s="35"/>
      <c r="G19" s="35" t="n">
        <v>79.5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84.93</v>
      </c>
      <c r="E20" s="35" t="n">
        <v>2184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415.9</v>
      </c>
      <c r="E21" s="35" t="n">
        <v>1610.6</v>
      </c>
      <c r="F21" s="35"/>
      <c r="G21" s="35" t="n">
        <v>805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489.22</v>
      </c>
      <c r="E22" s="35" t="n">
        <v>1659.48</v>
      </c>
      <c r="F22" s="35"/>
      <c r="G22" s="35" t="n">
        <v>829.7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654.74</v>
      </c>
      <c r="C23" s="35"/>
      <c r="D23" s="35" t="n">
        <v>2430.57</v>
      </c>
      <c r="E23" s="35" t="n">
        <v>2212.58</v>
      </c>
      <c r="F23" s="35"/>
      <c r="G23" s="35" t="n">
        <v>3872.7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39.2</v>
      </c>
      <c r="C24" s="35"/>
      <c r="D24" s="35" t="n">
        <v>2492.88</v>
      </c>
      <c r="E24" s="35" t="n">
        <v>2305.97</v>
      </c>
      <c r="F24" s="35"/>
      <c r="G24" s="35" t="n">
        <v>826.11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57832.11</v>
      </c>
      <c r="C25" s="37" t="n">
        <v>644.84</v>
      </c>
      <c r="D25" s="37" t="n">
        <v>41799.78</v>
      </c>
      <c r="E25" s="37" t="n">
        <v>32093.93</v>
      </c>
      <c r="F25" s="37"/>
      <c r="G25" s="37" t="n">
        <v>66893.12</v>
      </c>
      <c r="H25" s="37" t="n">
        <v>0</v>
      </c>
      <c r="I25" s="37" t="n">
        <v>32.06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1Z</dcterms:modified>
  <cp:revision>0</cp:revision>
  <dc:subject/>
  <dc:title/>
</cp:coreProperties>
</file>