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23.7</v>
      </c>
      <c r="E6" s="35" t="n">
        <v>1415.8</v>
      </c>
      <c r="F6" s="35"/>
      <c r="G6" s="35" t="n">
        <v>707.9</v>
      </c>
      <c r="H6" s="35"/>
      <c r="I6" s="35" t="n">
        <v>181.5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0.86</v>
      </c>
      <c r="E7" s="35" t="n">
        <v>747.24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2.15</v>
      </c>
      <c r="E8" s="35" t="n">
        <v>1428.1</v>
      </c>
      <c r="F8" s="35"/>
      <c r="G8" s="35" t="n">
        <v>714.0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1.34</v>
      </c>
      <c r="E9" s="35" t="n">
        <v>175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1.7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7.65</v>
      </c>
      <c r="E13" s="35" t="n">
        <v>1747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08.97</v>
      </c>
      <c r="E14" s="35" t="n">
        <v>2108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9.53</v>
      </c>
      <c r="E16" s="35" t="n">
        <v>2149.53</v>
      </c>
      <c r="F16" s="35"/>
      <c r="G16" s="35" t="n">
        <v>0</v>
      </c>
      <c r="H16" s="35"/>
      <c r="I16" s="35" t="n">
        <v>0.21</v>
      </c>
    </row>
    <row r="17" customFormat="false" ht="12.75" hidden="false" customHeight="false" outlineLevel="0" collapsed="false">
      <c r="A17" s="24" t="n">
        <v>13</v>
      </c>
      <c r="B17" s="35" t="n">
        <v>895.86</v>
      </c>
      <c r="C17" s="35"/>
      <c r="D17" s="35" t="n">
        <v>1747.65</v>
      </c>
      <c r="E17" s="35" t="n">
        <v>2060.96</v>
      </c>
      <c r="F17" s="35"/>
      <c r="G17" s="35" t="n">
        <v>582.55</v>
      </c>
      <c r="H17" s="35"/>
      <c r="I17" s="35" t="n">
        <v>5.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08.97</v>
      </c>
      <c r="E18" s="35" t="n">
        <v>2108.97</v>
      </c>
      <c r="F18" s="35"/>
      <c r="G18" s="35" t="n">
        <v>0</v>
      </c>
      <c r="H18" s="35"/>
      <c r="I18" s="35" t="n">
        <v>56.2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9.82</v>
      </c>
      <c r="C21" s="35"/>
      <c r="D21" s="35" t="n">
        <v>1755</v>
      </c>
      <c r="E21" s="35" t="n">
        <v>1619.82</v>
      </c>
      <c r="F21" s="35"/>
      <c r="G21" s="35" t="n">
        <v>585</v>
      </c>
      <c r="H21" s="35"/>
      <c r="I21" s="35" t="n">
        <v>0.3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05.28</v>
      </c>
      <c r="E22" s="35" t="n">
        <v>2105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21</v>
      </c>
      <c r="E23" s="35" t="n">
        <v>752.14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51.34</v>
      </c>
      <c r="E26" s="35" t="n">
        <v>175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9.1</v>
      </c>
      <c r="E28" s="35" t="n">
        <v>1059.4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47.65</v>
      </c>
      <c r="E29" s="35" t="n">
        <v>1747.65</v>
      </c>
      <c r="F29" s="35"/>
      <c r="G29" s="35" t="n">
        <v>0</v>
      </c>
      <c r="H29" s="35"/>
      <c r="I29" s="35" t="n">
        <v>9.48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55</v>
      </c>
      <c r="E31" s="35" t="n">
        <v>17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.6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00.17</v>
      </c>
      <c r="E33" s="35" t="n">
        <v>1066.78</v>
      </c>
      <c r="F33" s="35"/>
      <c r="G33" s="35" t="n">
        <v>533.3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58.69</v>
      </c>
      <c r="E34" s="35" t="n">
        <v>1758.69</v>
      </c>
      <c r="F34" s="35"/>
      <c r="G34" s="35" t="n">
        <v>0</v>
      </c>
      <c r="H34" s="35"/>
      <c r="I34" s="35" t="n">
        <v>1.59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108.4</v>
      </c>
      <c r="C36" s="35"/>
      <c r="D36" s="35" t="n">
        <v>1603.86</v>
      </c>
      <c r="E36" s="35" t="n">
        <v>1735</v>
      </c>
      <c r="F36" s="35"/>
      <c r="G36" s="35" t="n">
        <v>977.2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747.3</v>
      </c>
      <c r="C37" s="35"/>
      <c r="D37" s="35" t="n">
        <v>1755</v>
      </c>
      <c r="E37" s="35" t="n">
        <v>2000</v>
      </c>
      <c r="F37" s="35"/>
      <c r="G37" s="35" t="n">
        <v>4502.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787.96</v>
      </c>
      <c r="C38" s="35"/>
      <c r="D38" s="35" t="n">
        <v>1743.96</v>
      </c>
      <c r="E38" s="35" t="n">
        <v>0</v>
      </c>
      <c r="F38" s="35"/>
      <c r="G38" s="35" t="n">
        <v>3531.9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08.24</v>
      </c>
      <c r="C39" s="35"/>
      <c r="D39" s="35" t="n">
        <v>1592.79</v>
      </c>
      <c r="E39" s="35" t="n">
        <v>939.17</v>
      </c>
      <c r="F39" s="35"/>
      <c r="G39" s="35" t="n">
        <v>1061.8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0628.08</v>
      </c>
      <c r="C41" s="35"/>
      <c r="D41" s="35" t="n">
        <v>1607.52</v>
      </c>
      <c r="E41" s="35" t="n">
        <v>0</v>
      </c>
      <c r="F41" s="35"/>
      <c r="G41" s="35" t="n">
        <v>32235.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51.71</v>
      </c>
      <c r="C43" s="35"/>
      <c r="D43" s="35" t="n">
        <v>1762.38</v>
      </c>
      <c r="E43" s="35" t="n">
        <v>1626.63</v>
      </c>
      <c r="F43" s="35"/>
      <c r="G43" s="35" t="n">
        <v>587.4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355.04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33.35</v>
      </c>
      <c r="E45" s="35" t="n">
        <v>1088.9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36.58</v>
      </c>
      <c r="E46" s="35" t="n">
        <v>1157.72</v>
      </c>
      <c r="F46" s="35"/>
      <c r="G46" s="35" t="n">
        <v>578.8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96.48</v>
      </c>
      <c r="E47" s="35" t="n">
        <v>1064.32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.58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2.38</v>
      </c>
      <c r="E50" s="35" t="n">
        <v>1762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30025.85</v>
      </c>
      <c r="C51" s="35"/>
      <c r="D51" s="35" t="n">
        <v>1585.41</v>
      </c>
      <c r="E51" s="35" t="n">
        <v>0</v>
      </c>
      <c r="F51" s="35"/>
      <c r="G51" s="35" t="n">
        <v>31611.2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9927.49</v>
      </c>
      <c r="C53" s="35"/>
      <c r="D53" s="35" t="n">
        <v>2156.91</v>
      </c>
      <c r="E53" s="35" t="n">
        <v>0</v>
      </c>
      <c r="F53" s="35"/>
      <c r="G53" s="35" t="n">
        <v>12084.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4.55</v>
      </c>
      <c r="E54" s="35" t="n">
        <v>749.7</v>
      </c>
      <c r="F54" s="35"/>
      <c r="G54" s="35" t="n">
        <v>374.85</v>
      </c>
      <c r="H54" s="35"/>
      <c r="I54" s="35" t="n">
        <v>45.06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56.91</v>
      </c>
      <c r="E55" s="35" t="n">
        <v>2156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31.9</v>
      </c>
      <c r="E56" s="35" t="n">
        <v>754.6</v>
      </c>
      <c r="F56" s="35"/>
      <c r="G56" s="35" t="n">
        <v>377.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08.97</v>
      </c>
      <c r="E57" s="35" t="n">
        <v>2108.97</v>
      </c>
      <c r="F57" s="35"/>
      <c r="G57" s="35" t="n">
        <v>0</v>
      </c>
      <c r="H57" s="35"/>
      <c r="I57" s="35" t="n">
        <v>2.29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66.07</v>
      </c>
      <c r="E58" s="35" t="n">
        <v>1766.07</v>
      </c>
      <c r="F58" s="35"/>
      <c r="G58" s="35" t="n">
        <v>0</v>
      </c>
      <c r="H58" s="35"/>
      <c r="I58" s="35" t="n">
        <v>0.84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38.46</v>
      </c>
      <c r="E59" s="35" t="n">
        <v>2138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88.23</v>
      </c>
      <c r="C60" s="35"/>
      <c r="D60" s="35" t="n">
        <v>1124.55</v>
      </c>
      <c r="E60" s="35" t="n">
        <v>1412.7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31.08</v>
      </c>
      <c r="E61" s="35" t="n">
        <v>2131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43.96</v>
      </c>
      <c r="E62" s="35" t="n">
        <v>1743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652.82</v>
      </c>
      <c r="C63" s="35"/>
      <c r="D63" s="35" t="n">
        <v>2149.53</v>
      </c>
      <c r="E63" s="35" t="n">
        <v>0</v>
      </c>
      <c r="F63" s="35"/>
      <c r="G63" s="35" t="n">
        <v>3802.3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436.4</v>
      </c>
      <c r="C64" s="35"/>
      <c r="D64" s="35" t="n">
        <v>1120.86</v>
      </c>
      <c r="E64" s="35" t="n">
        <v>1436.4</v>
      </c>
      <c r="F64" s="35"/>
      <c r="G64" s="35" t="n">
        <v>1120.86</v>
      </c>
      <c r="H64" s="35"/>
      <c r="I64" s="35" t="n">
        <v>5.31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27.39</v>
      </c>
      <c r="E65" s="35" t="n">
        <v>2127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32.89</v>
      </c>
      <c r="E66" s="35" t="n">
        <v>1732.8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53.22</v>
      </c>
      <c r="E67" s="35" t="n">
        <v>1435.48</v>
      </c>
      <c r="F67" s="35"/>
      <c r="G67" s="35" t="n">
        <v>717.74</v>
      </c>
      <c r="H67" s="35"/>
      <c r="I67" s="35" t="n">
        <v>0.39</v>
      </c>
    </row>
    <row r="68" customFormat="false" ht="12.75" hidden="false" customHeight="false" outlineLevel="0" collapsed="false">
      <c r="A68" s="24" t="n">
        <v>66</v>
      </c>
      <c r="B68" s="35" t="n">
        <v>576.46</v>
      </c>
      <c r="C68" s="35"/>
      <c r="D68" s="35" t="n">
        <v>1124.55</v>
      </c>
      <c r="E68" s="35" t="n">
        <v>1326.16</v>
      </c>
      <c r="F68" s="35"/>
      <c r="G68" s="35" t="n">
        <v>374.85</v>
      </c>
      <c r="H68" s="35"/>
      <c r="I68" s="35" t="n">
        <v>1.59</v>
      </c>
    </row>
    <row r="69" customFormat="false" ht="12.75" hidden="false" customHeight="false" outlineLevel="0" collapsed="false">
      <c r="A69" s="24" t="n">
        <v>67</v>
      </c>
      <c r="B69" s="35" t="n">
        <v>543.38</v>
      </c>
      <c r="C69" s="35"/>
      <c r="D69" s="35" t="n">
        <v>2120.04</v>
      </c>
      <c r="E69" s="35" t="n">
        <v>1956.74</v>
      </c>
      <c r="F69" s="35"/>
      <c r="G69" s="35" t="n">
        <v>706.6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40.27</v>
      </c>
      <c r="E70" s="35" t="n">
        <v>1740.2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85345.69</v>
      </c>
      <c r="C71" s="37" t="n">
        <v>0</v>
      </c>
      <c r="D71" s="37" t="n">
        <v>110149.35</v>
      </c>
      <c r="E71" s="37" t="n">
        <v>94827.38</v>
      </c>
      <c r="F71" s="37"/>
      <c r="G71" s="37" t="n">
        <v>100667.66</v>
      </c>
      <c r="H71" s="37" t="n">
        <v>0</v>
      </c>
      <c r="I71" s="37" t="n">
        <v>668.4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5Z</dcterms:modified>
  <cp:revision>0</cp:revision>
  <dc:subject/>
  <dc:title/>
</cp:coreProperties>
</file>