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кольн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8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8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1.74</v>
      </c>
      <c r="E6" s="35" t="n">
        <v>2311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8.72</v>
      </c>
      <c r="E7" s="35" t="n">
        <v>732.48</v>
      </c>
      <c r="F7" s="35"/>
      <c r="G7" s="35" t="n">
        <v>366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2.48</v>
      </c>
      <c r="E8" s="35" t="n">
        <v>1268.32</v>
      </c>
      <c r="F8" s="35"/>
      <c r="G8" s="35" t="n">
        <v>634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26.5</v>
      </c>
      <c r="E9" s="35" t="n">
        <v>1551</v>
      </c>
      <c r="F9" s="35"/>
      <c r="G9" s="35" t="n">
        <v>775.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3.48</v>
      </c>
      <c r="E10" s="35" t="n">
        <v>1113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20.93</v>
      </c>
      <c r="E11" s="35" t="n">
        <v>1920.9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26.5</v>
      </c>
      <c r="E12" s="35" t="n">
        <v>2326.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13.48</v>
      </c>
      <c r="E13" s="35" t="n">
        <v>742.32</v>
      </c>
      <c r="F13" s="35"/>
      <c r="G13" s="35" t="n">
        <v>371.1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20.93</v>
      </c>
      <c r="E14" s="35" t="n">
        <v>1920.93</v>
      </c>
      <c r="F14" s="35"/>
      <c r="G14" s="35" t="n">
        <v>0</v>
      </c>
      <c r="H14" s="35"/>
      <c r="I14" s="35" t="n">
        <v>5.9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26.5</v>
      </c>
      <c r="E15" s="35" t="n">
        <v>2326.5</v>
      </c>
      <c r="F15" s="35"/>
      <c r="G15" s="35" t="n">
        <v>0</v>
      </c>
      <c r="H15" s="35"/>
      <c r="I15" s="35" t="n">
        <v>15.9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13.48</v>
      </c>
      <c r="E16" s="35" t="n">
        <v>742.32</v>
      </c>
      <c r="F16" s="35"/>
      <c r="G16" s="35" t="n">
        <v>371.1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26.5</v>
      </c>
      <c r="E17" s="35" t="n">
        <v>2326.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087.68</v>
      </c>
      <c r="E18" s="35" t="n">
        <v>1087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46.73</v>
      </c>
      <c r="E19" s="35" t="n">
        <v>1946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906.17</v>
      </c>
      <c r="E20" s="35" t="n">
        <v>1270.78</v>
      </c>
      <c r="F20" s="35"/>
      <c r="G20" s="35" t="n">
        <v>635.3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83.5</v>
      </c>
      <c r="C21" s="35"/>
      <c r="D21" s="35" t="n">
        <v>1106.1</v>
      </c>
      <c r="E21" s="35" t="n">
        <v>652.2</v>
      </c>
      <c r="F21" s="35"/>
      <c r="G21" s="35" t="n">
        <v>737.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322.81</v>
      </c>
      <c r="E22" s="35" t="n">
        <v>2322.8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92.35</v>
      </c>
      <c r="C23" s="35"/>
      <c r="D23" s="35" t="n">
        <v>1920.93</v>
      </c>
      <c r="E23" s="35" t="n">
        <v>1657.76</v>
      </c>
      <c r="F23" s="35"/>
      <c r="G23" s="35" t="n">
        <v>755.52</v>
      </c>
      <c r="H23" s="35"/>
      <c r="I23" s="35" t="n">
        <v>34.33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24.55</v>
      </c>
      <c r="E24" s="35" t="n">
        <v>1124.55</v>
      </c>
      <c r="F24" s="35"/>
      <c r="G24" s="35" t="n">
        <v>0</v>
      </c>
      <c r="H24" s="35"/>
      <c r="I24" s="35" t="n">
        <v>0.39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41.26</v>
      </c>
      <c r="E25" s="35" t="n">
        <v>2341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20.93</v>
      </c>
      <c r="E26" s="35" t="n">
        <v>1920.9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24.55</v>
      </c>
      <c r="E27" s="35" t="n">
        <v>1124.55</v>
      </c>
      <c r="F27" s="35"/>
      <c r="G27" s="35" t="n">
        <v>0</v>
      </c>
      <c r="H27" s="35"/>
      <c r="I27" s="35" t="n">
        <v>117.22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341.26</v>
      </c>
      <c r="E28" s="35" t="n">
        <v>1560.84</v>
      </c>
      <c r="F28" s="35"/>
      <c r="G28" s="35" t="n">
        <v>780.4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92.35</v>
      </c>
      <c r="C29" s="35"/>
      <c r="D29" s="35" t="n">
        <v>1920.93</v>
      </c>
      <c r="E29" s="35" t="n">
        <v>1772.97</v>
      </c>
      <c r="F29" s="35"/>
      <c r="G29" s="35" t="n">
        <v>640.31</v>
      </c>
      <c r="H29" s="35"/>
      <c r="I29" s="35" t="n">
        <v>4.34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24.55</v>
      </c>
      <c r="E30" s="35" t="n">
        <v>1124.5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41.26</v>
      </c>
      <c r="E31" s="35" t="n">
        <v>2341.26</v>
      </c>
      <c r="F31" s="35"/>
      <c r="G31" s="35" t="n">
        <v>0</v>
      </c>
      <c r="H31" s="35"/>
      <c r="I31" s="35" t="n">
        <v>81.13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920.93</v>
      </c>
      <c r="E32" s="35" t="n">
        <v>1920.93</v>
      </c>
      <c r="F32" s="35"/>
      <c r="G32" s="35" t="n">
        <v>0</v>
      </c>
      <c r="H32" s="35"/>
      <c r="I32" s="35" t="n">
        <v>29.42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06.1</v>
      </c>
      <c r="E33" s="35" t="n">
        <v>1106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97.24</v>
      </c>
      <c r="C34" s="35"/>
      <c r="D34" s="35" t="n">
        <v>2330.19</v>
      </c>
      <c r="E34" s="35" t="n">
        <v>2927.43</v>
      </c>
      <c r="F34" s="35"/>
      <c r="G34" s="35" t="n">
        <v>0</v>
      </c>
      <c r="H34" s="35"/>
      <c r="I34" s="35" t="n">
        <v>4.56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24.55</v>
      </c>
      <c r="E35" s="35" t="n">
        <v>374.85</v>
      </c>
      <c r="F35" s="35"/>
      <c r="G35" s="35" t="n">
        <v>749.7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917.24</v>
      </c>
      <c r="E36" s="35" t="n">
        <v>1917.2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344.92</v>
      </c>
      <c r="E37" s="35" t="n">
        <v>1563.28</v>
      </c>
      <c r="F37" s="35"/>
      <c r="G37" s="35" t="n">
        <v>781.64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124.55</v>
      </c>
      <c r="E38" s="35" t="n">
        <v>1124.5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917.24</v>
      </c>
      <c r="E39" s="35" t="n">
        <v>1917.24</v>
      </c>
      <c r="F39" s="35"/>
      <c r="G39" s="35" t="n">
        <v>0</v>
      </c>
      <c r="H39" s="35"/>
      <c r="I39" s="35" t="n">
        <v>4.56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124.55</v>
      </c>
      <c r="E40" s="35" t="n">
        <v>1124.5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91.4</v>
      </c>
      <c r="C41" s="35"/>
      <c r="D41" s="35" t="n">
        <v>1917.24</v>
      </c>
      <c r="E41" s="35" t="n">
        <v>2408.6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2344.92</v>
      </c>
      <c r="E42" s="35" t="n">
        <v>2344.9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288.23</v>
      </c>
      <c r="C43" s="35"/>
      <c r="D43" s="35" t="n">
        <v>1124.55</v>
      </c>
      <c r="E43" s="35" t="n">
        <v>1037.93</v>
      </c>
      <c r="F43" s="35"/>
      <c r="G43" s="35" t="n">
        <v>374.85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91.4</v>
      </c>
      <c r="C44" s="35"/>
      <c r="D44" s="35" t="n">
        <v>1917.24</v>
      </c>
      <c r="E44" s="35" t="n">
        <v>2408.6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1196.38</v>
      </c>
      <c r="C45" s="35"/>
      <c r="D45" s="35" t="n">
        <v>2333.88</v>
      </c>
      <c r="E45" s="35" t="n">
        <v>2154.11</v>
      </c>
      <c r="F45" s="35"/>
      <c r="G45" s="35" t="n">
        <v>1376.15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124.55</v>
      </c>
      <c r="E46" s="35" t="n">
        <v>1124.5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917.24</v>
      </c>
      <c r="E47" s="35" t="n">
        <v>1917.2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2610.39</v>
      </c>
      <c r="E48" s="35" t="n">
        <v>2610.39</v>
      </c>
      <c r="F48" s="35"/>
      <c r="G48" s="35" t="n">
        <v>0</v>
      </c>
      <c r="H48" s="35"/>
      <c r="I48" s="35" t="n">
        <v>2.85</v>
      </c>
    </row>
    <row r="49" customFormat="false" ht="12.75" hidden="false" customHeight="false" outlineLevel="0" collapsed="false">
      <c r="A49" s="24" t="n">
        <v>47</v>
      </c>
      <c r="B49" s="35" t="n">
        <v>599.13</v>
      </c>
      <c r="C49" s="35"/>
      <c r="D49" s="35" t="n">
        <v>2337.57</v>
      </c>
      <c r="E49" s="35" t="n">
        <v>2157.51</v>
      </c>
      <c r="F49" s="35"/>
      <c r="G49" s="35" t="n">
        <v>779.19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491.4</v>
      </c>
      <c r="C50" s="35"/>
      <c r="D50" s="35" t="n">
        <v>1917.24</v>
      </c>
      <c r="E50" s="35" t="n">
        <v>1769.56</v>
      </c>
      <c r="F50" s="35"/>
      <c r="G50" s="35" t="n">
        <v>639.08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109.79</v>
      </c>
      <c r="E51" s="35" t="n">
        <v>1109.7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598.19</v>
      </c>
      <c r="C52" s="35"/>
      <c r="D52" s="35" t="n">
        <v>2333.88</v>
      </c>
      <c r="E52" s="35" t="n">
        <v>2154.11</v>
      </c>
      <c r="F52" s="35"/>
      <c r="G52" s="35" t="n">
        <v>777.96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913.55</v>
      </c>
      <c r="E53" s="35" t="n">
        <v>1913.5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09.79</v>
      </c>
      <c r="E54" s="35" t="n">
        <v>1109.7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333.88</v>
      </c>
      <c r="E55" s="35" t="n">
        <v>2333.88</v>
      </c>
      <c r="F55" s="35"/>
      <c r="G55" s="35" t="n">
        <v>0</v>
      </c>
      <c r="H55" s="35"/>
      <c r="I55" s="35" t="n">
        <v>22.51</v>
      </c>
    </row>
    <row r="56" customFormat="false" ht="12.75" hidden="false" customHeight="false" outlineLevel="0" collapsed="false">
      <c r="A56" s="24" t="n">
        <v>55</v>
      </c>
      <c r="B56" s="35" t="n">
        <v>284.45</v>
      </c>
      <c r="C56" s="35"/>
      <c r="D56" s="35" t="n">
        <v>1109.79</v>
      </c>
      <c r="E56" s="35" t="n">
        <v>1024.31</v>
      </c>
      <c r="F56" s="35"/>
      <c r="G56" s="35" t="n">
        <v>369.93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598.19</v>
      </c>
      <c r="C57" s="35"/>
      <c r="D57" s="35" t="n">
        <v>2333.88</v>
      </c>
      <c r="E57" s="35" t="n">
        <v>2154.11</v>
      </c>
      <c r="F57" s="35"/>
      <c r="G57" s="35" t="n">
        <v>777.96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913.55</v>
      </c>
      <c r="E58" s="35" t="n">
        <v>1913.5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109.79</v>
      </c>
      <c r="E59" s="35" t="n">
        <v>1109.7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35436.03</v>
      </c>
      <c r="C60" s="35"/>
      <c r="D60" s="35" t="n">
        <v>2333.88</v>
      </c>
      <c r="E60" s="35" t="n">
        <v>0</v>
      </c>
      <c r="F60" s="35"/>
      <c r="G60" s="35" t="n">
        <v>37769.91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341.26</v>
      </c>
      <c r="E61" s="35" t="n">
        <v>1560.84</v>
      </c>
      <c r="F61" s="35"/>
      <c r="G61" s="35" t="n">
        <v>780.42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109.79</v>
      </c>
      <c r="E62" s="35" t="n">
        <v>1109.7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917.24</v>
      </c>
      <c r="E63" s="35" t="n">
        <v>1278.16</v>
      </c>
      <c r="F63" s="35"/>
      <c r="G63" s="35" t="n">
        <v>639.08</v>
      </c>
      <c r="H63" s="35"/>
      <c r="I63" s="35" t="n">
        <v>6.27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352.3</v>
      </c>
      <c r="E64" s="35" t="n">
        <v>2352.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4764.48</v>
      </c>
      <c r="C65" s="35"/>
      <c r="D65" s="35" t="n">
        <v>1102.41</v>
      </c>
      <c r="E65" s="35" t="n">
        <v>0</v>
      </c>
      <c r="F65" s="35"/>
      <c r="G65" s="35" t="n">
        <v>5866.89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902.48</v>
      </c>
      <c r="E66" s="35" t="n">
        <v>1902.48</v>
      </c>
      <c r="F66" s="35"/>
      <c r="G66" s="35" t="n">
        <v>0</v>
      </c>
      <c r="H66" s="35"/>
      <c r="I66" s="35" t="n">
        <v>1121.52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2352.3</v>
      </c>
      <c r="E67" s="35" t="n">
        <v>2352.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282.56</v>
      </c>
      <c r="C68" s="35"/>
      <c r="D68" s="35" t="n">
        <v>1102.41</v>
      </c>
      <c r="E68" s="35" t="n">
        <v>1017.5</v>
      </c>
      <c r="F68" s="35"/>
      <c r="G68" s="35" t="n">
        <v>367.47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902.48</v>
      </c>
      <c r="E69" s="35" t="n">
        <v>1902.4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602.91</v>
      </c>
      <c r="C70" s="35"/>
      <c r="D70" s="35" t="n">
        <v>2352.3</v>
      </c>
      <c r="E70" s="35" t="n">
        <v>2171.11</v>
      </c>
      <c r="F70" s="35"/>
      <c r="G70" s="35" t="n">
        <v>784.1</v>
      </c>
      <c r="H70" s="35"/>
      <c r="I70" s="35" t="n">
        <v>91.41</v>
      </c>
    </row>
    <row r="71" customFormat="false" ht="12.75" hidden="false" customHeight="false" outlineLevel="0" collapsed="false">
      <c r="A71" s="24" t="n">
        <v>70</v>
      </c>
      <c r="B71" s="35" t="n">
        <v>282.56</v>
      </c>
      <c r="C71" s="35"/>
      <c r="D71" s="35" t="n">
        <v>1102.41</v>
      </c>
      <c r="E71" s="35" t="n">
        <v>1384.97</v>
      </c>
      <c r="F71" s="35"/>
      <c r="G71" s="35" t="n">
        <v>0</v>
      </c>
      <c r="H71" s="35"/>
      <c r="I71" s="35" t="n">
        <v>1.11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902.48</v>
      </c>
      <c r="E72" s="35" t="n">
        <v>1902.4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102.41</v>
      </c>
      <c r="E73" s="35" t="n">
        <v>734.94</v>
      </c>
      <c r="F73" s="35"/>
      <c r="G73" s="35" t="n">
        <v>367.47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902.48</v>
      </c>
      <c r="E74" s="35" t="n">
        <v>1902.4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917.24</v>
      </c>
      <c r="E75" s="35" t="n">
        <v>1917.2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113.48</v>
      </c>
      <c r="E76" s="35" t="n">
        <v>371.16</v>
      </c>
      <c r="F76" s="35"/>
      <c r="G76" s="35" t="n">
        <v>742.32</v>
      </c>
      <c r="H76" s="35"/>
      <c r="I76" s="35" t="n">
        <v>24.7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909.86</v>
      </c>
      <c r="E77" s="35" t="n">
        <v>1909.8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120.86</v>
      </c>
      <c r="E78" s="35" t="n">
        <v>1120.86</v>
      </c>
      <c r="F78" s="35"/>
      <c r="G78" s="35" t="n">
        <v>0</v>
      </c>
      <c r="H78" s="35"/>
      <c r="I78" s="35" t="n">
        <v>0.79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2308.05</v>
      </c>
      <c r="E79" s="35" t="n">
        <v>2308.0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489.51</v>
      </c>
      <c r="C80" s="35"/>
      <c r="D80" s="35" t="n">
        <v>1909.86</v>
      </c>
      <c r="E80" s="35" t="n">
        <v>1762.75</v>
      </c>
      <c r="F80" s="35"/>
      <c r="G80" s="35" t="n">
        <v>636.62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120.86</v>
      </c>
      <c r="E81" s="35" t="n">
        <v>1120.8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2330.19</v>
      </c>
      <c r="E82" s="35" t="n">
        <v>2330.1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909.86</v>
      </c>
      <c r="E83" s="35" t="n">
        <v>1909.8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286.34</v>
      </c>
      <c r="C84" s="35"/>
      <c r="D84" s="35" t="n">
        <v>1117.17</v>
      </c>
      <c r="E84" s="35" t="n">
        <v>1031.12</v>
      </c>
      <c r="F84" s="35"/>
      <c r="G84" s="35" t="n">
        <v>372.39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591.57</v>
      </c>
      <c r="C85" s="35"/>
      <c r="D85" s="35" t="n">
        <v>2308.05</v>
      </c>
      <c r="E85" s="35" t="n">
        <v>2130.27</v>
      </c>
      <c r="F85" s="35"/>
      <c r="G85" s="35" t="n">
        <v>769.35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909.86</v>
      </c>
      <c r="E86" s="35" t="n">
        <v>1909.8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21074.4</v>
      </c>
      <c r="C87" s="35"/>
      <c r="D87" s="35" t="n">
        <v>1106.1</v>
      </c>
      <c r="E87" s="35" t="n">
        <v>0</v>
      </c>
      <c r="F87" s="35"/>
      <c r="G87" s="35" t="n">
        <v>22180.5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2308.05</v>
      </c>
      <c r="E88" s="35" t="n">
        <v>2308.05</v>
      </c>
      <c r="F88" s="35"/>
      <c r="G88" s="35" t="n">
        <v>0</v>
      </c>
      <c r="H88" s="35"/>
      <c r="I88" s="35" t="n">
        <v>15.57</v>
      </c>
    </row>
    <row r="89" customFormat="false" ht="12.75" hidden="false" customHeight="false" outlineLevel="0" collapsed="false">
      <c r="A89" s="36" t="s">
        <v>41</v>
      </c>
      <c r="B89" s="37" t="n">
        <v>70714.57</v>
      </c>
      <c r="C89" s="37" t="n">
        <v>0</v>
      </c>
      <c r="D89" s="37" t="n">
        <v>147222.06</v>
      </c>
      <c r="E89" s="37" t="n">
        <v>133966.39</v>
      </c>
      <c r="F89" s="37"/>
      <c r="G89" s="37" t="n">
        <v>83970.24</v>
      </c>
      <c r="H89" s="37" t="n">
        <v>0</v>
      </c>
      <c r="I89" s="37" t="n">
        <v>1584.6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40Z</dcterms:modified>
  <cp:revision>0</cp:revision>
  <dc:subject/>
  <dc:title/>
</cp:coreProperties>
</file>