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Октябрь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7.12</v>
      </c>
      <c r="E6" s="35" t="n">
        <v>1107.1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29.74</v>
      </c>
      <c r="E7" s="35" t="n">
        <v>1429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68.32</v>
      </c>
      <c r="C8" s="35"/>
      <c r="D8" s="35" t="n">
        <v>1631.37</v>
      </c>
      <c r="E8" s="35" t="n">
        <v>664.77</v>
      </c>
      <c r="F8" s="35"/>
      <c r="G8" s="35" t="n">
        <v>1234.9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32.4</v>
      </c>
      <c r="E9" s="35" t="n">
        <v>1532.4</v>
      </c>
      <c r="F9" s="35"/>
      <c r="G9" s="35" t="n">
        <v>0</v>
      </c>
      <c r="H9" s="35"/>
      <c r="I9" s="35" t="n">
        <v>5.9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8.13</v>
      </c>
      <c r="E10" s="35" t="n">
        <v>1118.13</v>
      </c>
      <c r="F10" s="35"/>
      <c r="G10" s="35" t="n">
        <v>0</v>
      </c>
      <c r="H10" s="35"/>
      <c r="I10" s="35" t="n">
        <v>25.27</v>
      </c>
    </row>
    <row r="11" customFormat="false" ht="12.75" hidden="false" customHeight="false" outlineLevel="0" collapsed="false">
      <c r="A11" s="24" t="n">
        <v>6</v>
      </c>
      <c r="B11" s="35" t="n">
        <v>367.54</v>
      </c>
      <c r="C11" s="35"/>
      <c r="D11" s="35" t="n">
        <v>1433.4</v>
      </c>
      <c r="E11" s="35" t="n">
        <v>1323.14</v>
      </c>
      <c r="F11" s="35"/>
      <c r="G11" s="35" t="n">
        <v>477.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02.03</v>
      </c>
      <c r="E12" s="35" t="n">
        <v>1602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89.16</v>
      </c>
      <c r="C13" s="35"/>
      <c r="D13" s="35" t="n">
        <v>1517.73</v>
      </c>
      <c r="E13" s="35" t="n">
        <v>1400.98</v>
      </c>
      <c r="F13" s="35"/>
      <c r="G13" s="35" t="n">
        <v>505.9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01.38</v>
      </c>
      <c r="C14" s="35"/>
      <c r="D14" s="35" t="n">
        <v>1565.37</v>
      </c>
      <c r="E14" s="35" t="n">
        <v>1581.69</v>
      </c>
      <c r="F14" s="35"/>
      <c r="G14" s="35" t="n">
        <v>385.06</v>
      </c>
      <c r="H14" s="35"/>
      <c r="I14" s="35" t="n">
        <v>0.64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72.72</v>
      </c>
      <c r="E15" s="35" t="n">
        <v>1572.7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26.08</v>
      </c>
      <c r="E16" s="35" t="n">
        <v>1426.0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58.05</v>
      </c>
      <c r="E17" s="35" t="n">
        <v>1038.7</v>
      </c>
      <c r="F17" s="35"/>
      <c r="G17" s="35" t="n">
        <v>519.35</v>
      </c>
      <c r="H17" s="35"/>
      <c r="I17" s="35" t="n">
        <v>0.62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82.7</v>
      </c>
      <c r="E18" s="35" t="n">
        <v>1682.7</v>
      </c>
      <c r="F18" s="35"/>
      <c r="G18" s="35" t="n">
        <v>0</v>
      </c>
      <c r="H18" s="35"/>
      <c r="I18" s="35" t="n">
        <v>254.27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51.73</v>
      </c>
      <c r="E19" s="35" t="n">
        <v>1451.7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32.8</v>
      </c>
      <c r="E20" s="35" t="n">
        <v>1132.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426.4</v>
      </c>
      <c r="C21" s="37" t="n">
        <v>0</v>
      </c>
      <c r="D21" s="37" t="n">
        <v>21761.37</v>
      </c>
      <c r="E21" s="37" t="n">
        <v>20064.73</v>
      </c>
      <c r="F21" s="37"/>
      <c r="G21" s="37" t="n">
        <v>3123.04</v>
      </c>
      <c r="H21" s="37" t="n">
        <v>0</v>
      </c>
      <c r="I21" s="37" t="n">
        <v>286.79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38Z</dcterms:modified>
  <cp:revision>0</cp:revision>
  <dc:subject/>
  <dc:title/>
</cp:coreProperties>
</file>