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84.42</v>
      </c>
      <c r="C6" s="35"/>
      <c r="D6" s="35" t="n">
        <v>1146.66</v>
      </c>
      <c r="E6" s="35" t="n">
        <v>3530.94</v>
      </c>
      <c r="F6" s="35"/>
      <c r="G6" s="35" t="n">
        <v>6200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2.8</v>
      </c>
      <c r="C7" s="35"/>
      <c r="D7" s="35" t="n">
        <v>1515.36</v>
      </c>
      <c r="E7" s="35" t="n">
        <v>2301.97</v>
      </c>
      <c r="F7" s="35"/>
      <c r="G7" s="35"/>
      <c r="H7" s="35" t="n">
        <v>483.81</v>
      </c>
      <c r="I7" s="35" t="n">
        <v>248.6</v>
      </c>
    </row>
    <row r="8" customFormat="false" ht="12.75" hidden="false" customHeight="false" outlineLevel="0" collapsed="false">
      <c r="A8" s="24" t="n">
        <v>3</v>
      </c>
      <c r="B8" s="35" t="n">
        <v>426.2</v>
      </c>
      <c r="C8" s="35"/>
      <c r="D8" s="35" t="n">
        <v>1662.84</v>
      </c>
      <c r="E8" s="35" t="n">
        <v>1534.76</v>
      </c>
      <c r="F8" s="35"/>
      <c r="G8" s="35" t="n">
        <v>554.28</v>
      </c>
      <c r="H8" s="35"/>
      <c r="I8" s="35" t="n">
        <v>5.1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118.4</v>
      </c>
      <c r="F9" s="35"/>
      <c r="G9" s="35" t="n">
        <v>559.2</v>
      </c>
      <c r="H9" s="35"/>
      <c r="I9" s="35" t="n">
        <v>15.94</v>
      </c>
    </row>
    <row r="10" customFormat="false" ht="12.75" hidden="false" customHeight="false" outlineLevel="0" collapsed="false">
      <c r="A10" s="24" t="n">
        <v>5</v>
      </c>
      <c r="B10" s="35" t="n">
        <v>4695.42</v>
      </c>
      <c r="C10" s="35"/>
      <c r="D10" s="35" t="n">
        <v>1098.72</v>
      </c>
      <c r="E10" s="35" t="n">
        <v>4300</v>
      </c>
      <c r="F10" s="35"/>
      <c r="G10" s="35" t="n">
        <v>1494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0.29</v>
      </c>
      <c r="C11" s="35"/>
      <c r="D11" s="35" t="n">
        <v>1522.74</v>
      </c>
      <c r="E11" s="35" t="n">
        <v>1913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2</v>
      </c>
      <c r="C13" s="35"/>
      <c r="D13" s="35" t="n">
        <v>1662.84</v>
      </c>
      <c r="E13" s="35" t="n">
        <v>1534.76</v>
      </c>
      <c r="F13" s="35"/>
      <c r="G13" s="35" t="n">
        <v>554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1.26</v>
      </c>
      <c r="E17" s="35" t="n">
        <v>168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353.42</v>
      </c>
      <c r="D18" s="35" t="n">
        <v>1154.04</v>
      </c>
      <c r="E18" s="35" t="n">
        <v>800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017.62</v>
      </c>
      <c r="F19" s="35"/>
      <c r="G19" s="35" t="n">
        <v>508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0.92</v>
      </c>
      <c r="C20" s="35"/>
      <c r="D20" s="35" t="n">
        <v>1681.26</v>
      </c>
      <c r="E20" s="35" t="n">
        <v>2112.18</v>
      </c>
      <c r="F20" s="35"/>
      <c r="G20" s="35" t="n">
        <v>0</v>
      </c>
      <c r="H20" s="35"/>
      <c r="I20" s="35" t="n">
        <v>8.87</v>
      </c>
    </row>
    <row r="21" customFormat="false" ht="12.75" hidden="false" customHeight="false" outlineLevel="0" collapsed="false">
      <c r="A21" s="24" t="n">
        <v>16</v>
      </c>
      <c r="B21" s="35" t="n">
        <v>433.76</v>
      </c>
      <c r="C21" s="35"/>
      <c r="D21" s="35" t="n">
        <v>1692.33</v>
      </c>
      <c r="E21" s="35" t="n">
        <v>1561.98</v>
      </c>
      <c r="F21" s="35"/>
      <c r="G21" s="35" t="n">
        <v>564.1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4.04</v>
      </c>
      <c r="E22" s="35" t="n">
        <v>1154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10.68</v>
      </c>
      <c r="C24" s="35"/>
      <c r="D24" s="35" t="n">
        <v>1692.33</v>
      </c>
      <c r="E24" s="35" t="n">
        <v>0</v>
      </c>
      <c r="F24" s="35"/>
      <c r="G24" s="35" t="n">
        <v>6003.0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81.26</v>
      </c>
      <c r="E25" s="35" t="n">
        <v>1681.26</v>
      </c>
      <c r="F25" s="35"/>
      <c r="G25" s="35" t="n">
        <v>0</v>
      </c>
      <c r="H25" s="35"/>
      <c r="I25" s="35" t="n">
        <v>0.05</v>
      </c>
    </row>
    <row r="26" customFormat="false" ht="12.75" hidden="false" customHeight="false" outlineLevel="0" collapsed="false">
      <c r="A26" s="24" t="n">
        <v>22</v>
      </c>
      <c r="B26" s="35" t="n">
        <v>429.03</v>
      </c>
      <c r="C26" s="35"/>
      <c r="D26" s="35" t="n">
        <v>1673.91</v>
      </c>
      <c r="E26" s="35" t="n">
        <v>1544.97</v>
      </c>
      <c r="F26" s="35"/>
      <c r="G26" s="35" t="n">
        <v>557.97</v>
      </c>
      <c r="H26" s="35"/>
      <c r="I26" s="35" t="n">
        <v>0.7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61.03</v>
      </c>
      <c r="E27" s="35" t="n">
        <v>1374.02</v>
      </c>
      <c r="F27" s="35"/>
      <c r="G27" s="35" t="n">
        <v>687.0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92.33</v>
      </c>
      <c r="E28" s="35" t="n">
        <v>1128.22</v>
      </c>
      <c r="F28" s="35"/>
      <c r="G28" s="35" t="n">
        <v>564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3293.88</v>
      </c>
      <c r="C29" s="35"/>
      <c r="D29" s="35" t="n">
        <v>1673.91</v>
      </c>
      <c r="E29" s="35" t="n">
        <v>0</v>
      </c>
      <c r="F29" s="35"/>
      <c r="G29" s="35" t="n">
        <v>24967.7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2.61</v>
      </c>
      <c r="E31" s="35" t="n">
        <v>1361.74</v>
      </c>
      <c r="F31" s="35"/>
      <c r="G31" s="35" t="n">
        <v>680.87</v>
      </c>
      <c r="H31" s="35"/>
      <c r="I31" s="35" t="n">
        <v>24.7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84.95</v>
      </c>
      <c r="E32" s="35" t="n">
        <v>1123.3</v>
      </c>
      <c r="F32" s="35"/>
      <c r="G32" s="35" t="n">
        <v>561.6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31.87</v>
      </c>
      <c r="C33" s="35"/>
      <c r="D33" s="35" t="n">
        <v>1684.95</v>
      </c>
      <c r="E33" s="35" t="n">
        <v>1555.17</v>
      </c>
      <c r="F33" s="35"/>
      <c r="G33" s="35" t="n">
        <v>561.6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/>
      <c r="C34" s="35" t="n">
        <v>529.2</v>
      </c>
      <c r="D34" s="35" t="n">
        <v>2064.72</v>
      </c>
      <c r="E34" s="35" t="n">
        <v>1535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84.95</v>
      </c>
      <c r="E35" s="35" t="n">
        <v>1123.3</v>
      </c>
      <c r="F35" s="35"/>
      <c r="G35" s="35" t="n">
        <v>561.6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84.95</v>
      </c>
      <c r="E36" s="35" t="n">
        <v>1684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2.31</v>
      </c>
    </row>
    <row r="38" customFormat="false" ht="12.75" hidden="false" customHeight="false" outlineLevel="0" collapsed="false">
      <c r="A38" s="24" t="n">
        <v>35</v>
      </c>
      <c r="B38" s="35" t="n">
        <v>524.06</v>
      </c>
      <c r="C38" s="35"/>
      <c r="D38" s="35" t="n">
        <v>2046.3</v>
      </c>
      <c r="E38" s="35" t="n">
        <v>1888.26</v>
      </c>
      <c r="F38" s="35"/>
      <c r="G38" s="35" t="n">
        <v>682.1</v>
      </c>
      <c r="H38" s="35"/>
      <c r="I38" s="35" t="n">
        <v>7.37</v>
      </c>
    </row>
    <row r="39" customFormat="false" ht="12.75" hidden="false" customHeight="false" outlineLevel="0" collapsed="false">
      <c r="A39" s="24" t="n">
        <v>36</v>
      </c>
      <c r="B39" s="35" t="n">
        <v>11384.97</v>
      </c>
      <c r="C39" s="35"/>
      <c r="D39" s="35" t="n">
        <v>1673.91</v>
      </c>
      <c r="E39" s="35" t="n">
        <v>0</v>
      </c>
      <c r="F39" s="35"/>
      <c r="G39" s="35" t="n">
        <v>13058.8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9.98</v>
      </c>
      <c r="C40" s="35"/>
      <c r="D40" s="35" t="n">
        <v>1677.6</v>
      </c>
      <c r="E40" s="35" t="n">
        <v>1548.38</v>
      </c>
      <c r="F40" s="35"/>
      <c r="G40" s="35" t="n">
        <v>559.2</v>
      </c>
      <c r="H40" s="35"/>
      <c r="I40" s="35" t="n">
        <v>63.08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0.22</v>
      </c>
      <c r="E41" s="35" t="n">
        <v>1113.48</v>
      </c>
      <c r="F41" s="35"/>
      <c r="G41" s="35" t="n">
        <v>556.7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68.41</v>
      </c>
      <c r="E42" s="35" t="n">
        <v>1358.64</v>
      </c>
      <c r="F42" s="35"/>
      <c r="G42" s="35" t="n">
        <v>709.7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81.26</v>
      </c>
      <c r="E43" s="35" t="n">
        <v>1681.26</v>
      </c>
      <c r="F43" s="35"/>
      <c r="G43" s="35" t="n">
        <v>0</v>
      </c>
      <c r="H43" s="35"/>
      <c r="I43" s="35" t="n">
        <v>5.28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726.15</v>
      </c>
      <c r="C45" s="35"/>
      <c r="D45" s="35" t="n">
        <v>1673.91</v>
      </c>
      <c r="E45" s="35" t="n">
        <v>1842.09</v>
      </c>
      <c r="F45" s="35"/>
      <c r="G45" s="35" t="n">
        <v>557.97</v>
      </c>
      <c r="H45" s="35"/>
      <c r="I45" s="35" t="n">
        <v>0.15</v>
      </c>
    </row>
    <row r="46" customFormat="false" ht="12.75" hidden="false" customHeight="false" outlineLevel="0" collapsed="false">
      <c r="A46" s="24" t="n">
        <v>43</v>
      </c>
      <c r="B46" s="35" t="n">
        <v>4271.35</v>
      </c>
      <c r="C46" s="35"/>
      <c r="D46" s="35" t="n">
        <v>2068.41</v>
      </c>
      <c r="E46" s="35" t="n">
        <v>5000</v>
      </c>
      <c r="F46" s="35"/>
      <c r="G46" s="35" t="n">
        <v>1339.7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2556.92</v>
      </c>
      <c r="C47" s="35"/>
      <c r="D47" s="35" t="n">
        <v>1648.08</v>
      </c>
      <c r="E47" s="35" t="n">
        <v>1243.85</v>
      </c>
      <c r="F47" s="35"/>
      <c r="G47" s="35" t="n">
        <v>12961.1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115.94</v>
      </c>
      <c r="F48" s="35"/>
      <c r="G48" s="35" t="n">
        <v>557.9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64.72</v>
      </c>
      <c r="E50" s="35" t="n">
        <v>1376.48</v>
      </c>
      <c r="F50" s="35"/>
      <c r="G50" s="35" t="n">
        <v>688.2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84.95</v>
      </c>
      <c r="E51" s="35" t="n">
        <v>1123.3</v>
      </c>
      <c r="F51" s="35"/>
      <c r="G51" s="35" t="n">
        <v>561.65</v>
      </c>
      <c r="H51" s="35"/>
      <c r="I51" s="35" t="n">
        <v>4.34</v>
      </c>
    </row>
    <row r="52" customFormat="false" ht="12.75" hidden="false" customHeight="false" outlineLevel="0" collapsed="false">
      <c r="A52" s="24" t="n">
        <v>49</v>
      </c>
      <c r="B52" s="35" t="n">
        <v>4635.93</v>
      </c>
      <c r="C52" s="35"/>
      <c r="D52" s="35" t="n">
        <v>1677.6</v>
      </c>
      <c r="E52" s="35" t="n">
        <v>695.27</v>
      </c>
      <c r="F52" s="35"/>
      <c r="G52" s="35" t="n">
        <v>5618.2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30.92</v>
      </c>
      <c r="C53" s="35"/>
      <c r="D53" s="35" t="n">
        <v>1681.26</v>
      </c>
      <c r="E53" s="35" t="n">
        <v>1551.76</v>
      </c>
      <c r="F53" s="35"/>
      <c r="G53" s="35" t="n">
        <v>560.4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72.1</v>
      </c>
      <c r="E54" s="35" t="n">
        <v>2072.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31.87</v>
      </c>
      <c r="C55" s="35"/>
      <c r="D55" s="35" t="n">
        <v>1684.95</v>
      </c>
      <c r="E55" s="35" t="n">
        <v>1555.17</v>
      </c>
      <c r="F55" s="35"/>
      <c r="G55" s="35" t="n">
        <v>561.6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151</v>
      </c>
      <c r="C56" s="35"/>
      <c r="D56" s="35" t="n">
        <v>1673.91</v>
      </c>
      <c r="E56" s="35" t="n">
        <v>1708.97</v>
      </c>
      <c r="F56" s="35"/>
      <c r="G56" s="35" t="n">
        <v>1115.94</v>
      </c>
      <c r="H56" s="35"/>
      <c r="I56" s="35" t="n">
        <v>41.78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77.6</v>
      </c>
      <c r="E57" s="35" t="n">
        <v>1118.4</v>
      </c>
      <c r="F57" s="35"/>
      <c r="G57" s="35" t="n">
        <v>559.2</v>
      </c>
      <c r="H57" s="35"/>
      <c r="I57" s="35" t="n">
        <v>7.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68.41</v>
      </c>
      <c r="E58" s="35" t="n">
        <v>2068.41</v>
      </c>
      <c r="F58" s="35"/>
      <c r="G58" s="35" t="n">
        <v>0</v>
      </c>
      <c r="H58" s="35"/>
      <c r="I58" s="35" t="n">
        <v>4.88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81.26</v>
      </c>
      <c r="E59" s="35" t="n">
        <v>1681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92.33</v>
      </c>
      <c r="E61" s="35" t="n">
        <v>1128.22</v>
      </c>
      <c r="F61" s="35"/>
      <c r="G61" s="35" t="n">
        <v>564.11</v>
      </c>
      <c r="H61" s="35"/>
      <c r="I61" s="35" t="n">
        <v>1.02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96.02</v>
      </c>
      <c r="E62" s="35" t="n">
        <v>1130.68</v>
      </c>
      <c r="F62" s="35"/>
      <c r="G62" s="35" t="n">
        <v>565.3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73.91</v>
      </c>
      <c r="E63" s="35" t="n">
        <v>1673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12.19</v>
      </c>
      <c r="C64" s="35"/>
      <c r="D64" s="35" t="n">
        <v>1998.36</v>
      </c>
      <c r="E64" s="35" t="n">
        <v>1844.43</v>
      </c>
      <c r="F64" s="35"/>
      <c r="G64" s="35" t="n">
        <v>666.1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03.4</v>
      </c>
      <c r="E65" s="35" t="n">
        <v>1135.6</v>
      </c>
      <c r="F65" s="35"/>
      <c r="G65" s="35" t="n">
        <v>567.8</v>
      </c>
      <c r="H65" s="35"/>
      <c r="I65" s="35" t="n">
        <v>63.08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515.03</v>
      </c>
      <c r="C67" s="35"/>
      <c r="D67" s="35" t="n">
        <v>2009.43</v>
      </c>
      <c r="E67" s="35" t="n">
        <v>1854.65</v>
      </c>
      <c r="F67" s="35"/>
      <c r="G67" s="35" t="n">
        <v>669.8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92.33</v>
      </c>
      <c r="E68" s="35" t="n">
        <v>1128.22</v>
      </c>
      <c r="F68" s="35"/>
      <c r="G68" s="35" t="n">
        <v>564.11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30.92</v>
      </c>
      <c r="C69" s="35"/>
      <c r="D69" s="35" t="n">
        <v>1681.26</v>
      </c>
      <c r="E69" s="35" t="n">
        <v>1551.76</v>
      </c>
      <c r="F69" s="35"/>
      <c r="G69" s="35" t="n">
        <v>560.42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166.05</v>
      </c>
      <c r="C70" s="35"/>
      <c r="D70" s="35" t="n">
        <v>1677.6</v>
      </c>
      <c r="E70" s="35" t="n">
        <v>5166.05</v>
      </c>
      <c r="F70" s="35"/>
      <c r="G70" s="35" t="n">
        <v>1677.6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002.05</v>
      </c>
      <c r="E71" s="35" t="n">
        <v>2002.0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88.64</v>
      </c>
      <c r="E72" s="35" t="n">
        <v>1125.76</v>
      </c>
      <c r="F72" s="35"/>
      <c r="G72" s="35" t="n">
        <v>562.88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96.02</v>
      </c>
      <c r="E73" s="35" t="n">
        <v>1696.0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2002.05</v>
      </c>
      <c r="E74" s="35" t="n">
        <v>2002.0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430.92</v>
      </c>
      <c r="C75" s="35"/>
      <c r="D75" s="35" t="n">
        <v>1681.26</v>
      </c>
      <c r="E75" s="35" t="n">
        <v>1551.76</v>
      </c>
      <c r="F75" s="35"/>
      <c r="G75" s="35" t="n">
        <v>560.42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92.33</v>
      </c>
      <c r="E76" s="35" t="n">
        <v>1128.22</v>
      </c>
      <c r="F76" s="35"/>
      <c r="G76" s="35" t="n">
        <v>564.11</v>
      </c>
      <c r="H76" s="35"/>
      <c r="I76" s="35" t="n">
        <v>3.64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73.91</v>
      </c>
      <c r="E77" s="35" t="n">
        <v>1673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053.65</v>
      </c>
      <c r="E78" s="35" t="n">
        <v>1369.1</v>
      </c>
      <c r="F78" s="35"/>
      <c r="G78" s="35" t="n">
        <v>684.55</v>
      </c>
      <c r="H78" s="35"/>
      <c r="I78" s="35" t="n">
        <v>81.13</v>
      </c>
    </row>
    <row r="79" customFormat="false" ht="12.75" hidden="false" customHeight="false" outlineLevel="0" collapsed="false">
      <c r="A79" s="24" t="n">
        <v>79</v>
      </c>
      <c r="B79" s="35" t="n">
        <v>431.87</v>
      </c>
      <c r="C79" s="35"/>
      <c r="D79" s="35" t="n">
        <v>1684.95</v>
      </c>
      <c r="E79" s="35" t="n">
        <v>1555.17</v>
      </c>
      <c r="F79" s="35"/>
      <c r="G79" s="35" t="n">
        <v>561.65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03.4</v>
      </c>
      <c r="E80" s="35" t="n">
        <v>1703.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429.98</v>
      </c>
      <c r="C81" s="35"/>
      <c r="D81" s="35" t="n">
        <v>1677.6</v>
      </c>
      <c r="E81" s="35" t="n">
        <v>1548.38</v>
      </c>
      <c r="F81" s="35"/>
      <c r="G81" s="35" t="n">
        <v>559.2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84.95</v>
      </c>
      <c r="E82" s="35" t="n">
        <v>1684.9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552.23</v>
      </c>
      <c r="E83" s="35" t="n">
        <v>0</v>
      </c>
      <c r="F83" s="35"/>
      <c r="G83" s="35" t="n">
        <v>1552.23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146.66</v>
      </c>
      <c r="E84" s="35" t="n">
        <v>1146.6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2439.31</v>
      </c>
      <c r="C85" s="35"/>
      <c r="D85" s="35" t="n">
        <v>1681.26</v>
      </c>
      <c r="E85" s="35" t="n">
        <v>1209.92</v>
      </c>
      <c r="F85" s="35"/>
      <c r="G85" s="35" t="n">
        <v>2910.65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70.22</v>
      </c>
      <c r="E86" s="35" t="n">
        <v>1113.48</v>
      </c>
      <c r="F86" s="35"/>
      <c r="G86" s="35" t="n">
        <v>556.74</v>
      </c>
      <c r="H86" s="35"/>
      <c r="I86" s="35" t="n">
        <v>1.11</v>
      </c>
    </row>
    <row r="87" customFormat="false" ht="12.75" hidden="false" customHeight="false" outlineLevel="0" collapsed="false">
      <c r="A87" s="24" t="n">
        <v>87</v>
      </c>
      <c r="B87" s="35" t="n">
        <v>390.29</v>
      </c>
      <c r="C87" s="35"/>
      <c r="D87" s="35" t="n">
        <v>1522.74</v>
      </c>
      <c r="E87" s="35" t="n">
        <v>1913.0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146.66</v>
      </c>
      <c r="E88" s="35" t="n">
        <v>1146.6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81.26</v>
      </c>
      <c r="E89" s="35" t="n">
        <v>1120.84</v>
      </c>
      <c r="F89" s="35"/>
      <c r="G89" s="35" t="n">
        <v>560.42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684.95</v>
      </c>
      <c r="E90" s="35" t="n">
        <v>1684.9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566.99</v>
      </c>
      <c r="E91" s="35" t="n">
        <v>1566.99</v>
      </c>
      <c r="F91" s="35"/>
      <c r="G91" s="35" t="n">
        <v>0</v>
      </c>
      <c r="H91" s="35"/>
      <c r="I91" s="35" t="n">
        <v>0.83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131.9</v>
      </c>
      <c r="E92" s="35" t="n">
        <v>1131.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684.95</v>
      </c>
      <c r="E93" s="35" t="n">
        <v>1684.9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467.42</v>
      </c>
      <c r="E94" s="35" t="n">
        <v>1467.4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135.59</v>
      </c>
      <c r="E95" s="35" t="n">
        <v>1135.5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681.26</v>
      </c>
      <c r="E96" s="35" t="n">
        <v>1681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677.6</v>
      </c>
      <c r="E97" s="35" t="n">
        <v>1677.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541.16</v>
      </c>
      <c r="E98" s="35" t="n">
        <v>1541.1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128.21</v>
      </c>
      <c r="E99" s="35" t="n">
        <v>752.14</v>
      </c>
      <c r="F99" s="35"/>
      <c r="G99" s="35" t="n">
        <v>376.07</v>
      </c>
      <c r="H99" s="35"/>
      <c r="I99" s="35" t="n">
        <v>17.35</v>
      </c>
    </row>
    <row r="100" customFormat="false" ht="12.75" hidden="false" customHeight="false" outlineLevel="0" collapsed="false">
      <c r="A100" s="36" t="s">
        <v>41</v>
      </c>
      <c r="B100" s="37" t="n">
        <v>91445.18</v>
      </c>
      <c r="C100" s="37" t="n">
        <v>882.62</v>
      </c>
      <c r="D100" s="37" t="n">
        <v>154393.23</v>
      </c>
      <c r="E100" s="37" t="n">
        <v>143925.8</v>
      </c>
      <c r="F100" s="37"/>
      <c r="G100" s="37" t="n">
        <v>101513.8</v>
      </c>
      <c r="H100" s="37" t="n">
        <v>483.81</v>
      </c>
      <c r="I100" s="37" t="n">
        <v>608.54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55Z</dcterms:modified>
  <cp:revision>0</cp:revision>
  <dc:subject/>
  <dc:title/>
</cp:coreProperties>
</file>