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допьян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7649.96</v>
      </c>
      <c r="C6" s="35"/>
      <c r="D6" s="35" t="n">
        <v>3498.96</v>
      </c>
      <c r="E6" s="35" t="n">
        <v>0</v>
      </c>
      <c r="F6" s="35"/>
      <c r="G6" s="35" t="n">
        <v>61148.9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3963.54</v>
      </c>
      <c r="E7" s="35" t="n">
        <v>3963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173.7</v>
      </c>
      <c r="C8" s="35"/>
      <c r="D8" s="35" t="n">
        <v>2289.63</v>
      </c>
      <c r="E8" s="35" t="n">
        <v>2700.12</v>
      </c>
      <c r="F8" s="35"/>
      <c r="G8" s="35" t="n">
        <v>763.21</v>
      </c>
      <c r="H8" s="35"/>
      <c r="I8" s="35" t="n">
        <v>45.4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09.79</v>
      </c>
      <c r="E9" s="35" t="n">
        <v>1109.79</v>
      </c>
      <c r="F9" s="35"/>
      <c r="G9" s="35" t="n">
        <v>0</v>
      </c>
      <c r="H9" s="35"/>
      <c r="I9" s="35" t="n">
        <v>0.19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91.44</v>
      </c>
      <c r="E10" s="35" t="n">
        <v>1891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78.56</v>
      </c>
      <c r="E11" s="35" t="n">
        <v>2278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508.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91.44</v>
      </c>
      <c r="E13" s="35" t="n">
        <v>1891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86.85</v>
      </c>
      <c r="C14" s="35"/>
      <c r="D14" s="35" t="n">
        <v>2289.63</v>
      </c>
      <c r="E14" s="35" t="n">
        <v>1800</v>
      </c>
      <c r="F14" s="35"/>
      <c r="G14" s="35" t="n">
        <v>1076.4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84.45</v>
      </c>
      <c r="C15" s="35"/>
      <c r="D15" s="35" t="n">
        <v>1109.79</v>
      </c>
      <c r="E15" s="35" t="n">
        <v>1394.24</v>
      </c>
      <c r="F15" s="35"/>
      <c r="G15" s="35" t="n">
        <v>0</v>
      </c>
      <c r="H15" s="35"/>
      <c r="I15" s="35" t="n">
        <v>0.0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91.44</v>
      </c>
      <c r="E16" s="35" t="n">
        <v>1891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86.85</v>
      </c>
      <c r="C17" s="35"/>
      <c r="D17" s="35" t="n">
        <v>2289.63</v>
      </c>
      <c r="E17" s="35" t="n">
        <v>800</v>
      </c>
      <c r="F17" s="35"/>
      <c r="G17" s="35" t="n">
        <v>2076.4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09.79</v>
      </c>
      <c r="E18" s="35" t="n">
        <v>739.86</v>
      </c>
      <c r="F18" s="35"/>
      <c r="G18" s="35" t="n">
        <v>369.93</v>
      </c>
      <c r="H18" s="35"/>
      <c r="I18" s="35" t="n">
        <v>9.48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454.37</v>
      </c>
      <c r="C20" s="35"/>
      <c r="D20" s="35" t="n">
        <v>1891.44</v>
      </c>
      <c r="E20" s="35" t="n">
        <v>250</v>
      </c>
      <c r="F20" s="35"/>
      <c r="G20" s="35" t="n">
        <v>3095.8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091.34</v>
      </c>
      <c r="E21" s="35" t="n">
        <v>109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334.04</v>
      </c>
      <c r="C22" s="35"/>
      <c r="D22" s="35" t="n">
        <v>2271.18</v>
      </c>
      <c r="E22" s="35" t="n">
        <v>3200</v>
      </c>
      <c r="F22" s="35"/>
      <c r="G22" s="35" t="n">
        <v>2405.2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2.88</v>
      </c>
    </row>
    <row r="24" customFormat="false" ht="12.75" hidden="false" customHeight="false" outlineLevel="0" collapsed="false">
      <c r="A24" s="24" t="n">
        <v>17</v>
      </c>
      <c r="B24" s="35" t="n">
        <v>279.72</v>
      </c>
      <c r="C24" s="35"/>
      <c r="D24" s="35" t="n">
        <v>1091.34</v>
      </c>
      <c r="E24" s="35" t="n">
        <v>1007.28</v>
      </c>
      <c r="F24" s="35"/>
      <c r="G24" s="35" t="n">
        <v>363.78</v>
      </c>
      <c r="H24" s="35"/>
      <c r="I24" s="35" t="n">
        <v>1.2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91.44</v>
      </c>
      <c r="E25" s="35" t="n">
        <v>1891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1.34</v>
      </c>
      <c r="E26" s="35" t="n">
        <v>109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78.56</v>
      </c>
      <c r="E27" s="35" t="n">
        <v>2278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8.56</v>
      </c>
      <c r="E29" s="35" t="n">
        <v>2278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39.28</v>
      </c>
      <c r="E30" s="35" t="n">
        <v>1139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98.82</v>
      </c>
      <c r="E31" s="35" t="n">
        <v>1265.88</v>
      </c>
      <c r="F31" s="35"/>
      <c r="G31" s="35" t="n">
        <v>632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1215.54</v>
      </c>
      <c r="C32" s="35"/>
      <c r="D32" s="35" t="n">
        <v>2297.01</v>
      </c>
      <c r="E32" s="35" t="n">
        <v>0</v>
      </c>
      <c r="F32" s="35"/>
      <c r="G32" s="35" t="n">
        <v>13512.5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98.82</v>
      </c>
      <c r="E34" s="35" t="n">
        <v>1898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1878.44</v>
      </c>
      <c r="C35" s="35"/>
      <c r="D35" s="35" t="n">
        <v>2562.48</v>
      </c>
      <c r="E35" s="35" t="n">
        <v>0</v>
      </c>
      <c r="F35" s="35"/>
      <c r="G35" s="35" t="n">
        <v>34440.9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95.13</v>
      </c>
      <c r="E37" s="35" t="n">
        <v>1895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97.01</v>
      </c>
      <c r="E38" s="35" t="n">
        <v>1531.34</v>
      </c>
      <c r="F38" s="35"/>
      <c r="G38" s="35" t="n">
        <v>765.6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67</v>
      </c>
      <c r="C39" s="35"/>
      <c r="D39" s="35" t="n">
        <v>1106.1</v>
      </c>
      <c r="E39" s="35" t="n">
        <v>1304.4</v>
      </c>
      <c r="F39" s="35"/>
      <c r="G39" s="35" t="n">
        <v>368.7</v>
      </c>
      <c r="H39" s="35"/>
      <c r="I39" s="35" t="n">
        <v>39.25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98.82</v>
      </c>
      <c r="E40" s="35" t="n">
        <v>1898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97.01</v>
      </c>
      <c r="E41" s="35" t="n">
        <v>2297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2.8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98.82</v>
      </c>
      <c r="E43" s="35" t="n">
        <v>1265.88</v>
      </c>
      <c r="F43" s="35"/>
      <c r="G43" s="35" t="n">
        <v>632.9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0.37</v>
      </c>
      <c r="E44" s="35" t="n">
        <v>1880.3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311.74</v>
      </c>
      <c r="E46" s="35" t="n">
        <v>2311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1.7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98.72</v>
      </c>
      <c r="E48" s="35" t="n">
        <v>1098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15.43</v>
      </c>
      <c r="E49" s="35" t="n">
        <v>2315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136.5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15.43</v>
      </c>
      <c r="E52" s="35" t="n">
        <v>2315.43</v>
      </c>
      <c r="F52" s="35"/>
      <c r="G52" s="35" t="n">
        <v>0</v>
      </c>
      <c r="H52" s="35"/>
      <c r="I52" s="35" t="n">
        <v>2.29</v>
      </c>
    </row>
    <row r="53" customFormat="false" ht="12.75" hidden="false" customHeight="false" outlineLevel="0" collapsed="false">
      <c r="A53" s="24" t="n">
        <v>48</v>
      </c>
      <c r="B53" s="35" t="n">
        <v>2681.7</v>
      </c>
      <c r="C53" s="35"/>
      <c r="D53" s="35" t="n">
        <v>1880.37</v>
      </c>
      <c r="E53" s="35" t="n">
        <v>20</v>
      </c>
      <c r="F53" s="35"/>
      <c r="G53" s="35" t="n">
        <v>4542.0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95.03</v>
      </c>
      <c r="E54" s="35" t="n">
        <v>1095.03</v>
      </c>
      <c r="F54" s="35"/>
      <c r="G54" s="35" t="n">
        <v>0</v>
      </c>
      <c r="H54" s="35"/>
      <c r="I54" s="35" t="n">
        <v>45.06</v>
      </c>
    </row>
    <row r="55" customFormat="false" ht="12.75" hidden="false" customHeight="false" outlineLevel="0" collapsed="false">
      <c r="A55" s="24" t="n">
        <v>50</v>
      </c>
      <c r="B55" s="35" t="n">
        <v>593.46</v>
      </c>
      <c r="C55" s="35"/>
      <c r="D55" s="35" t="n">
        <v>2315.43</v>
      </c>
      <c r="E55" s="35" t="n">
        <v>1958.73</v>
      </c>
      <c r="F55" s="35"/>
      <c r="G55" s="35" t="n">
        <v>950.1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0.37</v>
      </c>
      <c r="E56" s="35" t="n">
        <v>1880.37</v>
      </c>
      <c r="F56" s="35"/>
      <c r="G56" s="35" t="n">
        <v>0</v>
      </c>
      <c r="H56" s="35"/>
      <c r="I56" s="35" t="n">
        <v>56.28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98.72</v>
      </c>
      <c r="E57" s="35" t="n">
        <v>732.48</v>
      </c>
      <c r="F57" s="35"/>
      <c r="G57" s="35" t="n">
        <v>366.2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19.12</v>
      </c>
      <c r="E58" s="35" t="n">
        <v>2319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315.43</v>
      </c>
      <c r="E59" s="35" t="n">
        <v>2315.4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13.48</v>
      </c>
      <c r="E60" s="35" t="n">
        <v>742.32</v>
      </c>
      <c r="F60" s="35"/>
      <c r="G60" s="35" t="n">
        <v>371.16</v>
      </c>
      <c r="H60" s="35"/>
      <c r="I60" s="35" t="n">
        <v>1.57</v>
      </c>
    </row>
    <row r="61" customFormat="false" ht="12.75" hidden="false" customHeight="false" outlineLevel="0" collapsed="false">
      <c r="A61" s="24" t="n">
        <v>56</v>
      </c>
      <c r="B61" s="35" t="n">
        <v>487.62</v>
      </c>
      <c r="C61" s="35"/>
      <c r="D61" s="35" t="n">
        <v>1902.48</v>
      </c>
      <c r="E61" s="35" t="n">
        <v>2390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15.43</v>
      </c>
      <c r="E62" s="35" t="n">
        <v>2315.43</v>
      </c>
      <c r="F62" s="35"/>
      <c r="G62" s="35" t="n">
        <v>0</v>
      </c>
      <c r="H62" s="35"/>
      <c r="I62" s="35" t="n">
        <v>0.01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98.72</v>
      </c>
      <c r="E63" s="35" t="n">
        <v>732.48</v>
      </c>
      <c r="F63" s="35"/>
      <c r="G63" s="35" t="n">
        <v>366.2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8.57</v>
      </c>
      <c r="C64" s="35"/>
      <c r="D64" s="35" t="n">
        <v>1906.17</v>
      </c>
      <c r="E64" s="35" t="n">
        <v>1759.35</v>
      </c>
      <c r="F64" s="35"/>
      <c r="G64" s="35" t="n">
        <v>635.39</v>
      </c>
      <c r="H64" s="35"/>
      <c r="I64" s="35" t="n">
        <v>345.38</v>
      </c>
    </row>
    <row r="65" customFormat="false" ht="12.75" hidden="false" customHeight="false" outlineLevel="0" collapsed="false">
      <c r="A65" s="24" t="n">
        <v>60</v>
      </c>
      <c r="B65" s="35" t="n">
        <v>593.46</v>
      </c>
      <c r="C65" s="35"/>
      <c r="D65" s="35" t="n">
        <v>2315.43</v>
      </c>
      <c r="E65" s="35" t="n">
        <v>2137.08</v>
      </c>
      <c r="F65" s="35"/>
      <c r="G65" s="35" t="n">
        <v>771.8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098.72</v>
      </c>
      <c r="E66" s="35" t="n">
        <v>1098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06.17</v>
      </c>
      <c r="E67" s="35" t="n">
        <v>1906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315.43</v>
      </c>
      <c r="E68" s="35" t="n">
        <v>2315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1.61</v>
      </c>
      <c r="C69" s="35"/>
      <c r="D69" s="35" t="n">
        <v>1098.72</v>
      </c>
      <c r="E69" s="35" t="n">
        <v>1380.3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06.17</v>
      </c>
      <c r="E70" s="35" t="n">
        <v>1906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48.61</v>
      </c>
      <c r="E71" s="35" t="n">
        <v>2348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098.72</v>
      </c>
      <c r="E72" s="35" t="n">
        <v>732.48</v>
      </c>
      <c r="F72" s="35"/>
      <c r="G72" s="35" t="n">
        <v>366.2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88.14</v>
      </c>
      <c r="C73" s="35"/>
      <c r="D73" s="35" t="n">
        <v>1906.17</v>
      </c>
      <c r="E73" s="35" t="n">
        <v>1758.92</v>
      </c>
      <c r="F73" s="35"/>
      <c r="G73" s="35" t="n">
        <v>635.3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13.48</v>
      </c>
      <c r="E74" s="35" t="n">
        <v>742.32</v>
      </c>
      <c r="F74" s="35"/>
      <c r="G74" s="35" t="n">
        <v>371.1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308.05</v>
      </c>
      <c r="E75" s="35" t="n">
        <v>2308.0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913.55</v>
      </c>
      <c r="E76" s="35" t="n">
        <v>1913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85.39</v>
      </c>
      <c r="C77" s="35"/>
      <c r="D77" s="35" t="n">
        <v>1113.48</v>
      </c>
      <c r="E77" s="35" t="n">
        <v>1027.71</v>
      </c>
      <c r="F77" s="35"/>
      <c r="G77" s="35" t="n">
        <v>371.16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584.01</v>
      </c>
      <c r="C78" s="35"/>
      <c r="D78" s="35" t="n">
        <v>2278.56</v>
      </c>
      <c r="E78" s="35" t="n">
        <v>2103.05</v>
      </c>
      <c r="F78" s="35"/>
      <c r="G78" s="35" t="n">
        <v>759.5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909.86</v>
      </c>
      <c r="E79" s="35" t="n">
        <v>1909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13.48</v>
      </c>
      <c r="E80" s="35" t="n">
        <v>742.32</v>
      </c>
      <c r="F80" s="35"/>
      <c r="G80" s="35" t="n">
        <v>371.1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278.56</v>
      </c>
      <c r="E81" s="35" t="n">
        <v>2278.5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405.59</v>
      </c>
      <c r="C82" s="35"/>
      <c r="D82" s="35" t="n">
        <v>1909.86</v>
      </c>
      <c r="E82" s="35" t="n">
        <v>0</v>
      </c>
      <c r="F82" s="35"/>
      <c r="G82" s="35" t="n">
        <v>6315.4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851.63</v>
      </c>
      <c r="C83" s="35"/>
      <c r="D83" s="35" t="n">
        <v>1113.48</v>
      </c>
      <c r="E83" s="35" t="n">
        <v>0</v>
      </c>
      <c r="F83" s="35"/>
      <c r="G83" s="35" t="n">
        <v>5965.1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278.56</v>
      </c>
      <c r="E84" s="35" t="n">
        <v>1519.04</v>
      </c>
      <c r="F84" s="35"/>
      <c r="G84" s="35" t="n">
        <v>759.5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895.13</v>
      </c>
      <c r="E85" s="35" t="n">
        <v>1895.1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772.38</v>
      </c>
      <c r="C86" s="35"/>
      <c r="D86" s="35" t="n">
        <v>1113.48</v>
      </c>
      <c r="E86" s="35" t="n">
        <v>1306.94</v>
      </c>
      <c r="F86" s="35"/>
      <c r="G86" s="35" t="n">
        <v>2578.92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278.56</v>
      </c>
      <c r="E87" s="35" t="n">
        <v>2278.5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308.05</v>
      </c>
      <c r="E88" s="35" t="n">
        <v>2308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102.41</v>
      </c>
      <c r="E89" s="35" t="n">
        <v>1102.4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86.68</v>
      </c>
      <c r="C90" s="35"/>
      <c r="D90" s="35" t="n">
        <v>1898.82</v>
      </c>
      <c r="E90" s="35" t="n">
        <v>1752.56</v>
      </c>
      <c r="F90" s="35"/>
      <c r="G90" s="35" t="n">
        <v>632.94</v>
      </c>
      <c r="H90" s="35"/>
      <c r="I90" s="35" t="n">
        <v>3.35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282.25</v>
      </c>
      <c r="E91" s="35" t="n">
        <v>2282.2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098.72</v>
      </c>
      <c r="E92" s="35" t="n">
        <v>732.48</v>
      </c>
      <c r="F92" s="35"/>
      <c r="G92" s="35" t="n">
        <v>366.2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932</v>
      </c>
      <c r="E93" s="35" t="n">
        <v>193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93.32</v>
      </c>
      <c r="E94" s="35" t="n">
        <v>2293.32</v>
      </c>
      <c r="F94" s="35"/>
      <c r="G94" s="35" t="n">
        <v>0</v>
      </c>
      <c r="H94" s="35"/>
      <c r="I94" s="35" t="n">
        <v>56.28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102.41</v>
      </c>
      <c r="E95" s="35" t="n">
        <v>734.94</v>
      </c>
      <c r="F95" s="35"/>
      <c r="G95" s="35" t="n">
        <v>367.4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898.82</v>
      </c>
      <c r="E96" s="35" t="n">
        <v>1898.8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293.32</v>
      </c>
      <c r="E97" s="35" t="n">
        <v>2293.3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81.61</v>
      </c>
      <c r="C98" s="35"/>
      <c r="D98" s="35" t="n">
        <v>1098.72</v>
      </c>
      <c r="E98" s="35" t="n">
        <v>1014.09</v>
      </c>
      <c r="F98" s="35"/>
      <c r="G98" s="35" t="n">
        <v>366.24</v>
      </c>
      <c r="H98" s="35"/>
      <c r="I98" s="35" t="n">
        <v>0.21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898.82</v>
      </c>
      <c r="E99" s="35" t="n">
        <v>1265.88</v>
      </c>
      <c r="F99" s="35"/>
      <c r="G99" s="35" t="n">
        <v>632.94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293.32</v>
      </c>
      <c r="E100" s="35" t="n">
        <v>2293.32</v>
      </c>
      <c r="F100" s="35"/>
      <c r="G100" s="35" t="n">
        <v>0</v>
      </c>
      <c r="H100" s="35"/>
      <c r="I100" s="35" t="n">
        <v>136.52</v>
      </c>
    </row>
    <row r="101" customFormat="false" ht="12.75" hidden="false" customHeight="false" outlineLevel="0" collapsed="false">
      <c r="A101" s="24" t="n">
        <v>97</v>
      </c>
      <c r="B101" s="35" t="n">
        <v>281.61</v>
      </c>
      <c r="C101" s="35"/>
      <c r="D101" s="35" t="n">
        <v>1098.72</v>
      </c>
      <c r="E101" s="35" t="n">
        <v>1014.09</v>
      </c>
      <c r="F101" s="35"/>
      <c r="G101" s="35" t="n">
        <v>366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898.82</v>
      </c>
      <c r="E102" s="35" t="n">
        <v>1898.82</v>
      </c>
      <c r="F102" s="35"/>
      <c r="G102" s="35" t="n">
        <v>0</v>
      </c>
      <c r="H102" s="35"/>
      <c r="I102" s="35" t="n">
        <v>45.06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880.37</v>
      </c>
      <c r="E103" s="35" t="n">
        <v>1880.37</v>
      </c>
      <c r="F103" s="35"/>
      <c r="G103" s="35" t="n">
        <v>0</v>
      </c>
      <c r="H103" s="35"/>
      <c r="I103" s="35" t="n">
        <v>59.74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095.03</v>
      </c>
      <c r="E104" s="35" t="n">
        <v>730.02</v>
      </c>
      <c r="F104" s="35"/>
      <c r="G104" s="35" t="n">
        <v>365.0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2333.88</v>
      </c>
      <c r="E105" s="35" t="n">
        <v>1555.92</v>
      </c>
      <c r="F105" s="35"/>
      <c r="G105" s="35" t="n">
        <v>777.9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880.37</v>
      </c>
      <c r="E106" s="35" t="n">
        <v>1880.3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102.41</v>
      </c>
      <c r="E107" s="35" t="n">
        <v>1102.4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304.39</v>
      </c>
      <c r="E108" s="35" t="n">
        <v>2304.3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26513.88</v>
      </c>
      <c r="C109" s="35"/>
      <c r="D109" s="35" t="n">
        <v>1880.37</v>
      </c>
      <c r="E109" s="35" t="n">
        <v>0</v>
      </c>
      <c r="F109" s="35"/>
      <c r="G109" s="35" t="n">
        <v>28394.2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102.41</v>
      </c>
      <c r="E110" s="35" t="n">
        <v>1102.41</v>
      </c>
      <c r="F110" s="35"/>
      <c r="G110" s="35" t="n">
        <v>0</v>
      </c>
      <c r="H110" s="35"/>
      <c r="I110" s="35" t="n">
        <v>2.87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304.39</v>
      </c>
      <c r="E111" s="35" t="n">
        <v>2304.3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876.68</v>
      </c>
      <c r="E112" s="35" t="n">
        <v>1251.12</v>
      </c>
      <c r="F112" s="35"/>
      <c r="G112" s="35" t="n">
        <v>625.5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102.41</v>
      </c>
      <c r="E113" s="35" t="n">
        <v>1102.4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304.39</v>
      </c>
      <c r="E114" s="35" t="n">
        <v>2304.3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880.37</v>
      </c>
      <c r="E115" s="35" t="n">
        <v>1253.58</v>
      </c>
      <c r="F115" s="35"/>
      <c r="G115" s="35" t="n">
        <v>626.7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282.56</v>
      </c>
      <c r="C116" s="35"/>
      <c r="D116" s="35" t="n">
        <v>1102.41</v>
      </c>
      <c r="E116" s="35" t="n">
        <v>1017.5</v>
      </c>
      <c r="F116" s="35"/>
      <c r="G116" s="35" t="n">
        <v>367.4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2304.39</v>
      </c>
      <c r="E117" s="35" t="n">
        <v>1536.26</v>
      </c>
      <c r="F117" s="35"/>
      <c r="G117" s="35" t="n">
        <v>768.1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2297.01</v>
      </c>
      <c r="E118" s="35" t="n">
        <v>2297.0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155370.82</v>
      </c>
      <c r="C119" s="37" t="n">
        <v>0</v>
      </c>
      <c r="D119" s="37" t="n">
        <v>202969.41</v>
      </c>
      <c r="E119" s="37" t="n">
        <v>175532.74</v>
      </c>
      <c r="F119" s="37"/>
      <c r="G119" s="37" t="n">
        <v>182807.49</v>
      </c>
      <c r="H119" s="37" t="n">
        <v>0</v>
      </c>
      <c r="I119" s="37" t="n">
        <v>1502.62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25Z</dcterms:modified>
  <cp:revision>0</cp:revision>
  <dc:subject/>
  <dc:title/>
</cp:coreProperties>
</file>