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3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5895.51</v>
      </c>
      <c r="E6" s="35" t="n">
        <v>3930.34</v>
      </c>
      <c r="F6" s="35"/>
      <c r="G6" s="35" t="n">
        <v>1965.1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51.77</v>
      </c>
      <c r="E7" s="35" t="n">
        <v>1057.21</v>
      </c>
      <c r="F7" s="35"/>
      <c r="G7" s="35" t="n">
        <v>594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00.7</v>
      </c>
      <c r="E8" s="35" t="n">
        <v>1533.8</v>
      </c>
      <c r="F8" s="35"/>
      <c r="G8" s="35" t="n">
        <v>766.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47.33</v>
      </c>
      <c r="C9" s="35"/>
      <c r="D9" s="35" t="n">
        <v>2525.61</v>
      </c>
      <c r="E9" s="35" t="n">
        <v>2331.07</v>
      </c>
      <c r="F9" s="35"/>
      <c r="G9" s="35" t="n">
        <v>841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19.12</v>
      </c>
      <c r="E10" s="35" t="n">
        <v>1526.68</v>
      </c>
      <c r="F10" s="35"/>
      <c r="G10" s="35" t="n">
        <v>792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44.03</v>
      </c>
      <c r="E11" s="35" t="n">
        <v>2544.41</v>
      </c>
      <c r="F11" s="35"/>
      <c r="G11" s="35"/>
      <c r="H11" s="35" t="n">
        <v>0.38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093.82</v>
      </c>
      <c r="F12" s="35"/>
      <c r="G12" s="35" t="n">
        <v>546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63.37</v>
      </c>
      <c r="E13" s="35" t="n">
        <v>2363.37</v>
      </c>
      <c r="F13" s="35"/>
      <c r="G13" s="35" t="n">
        <v>0</v>
      </c>
      <c r="H13" s="35"/>
      <c r="I13" s="35" t="n">
        <v>184.5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92.4</v>
      </c>
      <c r="E14" s="35" t="n">
        <v>2492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43.5</v>
      </c>
      <c r="E16" s="35" t="n">
        <v>1843.5</v>
      </c>
      <c r="F16" s="35"/>
      <c r="G16" s="35" t="n">
        <v>0</v>
      </c>
      <c r="H16" s="35"/>
      <c r="I16" s="35" t="n">
        <v>1.3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39.81</v>
      </c>
      <c r="E17" s="35" t="n">
        <v>1226.54</v>
      </c>
      <c r="F17" s="35"/>
      <c r="G17" s="35" t="n">
        <v>613.2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02.94</v>
      </c>
      <c r="E18" s="35" t="n">
        <v>1201.96</v>
      </c>
      <c r="F18" s="35"/>
      <c r="G18" s="35" t="n">
        <v>600.9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17.7</v>
      </c>
      <c r="E19" s="35" t="n">
        <v>1817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65.61</v>
      </c>
      <c r="E20" s="35" t="n">
        <v>1243.74</v>
      </c>
      <c r="F20" s="35"/>
      <c r="G20" s="35" t="n">
        <v>621.8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77.14</v>
      </c>
      <c r="E21" s="35" t="n">
        <v>1184.76</v>
      </c>
      <c r="F21" s="35"/>
      <c r="G21" s="35" t="n">
        <v>592.3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32.43</v>
      </c>
      <c r="E22" s="35" t="n">
        <v>1832.43</v>
      </c>
      <c r="F22" s="35"/>
      <c r="G22" s="35" t="n">
        <v>0</v>
      </c>
      <c r="H22" s="35"/>
      <c r="I22" s="35" t="n">
        <v>103.2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3063.9</v>
      </c>
      <c r="E23" s="35" t="n">
        <v>3063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3715.12</v>
      </c>
      <c r="C24" s="35"/>
      <c r="D24" s="35" t="n">
        <v>795.66</v>
      </c>
      <c r="E24" s="35" t="n">
        <v>0</v>
      </c>
      <c r="F24" s="35"/>
      <c r="G24" s="35" t="n">
        <v>14510.7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231</v>
      </c>
      <c r="C25" s="35"/>
      <c r="D25" s="35" t="n">
        <v>599.52</v>
      </c>
      <c r="E25" s="35" t="n">
        <v>0</v>
      </c>
      <c r="F25" s="35"/>
      <c r="G25" s="35" t="n">
        <v>10830.5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840.63</v>
      </c>
      <c r="E26" s="35" t="n">
        <v>840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79.91</v>
      </c>
      <c r="E27" s="35" t="n">
        <v>1979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3141.33</v>
      </c>
      <c r="E28" s="35" t="n">
        <v>2094.22</v>
      </c>
      <c r="F28" s="35"/>
      <c r="G28" s="35" t="n">
        <v>1047.1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2416.34</v>
      </c>
      <c r="C30" s="35"/>
      <c r="D30" s="35" t="n">
        <v>2868.48</v>
      </c>
      <c r="E30" s="35" t="n">
        <v>4089.02</v>
      </c>
      <c r="F30" s="35"/>
      <c r="G30" s="35" t="n">
        <v>51195.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992.42</v>
      </c>
      <c r="C31" s="35"/>
      <c r="D31" s="35" t="n">
        <v>2566.14</v>
      </c>
      <c r="E31" s="35" t="n">
        <v>4535.78</v>
      </c>
      <c r="F31" s="35"/>
      <c r="G31" s="35" t="n">
        <v>22.7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42.3</v>
      </c>
      <c r="C32" s="35"/>
      <c r="D32" s="35" t="n">
        <v>2138.46</v>
      </c>
      <c r="E32" s="35" t="n">
        <v>2185.68</v>
      </c>
      <c r="F32" s="35"/>
      <c r="G32" s="35" t="n">
        <v>1595.0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639.88</v>
      </c>
      <c r="E33" s="35" t="n">
        <v>2639.8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566.14</v>
      </c>
      <c r="E34" s="35" t="n">
        <v>2566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42.15</v>
      </c>
      <c r="E35" s="35" t="n">
        <v>2142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679.09</v>
      </c>
      <c r="C36" s="35"/>
      <c r="D36" s="35" t="n">
        <v>1898.82</v>
      </c>
      <c r="E36" s="35" t="n">
        <v>5594.5</v>
      </c>
      <c r="F36" s="35"/>
      <c r="G36" s="35"/>
      <c r="H36" s="35" t="n">
        <v>16.59</v>
      </c>
      <c r="I36" s="35" t="n">
        <v>74.61</v>
      </c>
    </row>
    <row r="37" customFormat="false" ht="12.75" hidden="false" customHeight="false" outlineLevel="0" collapsed="false">
      <c r="A37" s="24" t="n">
        <v>33</v>
      </c>
      <c r="B37" s="35" t="n">
        <v>2170.16</v>
      </c>
      <c r="C37" s="35"/>
      <c r="D37" s="35" t="n">
        <v>1688.64</v>
      </c>
      <c r="E37" s="35" t="n">
        <v>0</v>
      </c>
      <c r="F37" s="35"/>
      <c r="G37" s="35" t="n">
        <v>3858.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885.86</v>
      </c>
      <c r="C38" s="35"/>
      <c r="D38" s="35" t="n">
        <v>0</v>
      </c>
      <c r="E38" s="35" t="n">
        <v>0</v>
      </c>
      <c r="F38" s="35"/>
      <c r="G38" s="35" t="n">
        <v>27885.8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84.06</v>
      </c>
      <c r="E39" s="35" t="n">
        <v>1884.0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03.4</v>
      </c>
      <c r="E40" s="35" t="n">
        <v>1135.6</v>
      </c>
      <c r="F40" s="35"/>
      <c r="G40" s="35" t="n">
        <v>567.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939.35</v>
      </c>
      <c r="E41" s="35" t="n">
        <v>1292.9</v>
      </c>
      <c r="F41" s="35"/>
      <c r="G41" s="35" t="n">
        <v>646.4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78.17</v>
      </c>
      <c r="C42" s="35"/>
      <c r="D42" s="35" t="n">
        <v>1865.61</v>
      </c>
      <c r="E42" s="35" t="n">
        <v>2343.78</v>
      </c>
      <c r="F42" s="35"/>
      <c r="G42" s="35" t="n">
        <v>0</v>
      </c>
      <c r="H42" s="35"/>
      <c r="I42" s="35" t="n">
        <v>516.26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14.47</v>
      </c>
      <c r="E43" s="35" t="n">
        <v>1142.98</v>
      </c>
      <c r="F43" s="35"/>
      <c r="G43" s="35" t="n">
        <v>571.4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996.04</v>
      </c>
      <c r="C44" s="35"/>
      <c r="D44" s="35" t="n">
        <v>1943.04</v>
      </c>
      <c r="E44" s="35" t="n">
        <v>1643.72</v>
      </c>
      <c r="F44" s="35"/>
      <c r="G44" s="35" t="n">
        <v>1295.36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15853.83</v>
      </c>
      <c r="C45" s="37" t="n">
        <v>0</v>
      </c>
      <c r="D45" s="37" t="n">
        <v>77627.55</v>
      </c>
      <c r="E45" s="37" t="n">
        <v>71534.17</v>
      </c>
      <c r="F45" s="37"/>
      <c r="G45" s="37" t="n">
        <v>121964.18</v>
      </c>
      <c r="H45" s="37" t="n">
        <v>16.97</v>
      </c>
      <c r="I45" s="37" t="n">
        <v>879.98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6Z</dcterms:modified>
  <cp:revision>0</cp:revision>
  <dc:subject/>
  <dc:title/>
</cp:coreProperties>
</file>