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0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7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0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7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6.16</v>
      </c>
      <c r="C6" s="35"/>
      <c r="D6" s="35" t="n">
        <v>1311.54</v>
      </c>
      <c r="E6" s="35" t="n">
        <v>1210.52</v>
      </c>
      <c r="F6" s="35"/>
      <c r="G6" s="35" t="n">
        <v>437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03.51</v>
      </c>
      <c r="E7" s="35" t="n">
        <v>802.34</v>
      </c>
      <c r="F7" s="35"/>
      <c r="G7" s="35" t="n">
        <v>401.1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36.93</v>
      </c>
      <c r="E8" s="35" t="n">
        <v>1836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139.12</v>
      </c>
      <c r="C9" s="35"/>
      <c r="D9" s="35" t="n">
        <v>2414.46</v>
      </c>
      <c r="E9" s="35" t="n">
        <v>0</v>
      </c>
      <c r="F9" s="35"/>
      <c r="G9" s="35" t="n">
        <v>13553.5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04.1</v>
      </c>
      <c r="E10" s="35" t="n">
        <v>1304.1</v>
      </c>
      <c r="F10" s="35"/>
      <c r="G10" s="35" t="n">
        <v>0</v>
      </c>
      <c r="H10" s="35"/>
      <c r="I10" s="35" t="n">
        <v>35.0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9.07</v>
      </c>
      <c r="E11" s="35" t="n">
        <v>1889.07</v>
      </c>
      <c r="F11" s="35"/>
      <c r="G11" s="35" t="n">
        <v>0</v>
      </c>
      <c r="H11" s="35"/>
      <c r="I11" s="35" t="n">
        <v>8.88</v>
      </c>
    </row>
    <row r="12" customFormat="false" ht="12.75" hidden="false" customHeight="false" outlineLevel="0" collapsed="false">
      <c r="A12" s="24" t="n">
        <v>7</v>
      </c>
      <c r="B12" s="35" t="n">
        <v>472.73</v>
      </c>
      <c r="C12" s="35"/>
      <c r="D12" s="35" t="n">
        <v>1844.37</v>
      </c>
      <c r="E12" s="35" t="n">
        <v>1702.31</v>
      </c>
      <c r="F12" s="35"/>
      <c r="G12" s="35" t="n">
        <v>614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51.72</v>
      </c>
      <c r="E13" s="35" t="n">
        <v>0</v>
      </c>
      <c r="F13" s="35"/>
      <c r="G13" s="35" t="n">
        <v>2451.7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4.25</v>
      </c>
      <c r="C14" s="35"/>
      <c r="D14" s="35" t="n">
        <v>1304.1</v>
      </c>
      <c r="E14" s="35" t="n">
        <v>1203.65</v>
      </c>
      <c r="F14" s="35"/>
      <c r="G14" s="35" t="n">
        <v>434.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25.74</v>
      </c>
      <c r="E15" s="35" t="n">
        <v>1825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44.37</v>
      </c>
      <c r="E16" s="35" t="n">
        <v>1844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110.7</v>
      </c>
      <c r="C17" s="35"/>
      <c r="D17" s="35" t="n">
        <v>2451.72</v>
      </c>
      <c r="E17" s="35" t="n">
        <v>0</v>
      </c>
      <c r="F17" s="35"/>
      <c r="G17" s="35" t="n">
        <v>5562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8744.6</v>
      </c>
      <c r="C18" s="35"/>
      <c r="D18" s="35" t="n">
        <v>1304.1</v>
      </c>
      <c r="E18" s="35" t="n">
        <v>0</v>
      </c>
      <c r="F18" s="35"/>
      <c r="G18" s="35" t="n">
        <v>20048.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8745.04</v>
      </c>
      <c r="C19" s="35"/>
      <c r="D19" s="35" t="n">
        <v>1825.74</v>
      </c>
      <c r="E19" s="35" t="n">
        <v>0</v>
      </c>
      <c r="F19" s="35"/>
      <c r="G19" s="35" t="n">
        <v>20570.7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44.37</v>
      </c>
      <c r="E20" s="35" t="n">
        <v>1229.58</v>
      </c>
      <c r="F20" s="35"/>
      <c r="G20" s="35" t="n">
        <v>614.79</v>
      </c>
      <c r="H20" s="35"/>
      <c r="I20" s="35" t="n">
        <v>3.19</v>
      </c>
    </row>
    <row r="21" customFormat="false" ht="12.75" hidden="false" customHeight="false" outlineLevel="0" collapsed="false">
      <c r="A21" s="24" t="n">
        <v>16</v>
      </c>
      <c r="B21" s="35" t="n">
        <v>1256.78</v>
      </c>
      <c r="C21" s="35"/>
      <c r="D21" s="35" t="n">
        <v>2451.72</v>
      </c>
      <c r="E21" s="35" t="n">
        <v>3708.5</v>
      </c>
      <c r="F21" s="35"/>
      <c r="G21" s="35" t="n">
        <v>0</v>
      </c>
      <c r="H21" s="35"/>
      <c r="I21" s="35" t="n">
        <v>9.96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11.54</v>
      </c>
      <c r="E22" s="35" t="n">
        <v>874.36</v>
      </c>
      <c r="F22" s="35"/>
      <c r="G22" s="35" t="n">
        <v>437.1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36.93</v>
      </c>
      <c r="E23" s="35" t="n">
        <v>1836.9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451.72</v>
      </c>
      <c r="E24" s="35" t="n">
        <v>1634.48</v>
      </c>
      <c r="F24" s="35"/>
      <c r="G24" s="35" t="n">
        <v>817.2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34.25</v>
      </c>
      <c r="C25" s="35"/>
      <c r="D25" s="35" t="n">
        <v>1304.1</v>
      </c>
      <c r="E25" s="35" t="n">
        <v>1638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25.74</v>
      </c>
      <c r="E26" s="35" t="n">
        <v>1825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1416.91</v>
      </c>
      <c r="D27" s="35" t="n">
        <v>1844.37</v>
      </c>
      <c r="E27" s="35" t="n">
        <v>0</v>
      </c>
      <c r="F27" s="35"/>
      <c r="G27" s="35" t="n">
        <v>427.4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451.72</v>
      </c>
      <c r="E28" s="35" t="n">
        <v>2451.72</v>
      </c>
      <c r="F28" s="35"/>
      <c r="G28" s="35" t="n">
        <v>0</v>
      </c>
      <c r="H28" s="35"/>
      <c r="I28" s="35" t="n">
        <v>0.98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304.1</v>
      </c>
      <c r="E29" s="35" t="n">
        <v>1304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25.74</v>
      </c>
      <c r="E30" s="35" t="n">
        <v>1825.74</v>
      </c>
      <c r="F30" s="35"/>
      <c r="G30" s="35" t="n">
        <v>0</v>
      </c>
      <c r="H30" s="35"/>
      <c r="I30" s="35" t="n">
        <v>251.43</v>
      </c>
    </row>
    <row r="31" customFormat="false" ht="12.75" hidden="false" customHeight="false" outlineLevel="0" collapsed="false">
      <c r="A31" s="24" t="n">
        <v>27</v>
      </c>
      <c r="B31" s="35" t="n">
        <v>472.73</v>
      </c>
      <c r="C31" s="35"/>
      <c r="D31" s="35" t="n">
        <v>1844.37</v>
      </c>
      <c r="E31" s="35" t="n">
        <v>2317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28.39</v>
      </c>
      <c r="C32" s="35"/>
      <c r="D32" s="35" t="n">
        <v>2451.72</v>
      </c>
      <c r="E32" s="35" t="n">
        <v>3080.1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304.1</v>
      </c>
      <c r="E33" s="35" t="n">
        <v>1304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67.95</v>
      </c>
      <c r="C34" s="35"/>
      <c r="D34" s="35" t="n">
        <v>1825.74</v>
      </c>
      <c r="E34" s="35" t="n">
        <v>1685.11</v>
      </c>
      <c r="F34" s="35"/>
      <c r="G34" s="35" t="n">
        <v>608.58</v>
      </c>
      <c r="H34" s="35"/>
      <c r="I34" s="35" t="n">
        <v>19.78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451.72</v>
      </c>
      <c r="E35" s="35" t="n">
        <v>2451.72</v>
      </c>
      <c r="F35" s="35"/>
      <c r="G35" s="35" t="n">
        <v>0</v>
      </c>
      <c r="H35" s="35"/>
      <c r="I35" s="35" t="n">
        <v>341.05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304.1</v>
      </c>
      <c r="E36" s="35" t="n">
        <v>1304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825.74</v>
      </c>
      <c r="E37" s="35" t="n">
        <v>1825.7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59.28</v>
      </c>
      <c r="E38" s="35" t="n">
        <v>1859.2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628.39</v>
      </c>
      <c r="C39" s="35"/>
      <c r="D39" s="35" t="n">
        <v>2451.72</v>
      </c>
      <c r="E39" s="35" t="n">
        <v>2262.87</v>
      </c>
      <c r="F39" s="35"/>
      <c r="G39" s="35" t="n">
        <v>817.2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444.25</v>
      </c>
      <c r="E40" s="35" t="n">
        <v>2444.2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301.78</v>
      </c>
      <c r="C41" s="35"/>
      <c r="D41" s="35" t="n">
        <v>1177.41</v>
      </c>
      <c r="E41" s="35" t="n">
        <v>1479.1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2030.67</v>
      </c>
      <c r="E42" s="35" t="n">
        <v>1353.78</v>
      </c>
      <c r="F42" s="35"/>
      <c r="G42" s="35" t="n">
        <v>676.89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/>
      <c r="C43" s="35" t="n">
        <v>6930.12</v>
      </c>
      <c r="D43" s="35" t="n">
        <v>2447.97</v>
      </c>
      <c r="E43" s="35" t="n">
        <v>0</v>
      </c>
      <c r="F43" s="35"/>
      <c r="G43" s="35"/>
      <c r="H43" s="35" t="n">
        <v>4482.15</v>
      </c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825.74</v>
      </c>
      <c r="E44" s="35" t="n">
        <v>1217.16</v>
      </c>
      <c r="F44" s="35"/>
      <c r="G44" s="35" t="n">
        <v>608.58</v>
      </c>
      <c r="H44" s="35"/>
      <c r="I44" s="35" t="n">
        <v>61.58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825.74</v>
      </c>
      <c r="E45" s="35" t="n">
        <v>1825.74</v>
      </c>
      <c r="F45" s="35"/>
      <c r="G45" s="35" t="n">
        <v>0</v>
      </c>
      <c r="H45" s="35"/>
      <c r="I45" s="35" t="n">
        <v>0.98</v>
      </c>
    </row>
    <row r="46" customFormat="false" ht="12.75" hidden="false" customHeight="false" outlineLevel="0" collapsed="false">
      <c r="A46" s="24" t="n">
        <v>44</v>
      </c>
      <c r="B46" s="35" t="n">
        <v>621.71</v>
      </c>
      <c r="C46" s="35"/>
      <c r="D46" s="35" t="n">
        <v>2425.62</v>
      </c>
      <c r="E46" s="35" t="n">
        <v>2238.79</v>
      </c>
      <c r="F46" s="35"/>
      <c r="G46" s="35" t="n">
        <v>808.54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447.97</v>
      </c>
      <c r="E47" s="35" t="n">
        <v>2447.9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836.93</v>
      </c>
      <c r="E48" s="35" t="n">
        <v>1836.9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8423.1</v>
      </c>
      <c r="C49" s="35"/>
      <c r="D49" s="35" t="n">
        <v>1825.74</v>
      </c>
      <c r="E49" s="35" t="n">
        <v>0</v>
      </c>
      <c r="F49" s="35"/>
      <c r="G49" s="35" t="n">
        <v>10248.84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45821.88</v>
      </c>
      <c r="C50" s="35"/>
      <c r="D50" s="35" t="n">
        <v>2425.62</v>
      </c>
      <c r="E50" s="35" t="n">
        <v>0</v>
      </c>
      <c r="F50" s="35"/>
      <c r="G50" s="35" t="n">
        <v>48247.5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451.72</v>
      </c>
      <c r="E51" s="35" t="n">
        <v>1634.48</v>
      </c>
      <c r="F51" s="35"/>
      <c r="G51" s="35" t="n">
        <v>817.24</v>
      </c>
      <c r="H51" s="35"/>
      <c r="I51" s="35" t="n">
        <v>2.11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825.74</v>
      </c>
      <c r="E52" s="35" t="n">
        <v>1217.16</v>
      </c>
      <c r="F52" s="35"/>
      <c r="G52" s="35" t="n">
        <v>608.58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825.74</v>
      </c>
      <c r="E53" s="35" t="n">
        <v>1825.7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425.62</v>
      </c>
      <c r="E54" s="35" t="n">
        <v>2425.6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447.97</v>
      </c>
      <c r="E55" s="35" t="n">
        <v>2447.9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25.74</v>
      </c>
      <c r="E56" s="35" t="n">
        <v>1825.7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892.82</v>
      </c>
      <c r="E57" s="35" t="n">
        <v>1261.88</v>
      </c>
      <c r="F57" s="35"/>
      <c r="G57" s="35" t="n">
        <v>630.94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425.62</v>
      </c>
      <c r="E58" s="35" t="n">
        <v>2425.6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447.97</v>
      </c>
      <c r="E59" s="35" t="n">
        <v>1631.98</v>
      </c>
      <c r="F59" s="35"/>
      <c r="G59" s="35" t="n">
        <v>815.99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25.74</v>
      </c>
      <c r="E60" s="35" t="n">
        <v>1825.7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825.74</v>
      </c>
      <c r="E61" s="35" t="n">
        <v>1825.7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425.62</v>
      </c>
      <c r="E62" s="35" t="n">
        <v>2425.6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447.97</v>
      </c>
      <c r="E63" s="35" t="n">
        <v>2447.9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67.95</v>
      </c>
      <c r="C64" s="35"/>
      <c r="D64" s="35" t="n">
        <v>1825.74</v>
      </c>
      <c r="E64" s="35" t="n">
        <v>3131.92</v>
      </c>
      <c r="F64" s="35"/>
      <c r="G64" s="35"/>
      <c r="H64" s="35" t="n">
        <v>838.23</v>
      </c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825.74</v>
      </c>
      <c r="E65" s="35" t="n">
        <v>1217.16</v>
      </c>
      <c r="F65" s="35"/>
      <c r="G65" s="35" t="n">
        <v>608.58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447.97</v>
      </c>
      <c r="E66" s="35" t="n">
        <v>2447.9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67.95</v>
      </c>
      <c r="C67" s="35"/>
      <c r="D67" s="35" t="n">
        <v>1825.74</v>
      </c>
      <c r="E67" s="35" t="n">
        <v>1685.11</v>
      </c>
      <c r="F67" s="35"/>
      <c r="G67" s="35" t="n">
        <v>608.58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753.03</v>
      </c>
      <c r="E68" s="35" t="n">
        <v>753.0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072.71</v>
      </c>
      <c r="E69" s="35" t="n">
        <v>1072.7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2425.62</v>
      </c>
      <c r="E70" s="35" t="n">
        <v>808.54</v>
      </c>
      <c r="F70" s="35"/>
      <c r="G70" s="35" t="n">
        <v>1617.08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447.97</v>
      </c>
      <c r="E71" s="35" t="n">
        <v>2447.9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825.74</v>
      </c>
      <c r="E72" s="35" t="n">
        <v>1825.7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2425.62</v>
      </c>
      <c r="E73" s="35" t="n">
        <v>1617.08</v>
      </c>
      <c r="F73" s="35"/>
      <c r="G73" s="35" t="n">
        <v>808.54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2418.18</v>
      </c>
      <c r="E74" s="35" t="n">
        <v>2418.1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188.6</v>
      </c>
      <c r="E75" s="35" t="n">
        <v>1188.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679.96</v>
      </c>
      <c r="C76" s="35"/>
      <c r="D76" s="35" t="n">
        <v>1326.45</v>
      </c>
      <c r="E76" s="35" t="n">
        <v>0</v>
      </c>
      <c r="F76" s="35"/>
      <c r="G76" s="35" t="n">
        <v>2006.41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2433.09</v>
      </c>
      <c r="E77" s="35" t="n">
        <v>2433.0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829.46</v>
      </c>
      <c r="E78" s="35" t="n">
        <v>1829.4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851.81</v>
      </c>
      <c r="E79" s="35" t="n">
        <v>1851.8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333.92</v>
      </c>
      <c r="E80" s="35" t="n">
        <v>1333.92</v>
      </c>
      <c r="F80" s="35"/>
      <c r="G80" s="35" t="n">
        <v>0</v>
      </c>
      <c r="H80" s="35"/>
      <c r="I80" s="35" t="n">
        <v>1.82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2433.09</v>
      </c>
      <c r="E81" s="35" t="n">
        <v>1622.06</v>
      </c>
      <c r="F81" s="35"/>
      <c r="G81" s="35" t="n">
        <v>811.03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814.55</v>
      </c>
      <c r="E82" s="35" t="n">
        <v>1814.5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836.93</v>
      </c>
      <c r="E83" s="35" t="n">
        <v>1836.93</v>
      </c>
      <c r="F83" s="35"/>
      <c r="G83" s="35" t="n">
        <v>0</v>
      </c>
      <c r="H83" s="35"/>
      <c r="I83" s="35" t="n">
        <v>2.35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333.92</v>
      </c>
      <c r="E84" s="35" t="n">
        <v>1333.9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2433.09</v>
      </c>
      <c r="E85" s="35" t="n">
        <v>2433.0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465.09</v>
      </c>
      <c r="C86" s="35"/>
      <c r="D86" s="35" t="n">
        <v>1814.55</v>
      </c>
      <c r="E86" s="35" t="n">
        <v>1674.79</v>
      </c>
      <c r="F86" s="35"/>
      <c r="G86" s="35" t="n">
        <v>604.85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836.93</v>
      </c>
      <c r="E87" s="35" t="n">
        <v>1836.9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333.92</v>
      </c>
      <c r="E88" s="35" t="n">
        <v>1333.9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2433.09</v>
      </c>
      <c r="E89" s="35" t="n">
        <v>2433.0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814.55</v>
      </c>
      <c r="E90" s="35" t="n">
        <v>1814.5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836.93</v>
      </c>
      <c r="E91" s="35" t="n">
        <v>1836.9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333.92</v>
      </c>
      <c r="E92" s="35" t="n">
        <v>1333.92</v>
      </c>
      <c r="F92" s="35"/>
      <c r="G92" s="35" t="n">
        <v>0</v>
      </c>
      <c r="H92" s="35"/>
      <c r="I92" s="35" t="n">
        <v>0.75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2433.09</v>
      </c>
      <c r="E93" s="35" t="n">
        <v>2433.0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814.55</v>
      </c>
      <c r="E94" s="35" t="n">
        <v>1814.5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1333.92</v>
      </c>
      <c r="E95" s="35" t="n">
        <v>1333.92</v>
      </c>
      <c r="F95" s="35"/>
      <c r="G95" s="35" t="n">
        <v>0</v>
      </c>
      <c r="H95" s="35"/>
      <c r="I95" s="35" t="n">
        <v>6.58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2433.09</v>
      </c>
      <c r="E96" s="35" t="n">
        <v>2433.09</v>
      </c>
      <c r="F96" s="35"/>
      <c r="G96" s="35" t="n">
        <v>0</v>
      </c>
      <c r="H96" s="35"/>
      <c r="I96" s="35" t="n">
        <v>2.7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814.55</v>
      </c>
      <c r="E97" s="35" t="n">
        <v>1814.5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836.93</v>
      </c>
      <c r="E98" s="35" t="n">
        <v>1836.9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1333.92</v>
      </c>
      <c r="E99" s="35" t="n">
        <v>1333.9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1</v>
      </c>
      <c r="B100" s="35" t="n">
        <v>0</v>
      </c>
      <c r="C100" s="35"/>
      <c r="D100" s="35" t="n">
        <v>2433.09</v>
      </c>
      <c r="E100" s="35" t="n">
        <v>2433.0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465.09</v>
      </c>
      <c r="C101" s="35"/>
      <c r="D101" s="35" t="n">
        <v>1814.55</v>
      </c>
      <c r="E101" s="35" t="n">
        <v>2279.6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0</v>
      </c>
      <c r="C102" s="35"/>
      <c r="D102" s="35" t="n">
        <v>1836.93</v>
      </c>
      <c r="E102" s="35" t="n">
        <v>1836.93</v>
      </c>
      <c r="F102" s="35"/>
      <c r="G102" s="35" t="n">
        <v>0</v>
      </c>
      <c r="H102" s="35"/>
      <c r="I102" s="35" t="n">
        <v>5.23</v>
      </c>
    </row>
    <row r="103" customFormat="false" ht="12.75" hidden="false" customHeight="false" outlineLevel="0" collapsed="false">
      <c r="A103" s="24" t="n">
        <v>104</v>
      </c>
      <c r="B103" s="35" t="n">
        <v>341.89</v>
      </c>
      <c r="C103" s="35"/>
      <c r="D103" s="35" t="n">
        <v>1333.92</v>
      </c>
      <c r="E103" s="35" t="n">
        <v>1231.17</v>
      </c>
      <c r="F103" s="35"/>
      <c r="G103" s="35" t="n">
        <v>444.6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5</v>
      </c>
      <c r="B104" s="35" t="n">
        <v>0</v>
      </c>
      <c r="C104" s="35"/>
      <c r="D104" s="35" t="n">
        <v>2433.09</v>
      </c>
      <c r="E104" s="35" t="n">
        <v>2433.0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6</v>
      </c>
      <c r="B105" s="35" t="n">
        <v>483.23</v>
      </c>
      <c r="C105" s="35"/>
      <c r="D105" s="35" t="n">
        <v>1885.35</v>
      </c>
      <c r="E105" s="35" t="n">
        <v>1740.13</v>
      </c>
      <c r="F105" s="35"/>
      <c r="G105" s="35" t="n">
        <v>628.4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7</v>
      </c>
      <c r="B106" s="35" t="n">
        <v>0</v>
      </c>
      <c r="C106" s="35"/>
      <c r="D106" s="35" t="n">
        <v>1836.93</v>
      </c>
      <c r="E106" s="35" t="n">
        <v>1224.62</v>
      </c>
      <c r="F106" s="35"/>
      <c r="G106" s="35" t="n">
        <v>612.3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8</v>
      </c>
      <c r="B107" s="35" t="n">
        <v>0</v>
      </c>
      <c r="C107" s="35"/>
      <c r="D107" s="35" t="n">
        <v>1333.92</v>
      </c>
      <c r="E107" s="35" t="n">
        <v>1333.92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36" t="s">
        <v>41</v>
      </c>
      <c r="B108" s="37" t="n">
        <v>115210.72</v>
      </c>
      <c r="C108" s="37" t="n">
        <v>8347.03</v>
      </c>
      <c r="D108" s="37" t="n">
        <v>194810.37</v>
      </c>
      <c r="E108" s="37" t="n">
        <v>166983.34</v>
      </c>
      <c r="F108" s="37"/>
      <c r="G108" s="37" t="n">
        <v>140011.1</v>
      </c>
      <c r="H108" s="37" t="n">
        <v>5320.38</v>
      </c>
      <c r="I108" s="37" t="n">
        <v>754.43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34Z</dcterms:modified>
  <cp:revision>0</cp:revision>
  <dc:subject/>
  <dc:title/>
</cp:coreProperties>
</file>