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672.58</v>
      </c>
      <c r="C6" s="35"/>
      <c r="D6" s="35" t="n">
        <v>1257.27</v>
      </c>
      <c r="E6" s="35" t="n">
        <v>0</v>
      </c>
      <c r="F6" s="35"/>
      <c r="G6" s="35" t="n">
        <v>2929.8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2981.16</v>
      </c>
      <c r="C7" s="35"/>
      <c r="D7" s="35" t="n">
        <v>3985.65</v>
      </c>
      <c r="E7" s="35" t="n">
        <v>0</v>
      </c>
      <c r="F7" s="35"/>
      <c r="G7" s="35" t="n">
        <v>16966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75.33</v>
      </c>
      <c r="E8" s="35" t="n">
        <v>217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10.32</v>
      </c>
      <c r="E9" s="35" t="n">
        <v>1206.88</v>
      </c>
      <c r="F9" s="35"/>
      <c r="G9" s="35" t="n">
        <v>603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67.95</v>
      </c>
      <c r="E10" s="35" t="n">
        <v>1445.3</v>
      </c>
      <c r="F10" s="35"/>
      <c r="G10" s="35" t="n">
        <v>722.6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2.97</v>
      </c>
      <c r="E11" s="35" t="n">
        <v>380.99</v>
      </c>
      <c r="F11" s="35"/>
      <c r="G11" s="35" t="n">
        <v>761.9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12.2</v>
      </c>
      <c r="E12" s="35" t="n">
        <v>1474.8</v>
      </c>
      <c r="F12" s="35"/>
      <c r="G12" s="35" t="n">
        <v>737.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39.81</v>
      </c>
      <c r="E13" s="35" t="n">
        <v>1839.81</v>
      </c>
      <c r="F13" s="35"/>
      <c r="G13" s="35" t="n">
        <v>0</v>
      </c>
      <c r="H13" s="35"/>
      <c r="I13" s="35" t="n">
        <v>1.22</v>
      </c>
    </row>
    <row r="14" customFormat="false" ht="12.75" hidden="false" customHeight="false" outlineLevel="0" collapsed="false">
      <c r="A14" s="24" t="n">
        <v>8</v>
      </c>
      <c r="B14" s="35" t="n">
        <v>557.55</v>
      </c>
      <c r="C14" s="35"/>
      <c r="D14" s="35" t="n">
        <v>2175.33</v>
      </c>
      <c r="E14" s="35" t="n">
        <v>2007.77</v>
      </c>
      <c r="F14" s="35"/>
      <c r="G14" s="35" t="n">
        <v>725.1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6.66</v>
      </c>
      <c r="E15" s="35" t="n">
        <v>1146.66</v>
      </c>
      <c r="F15" s="35"/>
      <c r="G15" s="35" t="n">
        <v>0</v>
      </c>
      <c r="H15" s="35"/>
      <c r="I15" s="35" t="n">
        <v>1.0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97.44</v>
      </c>
      <c r="E16" s="35" t="n">
        <v>2197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02.94</v>
      </c>
      <c r="E17" s="35" t="n">
        <v>1201.96</v>
      </c>
      <c r="F17" s="35"/>
      <c r="G17" s="35" t="n">
        <v>600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4.77</v>
      </c>
      <c r="E18" s="35" t="n">
        <v>711.59</v>
      </c>
      <c r="F18" s="35"/>
      <c r="G18" s="35" t="n">
        <v>1423.1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5.79</v>
      </c>
      <c r="C19" s="35"/>
      <c r="D19" s="35" t="n">
        <v>1154.04</v>
      </c>
      <c r="E19" s="35" t="n">
        <v>1065.15</v>
      </c>
      <c r="F19" s="35"/>
      <c r="G19" s="35" t="n">
        <v>384.68</v>
      </c>
      <c r="H19" s="35"/>
      <c r="I19" s="35" t="n">
        <v>2.1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90.09</v>
      </c>
      <c r="E20" s="35" t="n">
        <v>1460.06</v>
      </c>
      <c r="F20" s="35"/>
      <c r="G20" s="35" t="n">
        <v>730.03</v>
      </c>
      <c r="H20" s="35"/>
      <c r="I20" s="35" t="n">
        <v>0.96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10.32</v>
      </c>
      <c r="E21" s="35" t="n">
        <v>1206.88</v>
      </c>
      <c r="F21" s="35"/>
      <c r="G21" s="35" t="n">
        <v>603.4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38.46</v>
      </c>
      <c r="E22" s="35" t="n">
        <v>1425.64</v>
      </c>
      <c r="F22" s="35"/>
      <c r="G22" s="35" t="n">
        <v>712.8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4.84</v>
      </c>
      <c r="C23" s="35"/>
      <c r="D23" s="35" t="n">
        <v>1150.35</v>
      </c>
      <c r="E23" s="35" t="n">
        <v>1061.74</v>
      </c>
      <c r="F23" s="35"/>
      <c r="G23" s="35" t="n">
        <v>383.45</v>
      </c>
      <c r="H23" s="35"/>
      <c r="I23" s="35" t="n">
        <v>-38.0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93.78</v>
      </c>
      <c r="E24" s="35" t="n">
        <v>1462.52</v>
      </c>
      <c r="F24" s="35"/>
      <c r="G24" s="35" t="n">
        <v>731.2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2.01</v>
      </c>
      <c r="C25" s="35"/>
      <c r="D25" s="35" t="n">
        <v>1139.28</v>
      </c>
      <c r="E25" s="35" t="n">
        <v>0</v>
      </c>
      <c r="F25" s="35"/>
      <c r="G25" s="35" t="n">
        <v>1431.2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37.47</v>
      </c>
      <c r="E26" s="35" t="n">
        <v>1537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59.44</v>
      </c>
      <c r="C27" s="35"/>
      <c r="D27" s="35" t="n">
        <v>2182.71</v>
      </c>
      <c r="E27" s="35" t="n">
        <v>2014.58</v>
      </c>
      <c r="F27" s="35"/>
      <c r="G27" s="35" t="n">
        <v>727.57</v>
      </c>
      <c r="H27" s="35"/>
      <c r="I27" s="35" t="n">
        <v>0.97</v>
      </c>
    </row>
    <row r="28" customFormat="false" ht="12.75" hidden="false" customHeight="false" outlineLevel="0" collapsed="false">
      <c r="A28" s="24" t="n">
        <v>23</v>
      </c>
      <c r="B28" s="35" t="n">
        <v>559.44</v>
      </c>
      <c r="C28" s="35"/>
      <c r="D28" s="35" t="n">
        <v>2182.71</v>
      </c>
      <c r="E28" s="35" t="n">
        <v>2014.58</v>
      </c>
      <c r="F28" s="35"/>
      <c r="G28" s="35" t="n">
        <v>727.57</v>
      </c>
      <c r="H28" s="35"/>
      <c r="I28" s="35" t="n">
        <v>0.11</v>
      </c>
    </row>
    <row r="29" customFormat="false" ht="12.75" hidden="false" customHeight="false" outlineLevel="0" collapsed="false">
      <c r="A29" s="24" t="n">
        <v>24</v>
      </c>
      <c r="B29" s="35" t="n">
        <v>292.95</v>
      </c>
      <c r="C29" s="35"/>
      <c r="D29" s="35" t="n">
        <v>1142.97</v>
      </c>
      <c r="E29" s="35" t="n">
        <v>1054.93</v>
      </c>
      <c r="F29" s="35"/>
      <c r="G29" s="35" t="n">
        <v>380.99</v>
      </c>
      <c r="H29" s="35"/>
      <c r="I29" s="35" t="n">
        <v>22.79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26.43</v>
      </c>
      <c r="E30" s="35" t="n">
        <v>1017.62</v>
      </c>
      <c r="F30" s="35"/>
      <c r="G30" s="35" t="n">
        <v>508.8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79.02</v>
      </c>
      <c r="E31" s="35" t="n">
        <v>1452.68</v>
      </c>
      <c r="F31" s="35"/>
      <c r="G31" s="35" t="n">
        <v>726.3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79.02</v>
      </c>
      <c r="E32" s="35" t="n">
        <v>2179.02</v>
      </c>
      <c r="F32" s="35"/>
      <c r="G32" s="35" t="n">
        <v>0</v>
      </c>
      <c r="H32" s="35"/>
      <c r="I32" s="35" t="n">
        <v>11.3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0.35</v>
      </c>
      <c r="E33" s="35" t="n">
        <v>766.9</v>
      </c>
      <c r="F33" s="35"/>
      <c r="G33" s="35" t="n">
        <v>383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07.98</v>
      </c>
      <c r="E34" s="35" t="n">
        <v>1005.32</v>
      </c>
      <c r="F34" s="35"/>
      <c r="G34" s="35" t="n">
        <v>502.6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55.66</v>
      </c>
      <c r="C35" s="35"/>
      <c r="D35" s="35" t="n">
        <v>2167.95</v>
      </c>
      <c r="E35" s="35" t="n">
        <v>2000.96</v>
      </c>
      <c r="F35" s="35"/>
      <c r="G35" s="35" t="n">
        <v>722.6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182.71</v>
      </c>
      <c r="E36" s="35" t="n">
        <v>2182.7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0.51</v>
      </c>
      <c r="C37" s="35"/>
      <c r="D37" s="35" t="n">
        <v>1172.46</v>
      </c>
      <c r="E37" s="35" t="n">
        <v>1082.15</v>
      </c>
      <c r="F37" s="35"/>
      <c r="G37" s="35" t="n">
        <v>390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1662.11</v>
      </c>
      <c r="C38" s="35"/>
      <c r="D38" s="35" t="n">
        <v>1515.36</v>
      </c>
      <c r="E38" s="35" t="n">
        <v>70</v>
      </c>
      <c r="F38" s="35"/>
      <c r="G38" s="35" t="n">
        <v>13107.4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64.26</v>
      </c>
      <c r="E39" s="35" t="n">
        <v>2164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566.08</v>
      </c>
      <c r="C40" s="35"/>
      <c r="D40" s="35" t="n">
        <v>2201.13</v>
      </c>
      <c r="E40" s="35" t="n">
        <v>1000</v>
      </c>
      <c r="F40" s="35"/>
      <c r="G40" s="35" t="n">
        <v>2767.2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3.9</v>
      </c>
      <c r="C41" s="35"/>
      <c r="D41" s="35" t="n">
        <v>1146.66</v>
      </c>
      <c r="E41" s="35" t="n">
        <v>1058.34</v>
      </c>
      <c r="F41" s="35"/>
      <c r="G41" s="35" t="n">
        <v>382.2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33.78</v>
      </c>
      <c r="E42" s="35" t="n">
        <v>1022.52</v>
      </c>
      <c r="F42" s="35"/>
      <c r="G42" s="35" t="n">
        <v>511.2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67.95</v>
      </c>
      <c r="E43" s="35" t="n">
        <v>2167.95</v>
      </c>
      <c r="F43" s="35"/>
      <c r="G43" s="35" t="n">
        <v>0</v>
      </c>
      <c r="H43" s="35"/>
      <c r="I43" s="35" t="n">
        <v>0.07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46.66</v>
      </c>
      <c r="E44" s="35" t="n">
        <v>1146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26.43</v>
      </c>
      <c r="E45" s="35" t="n">
        <v>1526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71.64</v>
      </c>
      <c r="E46" s="35" t="n">
        <v>2171.6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62.28</v>
      </c>
      <c r="C47" s="35"/>
      <c r="D47" s="35" t="n">
        <v>2193.78</v>
      </c>
      <c r="E47" s="35" t="n">
        <v>2024.8</v>
      </c>
      <c r="F47" s="35"/>
      <c r="G47" s="35" t="n">
        <v>731.2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31.9</v>
      </c>
      <c r="E48" s="35" t="n">
        <v>1131.9</v>
      </c>
      <c r="F48" s="35"/>
      <c r="G48" s="35" t="n">
        <v>0</v>
      </c>
      <c r="H48" s="35"/>
      <c r="I48" s="35" t="n">
        <v>1.04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19.05</v>
      </c>
      <c r="E49" s="35" t="n">
        <v>1519.05</v>
      </c>
      <c r="F49" s="35"/>
      <c r="G49" s="35" t="n">
        <v>0</v>
      </c>
      <c r="H49" s="35"/>
      <c r="I49" s="35" t="n">
        <v>853.18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153.22</v>
      </c>
      <c r="E50" s="35" t="n">
        <v>1435.48</v>
      </c>
      <c r="F50" s="35"/>
      <c r="G50" s="35" t="n">
        <v>717.7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179.02</v>
      </c>
      <c r="E51" s="35" t="n">
        <v>2179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160.57</v>
      </c>
      <c r="E53" s="35" t="n">
        <v>1440.38</v>
      </c>
      <c r="F53" s="35"/>
      <c r="G53" s="35" t="n">
        <v>720.1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82.71</v>
      </c>
      <c r="E54" s="35" t="n">
        <v>2182.71</v>
      </c>
      <c r="F54" s="35"/>
      <c r="G54" s="35" t="n">
        <v>0</v>
      </c>
      <c r="H54" s="35"/>
      <c r="I54" s="35" t="n">
        <v>2.03</v>
      </c>
    </row>
    <row r="55" customFormat="false" ht="12.75" hidden="false" customHeight="false" outlineLevel="0" collapsed="false">
      <c r="A55" s="24" t="n">
        <v>52</v>
      </c>
      <c r="B55" s="35" t="n">
        <v>291.06</v>
      </c>
      <c r="C55" s="35"/>
      <c r="D55" s="35" t="n">
        <v>1135.59</v>
      </c>
      <c r="E55" s="35" t="n">
        <v>1426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30.12</v>
      </c>
      <c r="E56" s="35" t="n">
        <v>1020.08</v>
      </c>
      <c r="F56" s="35"/>
      <c r="G56" s="35" t="n">
        <v>510.04</v>
      </c>
      <c r="H56" s="35"/>
      <c r="I56" s="35" t="n">
        <v>55.48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145.84</v>
      </c>
      <c r="E57" s="35" t="n">
        <v>2145.84</v>
      </c>
      <c r="F57" s="35"/>
      <c r="G57" s="35" t="n">
        <v>0</v>
      </c>
      <c r="H57" s="35"/>
      <c r="I57" s="35" t="n">
        <v>105.78</v>
      </c>
    </row>
    <row r="58" customFormat="false" ht="12.75" hidden="false" customHeight="false" outlineLevel="0" collapsed="false">
      <c r="A58" s="24" t="n">
        <v>55</v>
      </c>
      <c r="B58" s="35" t="n">
        <v>4692.94</v>
      </c>
      <c r="C58" s="35"/>
      <c r="D58" s="35" t="n">
        <v>2193.78</v>
      </c>
      <c r="E58" s="35" t="n">
        <v>494.44</v>
      </c>
      <c r="F58" s="35"/>
      <c r="G58" s="35" t="n">
        <v>6392.2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1.9</v>
      </c>
      <c r="E59" s="35" t="n">
        <v>754.6</v>
      </c>
      <c r="F59" s="35"/>
      <c r="G59" s="35" t="n">
        <v>377.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26.43</v>
      </c>
      <c r="E60" s="35" t="n">
        <v>1017.62</v>
      </c>
      <c r="F60" s="35"/>
      <c r="G60" s="35" t="n">
        <v>508.8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53.22</v>
      </c>
      <c r="E61" s="35" t="n">
        <v>2153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64.26</v>
      </c>
      <c r="E62" s="35" t="n">
        <v>1442.84</v>
      </c>
      <c r="F62" s="35"/>
      <c r="G62" s="35" t="n">
        <v>721.4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26.43</v>
      </c>
      <c r="E63" s="35" t="n">
        <v>1526.4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752.06</v>
      </c>
      <c r="C64" s="35"/>
      <c r="D64" s="35" t="n">
        <v>1139.28</v>
      </c>
      <c r="E64" s="35" t="n">
        <v>0</v>
      </c>
      <c r="F64" s="35"/>
      <c r="G64" s="35" t="n">
        <v>2891.3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179.02</v>
      </c>
      <c r="E65" s="35" t="n">
        <v>2179.02</v>
      </c>
      <c r="F65" s="35"/>
      <c r="G65" s="35" t="n">
        <v>0</v>
      </c>
      <c r="H65" s="35"/>
      <c r="I65" s="35" t="n">
        <v>2.16</v>
      </c>
    </row>
    <row r="66" customFormat="false" ht="12.75" hidden="false" customHeight="false" outlineLevel="0" collapsed="false">
      <c r="A66" s="24" t="n">
        <v>63</v>
      </c>
      <c r="B66" s="35" t="n">
        <v>553.77</v>
      </c>
      <c r="C66" s="35"/>
      <c r="D66" s="35" t="n">
        <v>2160.57</v>
      </c>
      <c r="E66" s="35" t="n">
        <v>1994.15</v>
      </c>
      <c r="F66" s="35"/>
      <c r="G66" s="35" t="n">
        <v>720.1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22.74</v>
      </c>
      <c r="E67" s="35" t="n">
        <v>1522.7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142.97</v>
      </c>
      <c r="E68" s="35" t="n">
        <v>761.98</v>
      </c>
      <c r="F68" s="35"/>
      <c r="G68" s="35" t="n">
        <v>380.9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175.33</v>
      </c>
      <c r="E69" s="35" t="n">
        <v>1450.22</v>
      </c>
      <c r="F69" s="35"/>
      <c r="G69" s="35" t="n">
        <v>725.1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109.44</v>
      </c>
      <c r="C70" s="35"/>
      <c r="D70" s="35" t="n">
        <v>2164.26</v>
      </c>
      <c r="E70" s="35" t="n">
        <v>2552.28</v>
      </c>
      <c r="F70" s="35"/>
      <c r="G70" s="35" t="n">
        <v>721.42</v>
      </c>
      <c r="H70" s="35"/>
      <c r="I70" s="35" t="n">
        <v>13.36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519.05</v>
      </c>
      <c r="E71" s="35" t="n">
        <v>1519.0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84.02</v>
      </c>
      <c r="C72" s="35"/>
      <c r="D72" s="35" t="n">
        <v>1139.28</v>
      </c>
      <c r="E72" s="35" t="n">
        <v>963.78</v>
      </c>
      <c r="F72" s="35"/>
      <c r="G72" s="35" t="n">
        <v>759.5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164.26</v>
      </c>
      <c r="E73" s="35" t="n">
        <v>2164.26</v>
      </c>
      <c r="F73" s="35"/>
      <c r="G73" s="35" t="n">
        <v>0</v>
      </c>
      <c r="H73" s="35"/>
      <c r="I73" s="35" t="n">
        <v>3.55</v>
      </c>
    </row>
    <row r="74" customFormat="false" ht="12.75" hidden="false" customHeight="false" outlineLevel="0" collapsed="false">
      <c r="A74" s="24" t="n">
        <v>71</v>
      </c>
      <c r="B74" s="35" t="n">
        <v>4609.22</v>
      </c>
      <c r="C74" s="35"/>
      <c r="D74" s="35" t="n">
        <v>2156.91</v>
      </c>
      <c r="E74" s="35" t="n">
        <v>2190</v>
      </c>
      <c r="F74" s="35"/>
      <c r="G74" s="35" t="n">
        <v>4576.1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530.12</v>
      </c>
      <c r="E75" s="35" t="n">
        <v>1530.1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50.35</v>
      </c>
      <c r="E76" s="35" t="n">
        <v>1150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156.91</v>
      </c>
      <c r="E77" s="35" t="n">
        <v>2156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60.57</v>
      </c>
      <c r="E78" s="35" t="n">
        <v>2160.5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322.32</v>
      </c>
      <c r="C79" s="35"/>
      <c r="D79" s="35" t="n">
        <v>1522.74</v>
      </c>
      <c r="E79" s="35" t="n">
        <v>0</v>
      </c>
      <c r="F79" s="35"/>
      <c r="G79" s="35" t="n">
        <v>3845.0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044.41</v>
      </c>
      <c r="C80" s="35"/>
      <c r="D80" s="35" t="n">
        <v>1157.73</v>
      </c>
      <c r="E80" s="35" t="n">
        <v>1131</v>
      </c>
      <c r="F80" s="35"/>
      <c r="G80" s="35" t="n">
        <v>5071.14</v>
      </c>
      <c r="H80" s="35"/>
      <c r="I80" s="35" t="n">
        <v>17.45</v>
      </c>
    </row>
    <row r="81" customFormat="false" ht="12.75" hidden="false" customHeight="false" outlineLevel="0" collapsed="false">
      <c r="A81" s="24" t="n">
        <v>78</v>
      </c>
      <c r="B81" s="35" t="n">
        <v>552.83</v>
      </c>
      <c r="C81" s="35"/>
      <c r="D81" s="35" t="n">
        <v>2156.91</v>
      </c>
      <c r="E81" s="35" t="n">
        <v>1271.8</v>
      </c>
      <c r="F81" s="35"/>
      <c r="G81" s="35" t="n">
        <v>1437.94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485.87</v>
      </c>
      <c r="E82" s="35" t="n">
        <v>495.29</v>
      </c>
      <c r="F82" s="35"/>
      <c r="G82" s="35" t="n">
        <v>990.58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293.9</v>
      </c>
      <c r="C83" s="35"/>
      <c r="D83" s="35" t="n">
        <v>1146.66</v>
      </c>
      <c r="E83" s="35" t="n">
        <v>1440.5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171.64</v>
      </c>
      <c r="E84" s="35" t="n">
        <v>2171.6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56.91</v>
      </c>
      <c r="E85" s="35" t="n">
        <v>1437.94</v>
      </c>
      <c r="F85" s="35"/>
      <c r="G85" s="35" t="n">
        <v>718.97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537.47</v>
      </c>
      <c r="E86" s="35" t="n">
        <v>1024.98</v>
      </c>
      <c r="F86" s="35"/>
      <c r="G86" s="35" t="n">
        <v>512.49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9477.14</v>
      </c>
      <c r="C87" s="35"/>
      <c r="D87" s="35" t="n">
        <v>1139.28</v>
      </c>
      <c r="E87" s="35" t="n">
        <v>0</v>
      </c>
      <c r="F87" s="35"/>
      <c r="G87" s="35" t="n">
        <v>10616.42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179.02</v>
      </c>
      <c r="E88" s="35" t="n">
        <v>1452.68</v>
      </c>
      <c r="F88" s="35"/>
      <c r="G88" s="35" t="n">
        <v>726.34</v>
      </c>
      <c r="H88" s="35"/>
      <c r="I88" s="35" t="n">
        <v>33.32</v>
      </c>
    </row>
    <row r="89" customFormat="false" ht="12.75" hidden="false" customHeight="false" outlineLevel="0" collapsed="false">
      <c r="A89" s="24" t="n">
        <v>87</v>
      </c>
      <c r="B89" s="35" t="n">
        <v>1124.56</v>
      </c>
      <c r="C89" s="35"/>
      <c r="D89" s="35" t="n">
        <v>2193.78</v>
      </c>
      <c r="E89" s="35" t="n">
        <v>2587.08</v>
      </c>
      <c r="F89" s="35"/>
      <c r="G89" s="35" t="n">
        <v>731.26</v>
      </c>
      <c r="H89" s="35"/>
      <c r="I89" s="35" t="n">
        <v>1.41</v>
      </c>
    </row>
    <row r="90" customFormat="false" ht="12.75" hidden="false" customHeight="false" outlineLevel="0" collapsed="false">
      <c r="A90" s="24" t="n">
        <v>88</v>
      </c>
      <c r="B90" s="35"/>
      <c r="C90" s="35" t="n">
        <v>8.77</v>
      </c>
      <c r="D90" s="35" t="n">
        <v>1526.43</v>
      </c>
      <c r="E90" s="35" t="n">
        <v>1617.85</v>
      </c>
      <c r="F90" s="35"/>
      <c r="G90" s="35"/>
      <c r="H90" s="35" t="n">
        <v>100.19</v>
      </c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150.35</v>
      </c>
      <c r="E91" s="35" t="n">
        <v>766.9</v>
      </c>
      <c r="F91" s="35"/>
      <c r="G91" s="35" t="n">
        <v>383.45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175.33</v>
      </c>
      <c r="E92" s="35" t="n">
        <v>1450.22</v>
      </c>
      <c r="F92" s="35"/>
      <c r="G92" s="35" t="n">
        <v>725.11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788.14</v>
      </c>
      <c r="C93" s="35"/>
      <c r="D93" s="35" t="n">
        <v>1537.47</v>
      </c>
      <c r="E93" s="35" t="n">
        <v>2325.6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146.66</v>
      </c>
      <c r="E95" s="35" t="n">
        <v>764.44</v>
      </c>
      <c r="F95" s="35"/>
      <c r="G95" s="35" t="n">
        <v>382.22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2164.26</v>
      </c>
      <c r="E96" s="35" t="n">
        <v>2164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2193.78</v>
      </c>
      <c r="E97" s="35" t="n">
        <v>2193.7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522.74</v>
      </c>
      <c r="E98" s="35" t="n">
        <v>1522.74</v>
      </c>
      <c r="F98" s="35"/>
      <c r="G98" s="35" t="n">
        <v>0</v>
      </c>
      <c r="H98" s="35"/>
      <c r="I98" s="35" t="n">
        <v>0.97</v>
      </c>
    </row>
    <row r="99" customFormat="false" ht="12.75" hidden="false" customHeight="false" outlineLevel="0" collapsed="false">
      <c r="A99" s="24" t="n">
        <v>97</v>
      </c>
      <c r="B99" s="35" t="n">
        <v>21917.4</v>
      </c>
      <c r="C99" s="35"/>
      <c r="D99" s="35" t="n">
        <v>1150.35</v>
      </c>
      <c r="E99" s="35" t="n">
        <v>0</v>
      </c>
      <c r="F99" s="35"/>
      <c r="G99" s="35" t="n">
        <v>23067.75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555.66</v>
      </c>
      <c r="C100" s="35"/>
      <c r="D100" s="35" t="n">
        <v>2167.95</v>
      </c>
      <c r="E100" s="35" t="n">
        <v>2000.96</v>
      </c>
      <c r="F100" s="35"/>
      <c r="G100" s="35" t="n">
        <v>722.6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175.33</v>
      </c>
      <c r="E101" s="35" t="n">
        <v>0</v>
      </c>
      <c r="F101" s="35"/>
      <c r="G101" s="35" t="n">
        <v>2175.33</v>
      </c>
      <c r="H101" s="35"/>
      <c r="I101" s="35" t="n">
        <v>3013.69</v>
      </c>
    </row>
    <row r="102" customFormat="false" ht="12.75" hidden="false" customHeight="false" outlineLevel="0" collapsed="false">
      <c r="A102" s="24" t="n">
        <v>100</v>
      </c>
      <c r="B102" s="35" t="n">
        <v>292.95</v>
      </c>
      <c r="C102" s="35"/>
      <c r="D102" s="35" t="n">
        <v>1142.97</v>
      </c>
      <c r="E102" s="35" t="n">
        <v>1054.93</v>
      </c>
      <c r="F102" s="35"/>
      <c r="G102" s="35" t="n">
        <v>380.9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182.71</v>
      </c>
      <c r="E103" s="35" t="n">
        <v>1455.14</v>
      </c>
      <c r="F103" s="35"/>
      <c r="G103" s="35" t="n">
        <v>727.5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146.66</v>
      </c>
      <c r="E104" s="35" t="n">
        <v>764.44</v>
      </c>
      <c r="F104" s="35"/>
      <c r="G104" s="35" t="n">
        <v>382.2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10018.98</v>
      </c>
      <c r="C105" s="35"/>
      <c r="D105" s="35" t="n">
        <v>2171.64</v>
      </c>
      <c r="E105" s="35" t="n">
        <v>0</v>
      </c>
      <c r="F105" s="35"/>
      <c r="G105" s="35" t="n">
        <v>12190.6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814.01</v>
      </c>
      <c r="E106" s="35" t="n">
        <v>1814.01</v>
      </c>
      <c r="F106" s="35"/>
      <c r="G106" s="35" t="n">
        <v>0</v>
      </c>
      <c r="H106" s="35"/>
      <c r="I106" s="35" t="n">
        <v>2.03</v>
      </c>
    </row>
    <row r="107" customFormat="false" ht="12.75" hidden="false" customHeight="false" outlineLevel="0" collapsed="false">
      <c r="A107" s="24" t="n">
        <v>105</v>
      </c>
      <c r="B107" s="35" t="n">
        <v>558.5</v>
      </c>
      <c r="C107" s="35"/>
      <c r="D107" s="35" t="n">
        <v>2179.02</v>
      </c>
      <c r="E107" s="35" t="n">
        <v>2737.52</v>
      </c>
      <c r="F107" s="35"/>
      <c r="G107" s="35" t="n">
        <v>0</v>
      </c>
      <c r="H107" s="35"/>
      <c r="I107" s="35" t="n">
        <v>2.17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154.04</v>
      </c>
      <c r="E108" s="35" t="n">
        <v>769.36</v>
      </c>
      <c r="F108" s="35"/>
      <c r="G108" s="35" t="n">
        <v>384.6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799.25</v>
      </c>
      <c r="E109" s="35" t="n">
        <v>1799.25</v>
      </c>
      <c r="F109" s="35"/>
      <c r="G109" s="35" t="n">
        <v>0</v>
      </c>
      <c r="H109" s="35"/>
      <c r="I109" s="35" t="n">
        <v>13.36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2179.02</v>
      </c>
      <c r="E110" s="35" t="n">
        <v>1452.68</v>
      </c>
      <c r="F110" s="35"/>
      <c r="G110" s="35" t="n">
        <v>726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176.15</v>
      </c>
      <c r="E111" s="35" t="n">
        <v>784.1</v>
      </c>
      <c r="F111" s="35"/>
      <c r="G111" s="35" t="n">
        <v>392.05</v>
      </c>
      <c r="H111" s="35"/>
      <c r="I111" s="35" t="n">
        <v>58.71</v>
      </c>
    </row>
    <row r="112" customFormat="false" ht="12.75" hidden="false" customHeight="false" outlineLevel="0" collapsed="false">
      <c r="A112" s="24" t="n">
        <v>111</v>
      </c>
      <c r="B112" s="35" t="n">
        <v>550.94</v>
      </c>
      <c r="C112" s="35"/>
      <c r="D112" s="35" t="n">
        <v>2149.53</v>
      </c>
      <c r="E112" s="35" t="n">
        <v>1983.96</v>
      </c>
      <c r="F112" s="35"/>
      <c r="G112" s="35" t="n">
        <v>716.5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791.87</v>
      </c>
      <c r="E113" s="35" t="n">
        <v>1194.58</v>
      </c>
      <c r="F113" s="35"/>
      <c r="G113" s="35" t="n">
        <v>597.29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2171.64</v>
      </c>
      <c r="E114" s="35" t="n">
        <v>1447.76</v>
      </c>
      <c r="F114" s="35"/>
      <c r="G114" s="35" t="n">
        <v>723.8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150.35</v>
      </c>
      <c r="E115" s="35" t="n">
        <v>1150.3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39054.46</v>
      </c>
      <c r="C116" s="35"/>
      <c r="D116" s="35" t="n">
        <v>2156.91</v>
      </c>
      <c r="E116" s="35" t="n">
        <v>49009.76</v>
      </c>
      <c r="F116" s="35"/>
      <c r="G116" s="35"/>
      <c r="H116" s="35" t="n">
        <v>7798.39</v>
      </c>
      <c r="I116" s="35" t="n">
        <v>1310.88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802.94</v>
      </c>
      <c r="E117" s="35" t="n">
        <v>1802.94</v>
      </c>
      <c r="F117" s="35"/>
      <c r="G117" s="35" t="n">
        <v>0</v>
      </c>
      <c r="H117" s="35"/>
      <c r="I117" s="35" t="n">
        <v>55.48</v>
      </c>
    </row>
    <row r="118" customFormat="false" ht="12.75" hidden="false" customHeight="false" outlineLevel="0" collapsed="false">
      <c r="A118" s="36" t="s">
        <v>41</v>
      </c>
      <c r="B118" s="37" t="n">
        <v>138591</v>
      </c>
      <c r="C118" s="37" t="n">
        <v>8.77</v>
      </c>
      <c r="D118" s="37" t="n">
        <v>197070.39</v>
      </c>
      <c r="E118" s="37" t="n">
        <v>200481.21</v>
      </c>
      <c r="F118" s="37"/>
      <c r="G118" s="37" t="n">
        <v>143069.99</v>
      </c>
      <c r="H118" s="37" t="n">
        <v>7898.58</v>
      </c>
      <c r="I118" s="37" t="n">
        <v>5548.68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05Z</dcterms:modified>
  <cp:revision>0</cp:revision>
  <dc:subject/>
  <dc:title/>
</cp:coreProperties>
</file>