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ктябрьская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5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5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31471.08</v>
      </c>
      <c r="C7" s="35"/>
      <c r="D7" s="35" t="n">
        <v>1651.77</v>
      </c>
      <c r="E7" s="35" t="n">
        <v>0</v>
      </c>
      <c r="F7" s="35"/>
      <c r="G7" s="35" t="n">
        <v>33122.85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14811.12</v>
      </c>
      <c r="C8" s="35"/>
      <c r="D8" s="35" t="n">
        <v>1692.33</v>
      </c>
      <c r="E8" s="35" t="n">
        <v>0</v>
      </c>
      <c r="F8" s="35"/>
      <c r="G8" s="35" t="n">
        <v>16503.45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302.4</v>
      </c>
      <c r="C9" s="35"/>
      <c r="D9" s="35" t="n">
        <v>1179.84</v>
      </c>
      <c r="E9" s="35" t="n">
        <v>1088.96</v>
      </c>
      <c r="F9" s="35"/>
      <c r="G9" s="35" t="n">
        <v>393.28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511.67</v>
      </c>
      <c r="E10" s="35" t="n">
        <v>1511.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644.39</v>
      </c>
      <c r="E11" s="35" t="n">
        <v>1644.39</v>
      </c>
      <c r="F11" s="35"/>
      <c r="G11" s="35" t="n">
        <v>0</v>
      </c>
      <c r="H11" s="35"/>
      <c r="I11" s="35" t="n">
        <v>276.21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614.9</v>
      </c>
      <c r="E12" s="35" t="n">
        <v>1614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187.22</v>
      </c>
      <c r="E13" s="35" t="n">
        <v>1187.22</v>
      </c>
      <c r="F13" s="35"/>
      <c r="G13" s="35" t="n">
        <v>0</v>
      </c>
      <c r="H13" s="35"/>
      <c r="I13" s="35" t="n">
        <v>0.98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530.12</v>
      </c>
      <c r="E14" s="35" t="n">
        <v>1530.12</v>
      </c>
      <c r="F14" s="35"/>
      <c r="G14" s="35" t="n">
        <v>0</v>
      </c>
      <c r="H14" s="35"/>
      <c r="I14" s="35" t="n">
        <v>7.87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659.15</v>
      </c>
      <c r="E15" s="35" t="n">
        <v>1106.1</v>
      </c>
      <c r="F15" s="35"/>
      <c r="G15" s="35" t="n">
        <v>553.05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2542.67</v>
      </c>
      <c r="C16" s="35"/>
      <c r="D16" s="35" t="n">
        <v>1611.21</v>
      </c>
      <c r="E16" s="35" t="n">
        <v>3616.81</v>
      </c>
      <c r="F16" s="35"/>
      <c r="G16" s="35" t="n">
        <v>537.07</v>
      </c>
      <c r="H16" s="35"/>
      <c r="I16" s="35" t="n">
        <v>88.23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176.15</v>
      </c>
      <c r="E17" s="35" t="n">
        <v>1176.1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570.65</v>
      </c>
      <c r="E18" s="35" t="n">
        <v>1570.6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666.53</v>
      </c>
      <c r="E19" s="35" t="n">
        <v>1666.5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600.17</v>
      </c>
      <c r="E20" s="35" t="n">
        <v>1600.1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176.15</v>
      </c>
      <c r="E21" s="35" t="n">
        <v>0</v>
      </c>
      <c r="F21" s="35"/>
      <c r="G21" s="35" t="n">
        <v>1176.15</v>
      </c>
      <c r="H21" s="35"/>
      <c r="I21" s="35" t="n">
        <v>1185.16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519.05</v>
      </c>
      <c r="E22" s="35" t="n">
        <v>1519.0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1418.21</v>
      </c>
      <c r="C23" s="35"/>
      <c r="D23" s="35" t="n">
        <v>1662.84</v>
      </c>
      <c r="E23" s="35" t="n">
        <v>0</v>
      </c>
      <c r="F23" s="35"/>
      <c r="G23" s="35" t="n">
        <v>3081.05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614.9</v>
      </c>
      <c r="E24" s="35" t="n">
        <v>1614.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201.95</v>
      </c>
      <c r="E25" s="35" t="n">
        <v>1201.9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537.47</v>
      </c>
      <c r="E26" s="35" t="n">
        <v>1537.4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681.26</v>
      </c>
      <c r="E27" s="35" t="n">
        <v>1681.2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22842.76</v>
      </c>
      <c r="C28" s="35"/>
      <c r="D28" s="35" t="n">
        <v>1625.97</v>
      </c>
      <c r="E28" s="35" t="n">
        <v>24468.73</v>
      </c>
      <c r="F28" s="35"/>
      <c r="G28" s="35" t="n">
        <v>0</v>
      </c>
      <c r="H28" s="35"/>
      <c r="I28" s="35" t="n">
        <v>6790.86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585.41</v>
      </c>
      <c r="E29" s="35" t="n">
        <v>1585.4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2035.23</v>
      </c>
      <c r="E30" s="35" t="n">
        <v>1356.82</v>
      </c>
      <c r="F30" s="35"/>
      <c r="G30" s="35" t="n">
        <v>678.41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592.79</v>
      </c>
      <c r="E31" s="35" t="n">
        <v>1592.7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4883.69</v>
      </c>
      <c r="C32" s="35"/>
      <c r="D32" s="35" t="n">
        <v>1585.41</v>
      </c>
      <c r="E32" s="35" t="n">
        <v>4883.69</v>
      </c>
      <c r="F32" s="35"/>
      <c r="G32" s="35" t="n">
        <v>1585.41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2024.16</v>
      </c>
      <c r="E33" s="35" t="n">
        <v>2024.1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1282.11</v>
      </c>
      <c r="C34" s="35"/>
      <c r="D34" s="35" t="n">
        <v>1662.84</v>
      </c>
      <c r="E34" s="35" t="n">
        <v>0</v>
      </c>
      <c r="F34" s="35"/>
      <c r="G34" s="35" t="n">
        <v>2944.95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614.9</v>
      </c>
      <c r="E35" s="35" t="n">
        <v>1614.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3394.02</v>
      </c>
      <c r="C36" s="35"/>
      <c r="D36" s="35" t="n">
        <v>1578.03</v>
      </c>
      <c r="E36" s="35" t="n">
        <v>2700</v>
      </c>
      <c r="F36" s="35"/>
      <c r="G36" s="35" t="n">
        <v>2272.05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520.7</v>
      </c>
      <c r="C37" s="35"/>
      <c r="D37" s="35" t="n">
        <v>2031.54</v>
      </c>
      <c r="E37" s="35" t="n">
        <v>1875.06</v>
      </c>
      <c r="F37" s="35"/>
      <c r="G37" s="35" t="n">
        <v>677.18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644.39</v>
      </c>
      <c r="E38" s="35" t="n">
        <v>1644.3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625.97</v>
      </c>
      <c r="E39" s="35" t="n">
        <v>1625.9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578.03</v>
      </c>
      <c r="E40" s="35" t="n">
        <v>1578.0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2016.78</v>
      </c>
      <c r="E41" s="35" t="n">
        <v>2016.7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11.08</v>
      </c>
      <c r="C42" s="35"/>
      <c r="D42" s="35" t="n">
        <v>1603.86</v>
      </c>
      <c r="E42" s="35" t="n">
        <v>2014.9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00.17</v>
      </c>
      <c r="E43" s="35" t="n">
        <v>1600.1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523.53</v>
      </c>
      <c r="C44" s="35"/>
      <c r="D44" s="35" t="n">
        <v>2042.61</v>
      </c>
      <c r="E44" s="35" t="n">
        <v>2566.1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73.91</v>
      </c>
      <c r="E45" s="35" t="n">
        <v>1115.94</v>
      </c>
      <c r="F45" s="35"/>
      <c r="G45" s="35" t="n">
        <v>557.97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5023.68</v>
      </c>
      <c r="C46" s="35"/>
      <c r="D46" s="35" t="n">
        <v>1633.35</v>
      </c>
      <c r="E46" s="35" t="n">
        <v>0</v>
      </c>
      <c r="F46" s="35"/>
      <c r="G46" s="35" t="n">
        <v>6657.03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03.86</v>
      </c>
      <c r="E47" s="35" t="n">
        <v>1603.8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533.78</v>
      </c>
      <c r="E48" s="35" t="n">
        <v>1533.7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697.89</v>
      </c>
      <c r="C49" s="35"/>
      <c r="D49" s="35" t="n">
        <v>1187.22</v>
      </c>
      <c r="E49" s="35" t="n">
        <v>1785</v>
      </c>
      <c r="F49" s="35"/>
      <c r="G49" s="35" t="n">
        <v>3100.11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18.59</v>
      </c>
      <c r="E50" s="35" t="n">
        <v>1618.5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59.15</v>
      </c>
      <c r="E51" s="35" t="n">
        <v>1659.1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526.43</v>
      </c>
      <c r="E52" s="35" t="n">
        <v>1017.62</v>
      </c>
      <c r="F52" s="35"/>
      <c r="G52" s="35" t="n">
        <v>508.81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201.95</v>
      </c>
      <c r="E53" s="35" t="n">
        <v>1201.9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589.1</v>
      </c>
      <c r="E54" s="35" t="n">
        <v>1589.1</v>
      </c>
      <c r="F54" s="35"/>
      <c r="G54" s="35" t="n">
        <v>0</v>
      </c>
      <c r="H54" s="35"/>
      <c r="I54" s="35" t="n">
        <v>7.08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62.84</v>
      </c>
      <c r="E55" s="35" t="n">
        <v>1662.8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522.74</v>
      </c>
      <c r="E56" s="35" t="n">
        <v>1522.7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76.15</v>
      </c>
      <c r="E57" s="35" t="n">
        <v>1176.1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14.86</v>
      </c>
      <c r="C58" s="35"/>
      <c r="D58" s="35" t="n">
        <v>1618.59</v>
      </c>
      <c r="E58" s="35" t="n">
        <v>1493.92</v>
      </c>
      <c r="F58" s="35"/>
      <c r="G58" s="35" t="n">
        <v>539.53</v>
      </c>
      <c r="H58" s="35"/>
      <c r="I58" s="35" t="n">
        <v>0.48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51.77</v>
      </c>
      <c r="E59" s="35" t="n">
        <v>1651.7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/>
      <c r="C60" s="35" t="n">
        <v>391.23</v>
      </c>
      <c r="D60" s="35" t="n">
        <v>1526.43</v>
      </c>
      <c r="E60" s="35" t="n">
        <v>1135.2</v>
      </c>
      <c r="F60" s="35"/>
      <c r="G60" s="35" t="n">
        <v>0</v>
      </c>
      <c r="H60" s="35"/>
      <c r="I60" s="35" t="n">
        <v>144.75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79.84</v>
      </c>
      <c r="E61" s="35" t="n">
        <v>1179.8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22.28</v>
      </c>
      <c r="E62" s="35" t="n">
        <v>1081.52</v>
      </c>
      <c r="F62" s="35"/>
      <c r="G62" s="35" t="n">
        <v>540.76</v>
      </c>
      <c r="H62" s="35"/>
      <c r="I62" s="35" t="n">
        <v>3.3</v>
      </c>
    </row>
    <row r="63" customFormat="false" ht="12.75" hidden="false" customHeight="false" outlineLevel="0" collapsed="false">
      <c r="A63" s="24" t="n">
        <v>58</v>
      </c>
      <c r="B63" s="35" t="n">
        <v>1.38</v>
      </c>
      <c r="C63" s="35"/>
      <c r="D63" s="35" t="n">
        <v>1662.84</v>
      </c>
      <c r="E63" s="35" t="n">
        <v>1.38</v>
      </c>
      <c r="F63" s="35"/>
      <c r="G63" s="35" t="n">
        <v>1662.84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515.36</v>
      </c>
      <c r="E64" s="35" t="n">
        <v>1010.24</v>
      </c>
      <c r="F64" s="35"/>
      <c r="G64" s="35" t="n">
        <v>505.12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79.84</v>
      </c>
      <c r="E65" s="35" t="n">
        <v>1179.84</v>
      </c>
      <c r="F65" s="35"/>
      <c r="G65" s="35" t="n">
        <v>0</v>
      </c>
      <c r="H65" s="35"/>
      <c r="I65" s="35" t="n">
        <v>15.4</v>
      </c>
    </row>
    <row r="66" customFormat="false" ht="12.75" hidden="false" customHeight="false" outlineLevel="0" collapsed="false">
      <c r="A66" s="36" t="s">
        <v>41</v>
      </c>
      <c r="B66" s="37" t="n">
        <v>93541.18</v>
      </c>
      <c r="C66" s="37" t="n">
        <v>391.23</v>
      </c>
      <c r="D66" s="37" t="n">
        <v>92683.83</v>
      </c>
      <c r="E66" s="37" t="n">
        <v>108236.71</v>
      </c>
      <c r="F66" s="37"/>
      <c r="G66" s="37" t="n">
        <v>77597.07</v>
      </c>
      <c r="H66" s="37" t="n">
        <v>0</v>
      </c>
      <c r="I66" s="37" t="n">
        <v>8520.32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53Z</dcterms:modified>
  <cp:revision>0</cp:revision>
  <dc:subject/>
  <dc:title/>
</cp:coreProperties>
</file>