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исягина, д.8/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395.73</v>
      </c>
      <c r="E6" s="35" t="n">
        <v>3385.73</v>
      </c>
      <c r="F6" s="35"/>
      <c r="G6" s="35" t="n">
        <v>10</v>
      </c>
      <c r="H6" s="35"/>
      <c r="I6" s="35" t="n">
        <v>1572.5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2684.13</v>
      </c>
      <c r="E7" s="35" t="n">
        <v>2684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2374.44</v>
      </c>
      <c r="E8" s="35" t="n">
        <v>2374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743.96</v>
      </c>
      <c r="E10" s="35" t="n">
        <v>1743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33.78</v>
      </c>
      <c r="E11" s="35" t="n">
        <v>1533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743.96</v>
      </c>
      <c r="E12" s="35" t="n">
        <v>1743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43.96</v>
      </c>
      <c r="E15" s="35" t="n">
        <v>1743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44.85</v>
      </c>
      <c r="E16" s="35" t="n">
        <v>1544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311.74</v>
      </c>
      <c r="E17" s="35" t="n">
        <v>2311.74</v>
      </c>
      <c r="F17" s="35"/>
      <c r="G17" s="35" t="n">
        <v>0</v>
      </c>
      <c r="H17" s="35"/>
      <c r="I17" s="35" t="n">
        <v>2.49</v>
      </c>
    </row>
    <row r="18" customFormat="false" ht="12.75" hidden="false" customHeight="false" outlineLevel="0" collapsed="false">
      <c r="A18" s="24" t="n">
        <v>11</v>
      </c>
      <c r="B18" s="35" t="n">
        <v>14344.76</v>
      </c>
      <c r="C18" s="35"/>
      <c r="D18" s="35" t="n">
        <v>752.88</v>
      </c>
      <c r="E18" s="35" t="n">
        <v>0</v>
      </c>
      <c r="F18" s="35"/>
      <c r="G18" s="35" t="n">
        <v>15097.6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9921.77</v>
      </c>
      <c r="C19" s="35"/>
      <c r="D19" s="35" t="n">
        <v>752.88</v>
      </c>
      <c r="E19" s="35" t="n">
        <v>0</v>
      </c>
      <c r="F19" s="35"/>
      <c r="G19" s="35" t="n">
        <v>10674.6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802.29</v>
      </c>
      <c r="E20" s="35" t="n">
        <v>534.86</v>
      </c>
      <c r="F20" s="35"/>
      <c r="G20" s="35" t="n">
        <v>267.4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827.92</v>
      </c>
      <c r="E21" s="35" t="n">
        <v>2827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389.17</v>
      </c>
      <c r="E22" s="35" t="n">
        <v>2389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591.57</v>
      </c>
      <c r="C23" s="35"/>
      <c r="D23" s="35" t="n">
        <v>2308.05</v>
      </c>
      <c r="E23" s="35" t="n">
        <v>2899.62</v>
      </c>
      <c r="F23" s="35"/>
      <c r="G23" s="35" t="n">
        <v>0</v>
      </c>
      <c r="H23" s="35"/>
      <c r="I23" s="35" t="n">
        <v>0.43</v>
      </c>
    </row>
    <row r="24" customFormat="false" ht="12.75" hidden="false" customHeight="false" outlineLevel="0" collapsed="false">
      <c r="A24" s="24" t="n">
        <v>15</v>
      </c>
      <c r="B24" s="35" t="n">
        <v>730.49</v>
      </c>
      <c r="C24" s="35"/>
      <c r="D24" s="35" t="n">
        <v>2850.06</v>
      </c>
      <c r="E24" s="35" t="n">
        <v>1680.51</v>
      </c>
      <c r="F24" s="35"/>
      <c r="G24" s="35" t="n">
        <v>1900.04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367.06</v>
      </c>
      <c r="E26" s="35" t="n">
        <v>2367.0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9623.02</v>
      </c>
      <c r="C27" s="35"/>
      <c r="D27" s="35" t="n">
        <v>2208.51</v>
      </c>
      <c r="E27" s="35" t="n">
        <v>0</v>
      </c>
      <c r="F27" s="35"/>
      <c r="G27" s="35" t="n">
        <v>11831.53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2123.43</v>
      </c>
      <c r="C28" s="35"/>
      <c r="D28" s="35" t="n">
        <v>2761.56</v>
      </c>
      <c r="E28" s="35" t="n">
        <v>0</v>
      </c>
      <c r="F28" s="35"/>
      <c r="G28" s="35" t="n">
        <v>4884.99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522.74</v>
      </c>
      <c r="E29" s="35" t="n">
        <v>1522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681.26</v>
      </c>
      <c r="E30" s="35" t="n">
        <v>1120.84</v>
      </c>
      <c r="F30" s="35"/>
      <c r="G30" s="35" t="n">
        <v>560.42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370.75</v>
      </c>
      <c r="E31" s="35" t="n">
        <v>2370.7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563.3</v>
      </c>
      <c r="E32" s="35" t="n">
        <v>1563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703.4</v>
      </c>
      <c r="E33" s="35" t="n">
        <v>1703.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319.12</v>
      </c>
      <c r="E34" s="35" t="n">
        <v>2319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88.64</v>
      </c>
      <c r="E35" s="35" t="n">
        <v>1688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37335.04</v>
      </c>
      <c r="C36" s="37" t="n">
        <v>0</v>
      </c>
      <c r="D36" s="37" t="n">
        <v>55817.49</v>
      </c>
      <c r="E36" s="37" t="n">
        <v>47925.83</v>
      </c>
      <c r="F36" s="37"/>
      <c r="G36" s="37" t="n">
        <v>45226.7</v>
      </c>
      <c r="H36" s="37" t="n">
        <v>0</v>
      </c>
      <c r="I36" s="37" t="n">
        <v>1575.42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51Z</dcterms:modified>
  <cp:revision>0</cp:revision>
  <dc:subject/>
  <dc:title/>
</cp:coreProperties>
</file>