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1539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29.26</v>
      </c>
      <c r="E7" s="35" t="n">
        <v>552.84</v>
      </c>
      <c r="F7" s="35"/>
      <c r="G7" s="35" t="n">
        <v>276.42</v>
      </c>
      <c r="H7" s="35"/>
      <c r="I7" s="35" t="n">
        <v>4.6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556.14</v>
      </c>
      <c r="E8" s="35" t="n">
        <v>370.76</v>
      </c>
      <c r="F8" s="35"/>
      <c r="G8" s="35" t="n">
        <v>185.38</v>
      </c>
      <c r="H8" s="35"/>
      <c r="I8" s="35" t="n">
        <v>0.98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561.27</v>
      </c>
      <c r="E9" s="35" t="n">
        <v>374.18</v>
      </c>
      <c r="F9" s="35"/>
      <c r="G9" s="35" t="n">
        <v>187.0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91.98</v>
      </c>
      <c r="C10" s="35"/>
      <c r="D10" s="35" t="n">
        <v>1528.71</v>
      </c>
      <c r="E10" s="35" t="n">
        <v>1411.12</v>
      </c>
      <c r="F10" s="35"/>
      <c r="G10" s="35" t="n">
        <v>509.5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64.97</v>
      </c>
      <c r="E11" s="35" t="n">
        <v>1964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1.47</v>
      </c>
      <c r="C12" s="35"/>
      <c r="D12" s="35" t="n">
        <v>551.73</v>
      </c>
      <c r="E12" s="35" t="n">
        <v>693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567.51</v>
      </c>
      <c r="E13" s="35" t="n">
        <v>378.34</v>
      </c>
      <c r="F13" s="35"/>
      <c r="G13" s="35" t="n">
        <v>189.1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71.82</v>
      </c>
      <c r="C14" s="35"/>
      <c r="D14" s="35" t="n">
        <v>557.61</v>
      </c>
      <c r="E14" s="35" t="n">
        <v>0</v>
      </c>
      <c r="F14" s="35"/>
      <c r="G14" s="35" t="n">
        <v>1129.4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8.05</v>
      </c>
      <c r="E15" s="35" t="n">
        <v>155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1105.27</v>
      </c>
      <c r="C17" s="37" t="n">
        <v>0</v>
      </c>
      <c r="D17" s="37" t="n">
        <v>10214.97</v>
      </c>
      <c r="E17" s="37" t="n">
        <v>8843.18</v>
      </c>
      <c r="F17" s="37"/>
      <c r="G17" s="37" t="n">
        <v>2477.06</v>
      </c>
      <c r="H17" s="37" t="n">
        <v>0</v>
      </c>
      <c r="I17" s="37" t="n">
        <v>5.6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7Z</dcterms:modified>
  <cp:revision>0</cp:revision>
  <dc:subject/>
  <dc:title/>
</cp:coreProperties>
</file>