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стровского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4.12</v>
      </c>
      <c r="C6" s="35"/>
      <c r="D6" s="35" t="n">
        <v>1459.08</v>
      </c>
      <c r="E6" s="35" t="n">
        <v>1346.84</v>
      </c>
      <c r="F6" s="35"/>
      <c r="G6" s="35" t="n">
        <v>486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9.98</v>
      </c>
      <c r="E7" s="35" t="n">
        <v>1909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5.06</v>
      </c>
      <c r="C8" s="35"/>
      <c r="D8" s="35" t="n">
        <v>1462.74</v>
      </c>
      <c r="E8" s="35" t="n">
        <v>1837.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388.77</v>
      </c>
      <c r="C9" s="35"/>
      <c r="D9" s="35" t="n">
        <v>1899</v>
      </c>
      <c r="E9" s="35" t="n">
        <v>252.43</v>
      </c>
      <c r="F9" s="35"/>
      <c r="G9" s="35" t="n">
        <v>10035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69.55</v>
      </c>
      <c r="C10" s="35"/>
      <c r="D10" s="35" t="n">
        <v>1920.99</v>
      </c>
      <c r="E10" s="35" t="n">
        <v>0</v>
      </c>
      <c r="F10" s="35"/>
      <c r="G10" s="35" t="n">
        <v>3890.5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418.73</v>
      </c>
      <c r="E11" s="35" t="n">
        <v>1418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1107.5</v>
      </c>
      <c r="C12" s="37" t="n">
        <v>0</v>
      </c>
      <c r="D12" s="37" t="n">
        <v>10070.52</v>
      </c>
      <c r="E12" s="37" t="n">
        <v>6765.78</v>
      </c>
      <c r="F12" s="37"/>
      <c r="G12" s="37" t="n">
        <v>14412.24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5Z</dcterms:modified>
  <cp:revision>0</cp:revision>
  <dc:subject/>
  <dc:title/>
</cp:coreProperties>
</file>