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3.83</v>
      </c>
      <c r="E6" s="35" t="n">
        <v>2263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1083.99</v>
      </c>
      <c r="F7" s="35"/>
      <c r="G7" s="35" t="n">
        <v>0</v>
      </c>
      <c r="H7" s="35"/>
      <c r="I7" s="35" t="n">
        <v>14.3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68</v>
      </c>
      <c r="E8" s="35" t="n">
        <v>187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3.83</v>
      </c>
      <c r="E9" s="35" t="n">
        <v>1509.22</v>
      </c>
      <c r="F9" s="35"/>
      <c r="G9" s="35" t="n">
        <v>754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880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3.83</v>
      </c>
      <c r="E12" s="35" t="n">
        <v>2263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01</v>
      </c>
      <c r="C14" s="35"/>
      <c r="D14" s="35" t="n">
        <v>1876.68</v>
      </c>
      <c r="E14" s="35" t="n">
        <v>1732.13</v>
      </c>
      <c r="F14" s="35"/>
      <c r="G14" s="35" t="n">
        <v>625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3.83</v>
      </c>
      <c r="E15" s="35" t="n">
        <v>2263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492.01</v>
      </c>
      <c r="C16" s="35"/>
      <c r="D16" s="35" t="n">
        <v>1080.3</v>
      </c>
      <c r="E16" s="35" t="n">
        <v>0</v>
      </c>
      <c r="F16" s="35"/>
      <c r="G16" s="35" t="n">
        <v>3572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68</v>
      </c>
      <c r="E17" s="35" t="n">
        <v>1251.12</v>
      </c>
      <c r="F17" s="35"/>
      <c r="G17" s="35" t="n">
        <v>625.5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8</v>
      </c>
      <c r="E18" s="35" t="n">
        <v>1492</v>
      </c>
      <c r="F18" s="35"/>
      <c r="G18" s="35" t="n">
        <v>7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0.3</v>
      </c>
      <c r="E19" s="35" t="n">
        <v>720.2</v>
      </c>
      <c r="F19" s="35"/>
      <c r="G19" s="35" t="n">
        <v>360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9.12</v>
      </c>
      <c r="C21" s="35"/>
      <c r="D21" s="35" t="n">
        <v>1869.3</v>
      </c>
      <c r="E21" s="35" t="n">
        <v>1725.32</v>
      </c>
      <c r="F21" s="35"/>
      <c r="G21" s="35" t="n">
        <v>623.1</v>
      </c>
      <c r="H21" s="35"/>
      <c r="I21" s="35" t="n">
        <v>2.8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7.52</v>
      </c>
      <c r="E23" s="35" t="n">
        <v>2267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9.3</v>
      </c>
      <c r="E24" s="35" t="n">
        <v>1246.2</v>
      </c>
      <c r="F24" s="35"/>
      <c r="G24" s="35" t="n">
        <v>623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7.68</v>
      </c>
      <c r="E25" s="35" t="n">
        <v>725.12</v>
      </c>
      <c r="F25" s="35"/>
      <c r="G25" s="35" t="n">
        <v>362.56</v>
      </c>
      <c r="H25" s="35"/>
      <c r="I25" s="35" t="n">
        <v>0.63</v>
      </c>
    </row>
    <row r="26" customFormat="false" ht="12.75" hidden="false" customHeight="false" outlineLevel="0" collapsed="false">
      <c r="A26" s="24" t="n">
        <v>21</v>
      </c>
      <c r="B26" s="35" t="n">
        <v>4704.07</v>
      </c>
      <c r="C26" s="35"/>
      <c r="D26" s="35" t="n">
        <v>2267.52</v>
      </c>
      <c r="E26" s="35" t="n">
        <v>544.55</v>
      </c>
      <c r="F26" s="35"/>
      <c r="G26" s="35" t="n">
        <v>6427.0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9.12</v>
      </c>
      <c r="C27" s="35"/>
      <c r="D27" s="35" t="n">
        <v>1869.3</v>
      </c>
      <c r="E27" s="35" t="n">
        <v>1102.22</v>
      </c>
      <c r="F27" s="35"/>
      <c r="G27" s="35" t="n">
        <v>1246.2</v>
      </c>
      <c r="H27" s="35"/>
      <c r="I27" s="35" t="n">
        <v>2.9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3.83</v>
      </c>
      <c r="E29" s="35" t="n">
        <v>1509.22</v>
      </c>
      <c r="F29" s="35"/>
      <c r="G29" s="35" t="n">
        <v>754.6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9.3</v>
      </c>
      <c r="E30" s="35" t="n">
        <v>1869.3</v>
      </c>
      <c r="F30" s="35"/>
      <c r="G30" s="35" t="n">
        <v>0</v>
      </c>
      <c r="H30" s="35"/>
      <c r="I30" s="35" t="n">
        <v>1.99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1.34</v>
      </c>
      <c r="E31" s="35" t="n">
        <v>109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67.52</v>
      </c>
      <c r="E32" s="35" t="n">
        <v>226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0.37</v>
      </c>
      <c r="E33" s="35" t="n">
        <v>1880.3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87.68</v>
      </c>
      <c r="E34" s="35" t="n">
        <v>725.12</v>
      </c>
      <c r="F34" s="35"/>
      <c r="G34" s="35" t="n">
        <v>362.5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63.83</v>
      </c>
      <c r="E35" s="35" t="n">
        <v>2263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3.99</v>
      </c>
      <c r="E36" s="35" t="n">
        <v>722.66</v>
      </c>
      <c r="F36" s="35"/>
      <c r="G36" s="35" t="n">
        <v>361.3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95.13</v>
      </c>
      <c r="E37" s="35" t="n">
        <v>1895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63.83</v>
      </c>
      <c r="E38" s="35" t="n">
        <v>2263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812.47</v>
      </c>
      <c r="C39" s="35"/>
      <c r="D39" s="35" t="n">
        <v>1083.99</v>
      </c>
      <c r="E39" s="35" t="n">
        <v>1896.46</v>
      </c>
      <c r="F39" s="35"/>
      <c r="G39" s="35" t="n">
        <v>0</v>
      </c>
      <c r="H39" s="35"/>
      <c r="I39" s="35" t="n">
        <v>10.13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67.52</v>
      </c>
      <c r="E40" s="35" t="n">
        <v>1511.68</v>
      </c>
      <c r="F40" s="35"/>
      <c r="G40" s="35" t="n">
        <v>755.8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83.99</v>
      </c>
      <c r="E41" s="35" t="n">
        <v>1083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76.45</v>
      </c>
      <c r="C43" s="35"/>
      <c r="D43" s="35" t="n">
        <v>2249.07</v>
      </c>
      <c r="E43" s="35" t="n">
        <v>2075.83</v>
      </c>
      <c r="F43" s="35"/>
      <c r="G43" s="35" t="n">
        <v>749.69</v>
      </c>
      <c r="H43" s="35"/>
      <c r="I43" s="35" t="n">
        <v>5.6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83.99</v>
      </c>
      <c r="E44" s="35" t="n">
        <v>1083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95.13</v>
      </c>
      <c r="E45" s="35" t="n">
        <v>1895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74.87</v>
      </c>
      <c r="E46" s="35" t="n">
        <v>2274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76.68</v>
      </c>
      <c r="E47" s="35" t="n">
        <v>1876.68</v>
      </c>
      <c r="F47" s="35"/>
      <c r="G47" s="35" t="n">
        <v>0</v>
      </c>
      <c r="H47" s="35"/>
      <c r="I47" s="35" t="n">
        <v>35.06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061.85</v>
      </c>
      <c r="E48" s="35" t="n">
        <v>1061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/>
      <c r="C49" s="35" t="n">
        <v>236.63</v>
      </c>
      <c r="D49" s="35" t="n">
        <v>2293.32</v>
      </c>
      <c r="E49" s="35" t="n">
        <v>2056.69</v>
      </c>
      <c r="F49" s="35"/>
      <c r="G49" s="35" t="n">
        <v>0</v>
      </c>
      <c r="H49" s="35"/>
      <c r="I49" s="35" t="n">
        <v>2.35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069.23</v>
      </c>
      <c r="E51" s="35" t="n">
        <v>1069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87.79</v>
      </c>
      <c r="C52" s="35"/>
      <c r="D52" s="35" t="n">
        <v>2293.32</v>
      </c>
      <c r="E52" s="35" t="n">
        <v>587.79</v>
      </c>
      <c r="F52" s="35"/>
      <c r="G52" s="35" t="n">
        <v>2293.3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061.85</v>
      </c>
      <c r="E53" s="35" t="n">
        <v>1061.85</v>
      </c>
      <c r="F53" s="35"/>
      <c r="G53" s="35" t="n">
        <v>0</v>
      </c>
      <c r="H53" s="35"/>
      <c r="I53" s="35" t="n">
        <v>0.2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274.87</v>
      </c>
      <c r="E54" s="35" t="n">
        <v>2274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876.68</v>
      </c>
      <c r="E55" s="35" t="n">
        <v>1876.68</v>
      </c>
      <c r="F55" s="35"/>
      <c r="G55" s="35" t="n">
        <v>0</v>
      </c>
      <c r="H55" s="35"/>
      <c r="I55" s="35" t="n">
        <v>6.58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061.85</v>
      </c>
      <c r="E56" s="35" t="n">
        <v>1061.8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87.79</v>
      </c>
      <c r="C57" s="35"/>
      <c r="D57" s="35" t="n">
        <v>2293.32</v>
      </c>
      <c r="E57" s="35" t="n">
        <v>2881.1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.02</v>
      </c>
      <c r="C58" s="35"/>
      <c r="D58" s="35" t="n">
        <v>1876.68</v>
      </c>
      <c r="E58" s="35" t="n">
        <v>1251.14</v>
      </c>
      <c r="F58" s="35"/>
      <c r="G58" s="35" t="n">
        <v>625.56</v>
      </c>
      <c r="H58" s="35"/>
      <c r="I58" s="35" t="n">
        <v>-0.02</v>
      </c>
    </row>
    <row r="59" customFormat="false" ht="12.75" hidden="false" customHeight="false" outlineLevel="0" collapsed="false">
      <c r="A59" s="24" t="n">
        <v>59</v>
      </c>
      <c r="B59" s="35" t="n">
        <v>1790.24</v>
      </c>
      <c r="C59" s="35"/>
      <c r="D59" s="35" t="n">
        <v>1061.85</v>
      </c>
      <c r="E59" s="35" t="n">
        <v>0</v>
      </c>
      <c r="F59" s="35"/>
      <c r="G59" s="35" t="n">
        <v>2852.09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587.79</v>
      </c>
      <c r="C60" s="35"/>
      <c r="D60" s="35" t="n">
        <v>2293.32</v>
      </c>
      <c r="E60" s="35" t="n">
        <v>2116.67</v>
      </c>
      <c r="F60" s="35"/>
      <c r="G60" s="35" t="n">
        <v>764.44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13577.88</v>
      </c>
      <c r="C61" s="37" t="n">
        <v>236.63</v>
      </c>
      <c r="D61" s="37" t="n">
        <v>95593.05</v>
      </c>
      <c r="E61" s="37" t="n">
        <v>83448.72</v>
      </c>
      <c r="F61" s="37"/>
      <c r="G61" s="37" t="n">
        <v>25485.58</v>
      </c>
      <c r="H61" s="37" t="n">
        <v>0</v>
      </c>
      <c r="I61" s="37" t="n">
        <v>82.73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9Z</dcterms:modified>
  <cp:revision>0</cp:revision>
  <dc:subject/>
  <dc:title/>
</cp:coreProperties>
</file>