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Совет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2005.29</v>
      </c>
      <c r="E6" s="35" t="n">
        <v>2005.2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467.23</v>
      </c>
      <c r="E7" s="35" t="n">
        <v>2467.2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423.22</v>
      </c>
      <c r="E8" s="35" t="n">
        <v>2423.22</v>
      </c>
      <c r="F8" s="35"/>
      <c r="G8" s="35" t="n">
        <v>0</v>
      </c>
      <c r="H8" s="35"/>
      <c r="I8" s="35" t="n">
        <v>526.98</v>
      </c>
    </row>
    <row r="9" customFormat="false" ht="12.75" hidden="false" customHeight="false" outlineLevel="0" collapsed="false">
      <c r="A9" s="24" t="n">
        <v>5</v>
      </c>
      <c r="B9" s="35" t="n">
        <v>586.56</v>
      </c>
      <c r="C9" s="35"/>
      <c r="D9" s="35" t="n">
        <v>2287.59</v>
      </c>
      <c r="E9" s="35" t="n">
        <v>2111.62</v>
      </c>
      <c r="F9" s="35"/>
      <c r="G9" s="35" t="n">
        <v>762.5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649.7</v>
      </c>
      <c r="E10" s="35" t="n">
        <v>1649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43.9</v>
      </c>
      <c r="C11" s="35"/>
      <c r="D11" s="35" t="n">
        <v>2511.21</v>
      </c>
      <c r="E11" s="35" t="n">
        <v>2318.04</v>
      </c>
      <c r="F11" s="35"/>
      <c r="G11" s="35" t="n">
        <v>837.0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94.91</v>
      </c>
      <c r="E12" s="35" t="n">
        <v>2294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71.69</v>
      </c>
      <c r="E13" s="35" t="n">
        <v>1671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522.22</v>
      </c>
      <c r="E14" s="35" t="n">
        <v>1681.48</v>
      </c>
      <c r="F14" s="35"/>
      <c r="G14" s="35" t="n">
        <v>840.7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470.89</v>
      </c>
      <c r="E15" s="35" t="n">
        <v>2470.8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802.41</v>
      </c>
      <c r="C16" s="35"/>
      <c r="D16" s="35" t="n">
        <v>1983.3</v>
      </c>
      <c r="E16" s="35" t="n">
        <v>1378.11</v>
      </c>
      <c r="F16" s="35"/>
      <c r="G16" s="35" t="n">
        <v>1407.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481.87</v>
      </c>
      <c r="E17" s="35" t="n">
        <v>2481.87</v>
      </c>
      <c r="F17" s="35"/>
      <c r="G17" s="35" t="n">
        <v>0</v>
      </c>
      <c r="H17" s="35"/>
      <c r="I17" s="35" t="n">
        <v>0.47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060.28</v>
      </c>
      <c r="E18" s="35" t="n">
        <v>2060.28</v>
      </c>
      <c r="F18" s="35"/>
      <c r="G18" s="35" t="n">
        <v>0</v>
      </c>
      <c r="H18" s="35"/>
      <c r="I18" s="35" t="n">
        <v>39.11</v>
      </c>
    </row>
    <row r="19" customFormat="false" ht="12.75" hidden="false" customHeight="false" outlineLevel="0" collapsed="false">
      <c r="A19" s="24" t="n">
        <v>15</v>
      </c>
      <c r="B19" s="35" t="n">
        <v>649.54</v>
      </c>
      <c r="C19" s="35"/>
      <c r="D19" s="35" t="n">
        <v>2533.2</v>
      </c>
      <c r="E19" s="35" t="n">
        <v>2338.34</v>
      </c>
      <c r="F19" s="35"/>
      <c r="G19" s="35" t="n">
        <v>844.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265.01</v>
      </c>
      <c r="C20" s="35"/>
      <c r="D20" s="35" t="n">
        <v>1686.36</v>
      </c>
      <c r="E20" s="35" t="n">
        <v>250.76</v>
      </c>
      <c r="F20" s="35"/>
      <c r="G20" s="35" t="n">
        <v>2700.6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83.7</v>
      </c>
      <c r="E21" s="35" t="n">
        <v>1583.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657.56</v>
      </c>
      <c r="C22" s="35"/>
      <c r="D22" s="35" t="n">
        <v>2544.21</v>
      </c>
      <c r="E22" s="35" t="n">
        <v>3201.7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97.37</v>
      </c>
      <c r="E23" s="35" t="n">
        <v>1131.58</v>
      </c>
      <c r="F23" s="35"/>
      <c r="G23" s="35" t="n">
        <v>565.7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72.72</v>
      </c>
      <c r="E24" s="35" t="n">
        <v>1572.7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4604.98</v>
      </c>
      <c r="C25" s="37" t="n">
        <v>0</v>
      </c>
      <c r="D25" s="37" t="n">
        <v>40446.96</v>
      </c>
      <c r="E25" s="37" t="n">
        <v>37093.2</v>
      </c>
      <c r="F25" s="37"/>
      <c r="G25" s="37" t="n">
        <v>7958.74</v>
      </c>
      <c r="H25" s="37" t="n">
        <v>0</v>
      </c>
      <c r="I25" s="37" t="n">
        <v>566.56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57Z</dcterms:modified>
  <cp:revision>0</cp:revision>
  <dc:subject/>
  <dc:title/>
</cp:coreProperties>
</file>