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-107.03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44.07</v>
      </c>
    </row>
    <row r="8" customFormat="false" ht="12.75" hidden="false" customHeight="false" outlineLevel="0" collapsed="false">
      <c r="A8" s="24" t="n">
        <v>1</v>
      </c>
      <c r="B8" s="35" t="n">
        <v>1177.48</v>
      </c>
      <c r="C8" s="35"/>
      <c r="D8" s="35" t="n">
        <v>2297.01</v>
      </c>
      <c r="E8" s="35" t="n">
        <v>2708.82</v>
      </c>
      <c r="F8" s="35"/>
      <c r="G8" s="35" t="n">
        <v>765.6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790.66</v>
      </c>
      <c r="C9" s="35"/>
      <c r="D9" s="35" t="n">
        <v>1113.48</v>
      </c>
      <c r="E9" s="35" t="n">
        <v>2000.66</v>
      </c>
      <c r="F9" s="35"/>
      <c r="G9" s="35" t="n">
        <v>1903.4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85.73</v>
      </c>
      <c r="C10" s="35"/>
      <c r="D10" s="35" t="n">
        <v>1895.13</v>
      </c>
      <c r="E10" s="35" t="n">
        <v>1749.15</v>
      </c>
      <c r="F10" s="35"/>
      <c r="G10" s="35" t="n">
        <v>631.7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88.74</v>
      </c>
      <c r="C11" s="35"/>
      <c r="D11" s="35" t="n">
        <v>2297.01</v>
      </c>
      <c r="E11" s="35" t="n">
        <v>2885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42.97</v>
      </c>
      <c r="E12" s="35" t="n">
        <v>1142.97</v>
      </c>
      <c r="F12" s="35"/>
      <c r="G12" s="35" t="n">
        <v>0</v>
      </c>
      <c r="H12" s="35"/>
      <c r="I12" s="35" t="n">
        <v>2.17</v>
      </c>
    </row>
    <row r="13" customFormat="false" ht="12.75" hidden="false" customHeight="false" outlineLevel="0" collapsed="false">
      <c r="A13" s="24" t="n">
        <v>6</v>
      </c>
      <c r="B13" s="35" t="n">
        <v>479.12</v>
      </c>
      <c r="C13" s="35"/>
      <c r="D13" s="35" t="n">
        <v>1869.3</v>
      </c>
      <c r="E13" s="35" t="n">
        <v>1725.32</v>
      </c>
      <c r="F13" s="35"/>
      <c r="G13" s="35" t="n">
        <v>623.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97.01</v>
      </c>
      <c r="E14" s="35" t="n">
        <v>2297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113.48</v>
      </c>
      <c r="E15" s="35" t="n">
        <v>1113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69.3</v>
      </c>
      <c r="E16" s="35" t="n">
        <v>1869.3</v>
      </c>
      <c r="F16" s="35"/>
      <c r="G16" s="35" t="n">
        <v>0</v>
      </c>
      <c r="H16" s="35"/>
      <c r="I16" s="35" t="n">
        <v>0.21</v>
      </c>
    </row>
    <row r="17" customFormat="false" ht="12.75" hidden="false" customHeight="false" outlineLevel="0" collapsed="false">
      <c r="A17" s="24" t="n">
        <v>10</v>
      </c>
      <c r="B17" s="35" t="n">
        <v>3368.18</v>
      </c>
      <c r="C17" s="35"/>
      <c r="D17" s="35" t="n">
        <v>2267.52</v>
      </c>
      <c r="E17" s="35" t="n">
        <v>0</v>
      </c>
      <c r="F17" s="35"/>
      <c r="G17" s="35" t="n">
        <v>5635.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13.48</v>
      </c>
      <c r="E18" s="35" t="n">
        <v>1113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69.3</v>
      </c>
      <c r="E19" s="35" t="n">
        <v>1869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204.12</v>
      </c>
      <c r="C20" s="35"/>
      <c r="D20" s="35" t="n">
        <v>1869.3</v>
      </c>
      <c r="E20" s="35" t="n">
        <v>0</v>
      </c>
      <c r="F20" s="35"/>
      <c r="G20" s="35" t="n">
        <v>4073.4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106.1</v>
      </c>
      <c r="E21" s="35" t="n">
        <v>1106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94.41</v>
      </c>
      <c r="C22" s="35"/>
      <c r="D22" s="35" t="n">
        <v>2319.12</v>
      </c>
      <c r="E22" s="35" t="n">
        <v>2913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69.3</v>
      </c>
      <c r="E23" s="35" t="n">
        <v>1246.2</v>
      </c>
      <c r="F23" s="35"/>
      <c r="G23" s="35" t="n">
        <v>623.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06.1</v>
      </c>
      <c r="E24" s="35" t="n">
        <v>1106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319.12</v>
      </c>
      <c r="E25" s="35" t="n">
        <v>2319.1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69.3</v>
      </c>
      <c r="E26" s="35" t="n">
        <v>1869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06.1</v>
      </c>
      <c r="E27" s="35" t="n">
        <v>737.4</v>
      </c>
      <c r="F27" s="35"/>
      <c r="G27" s="35" t="n">
        <v>368.7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319.12</v>
      </c>
      <c r="E28" s="35" t="n">
        <v>2319.1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75.34</v>
      </c>
      <c r="C29" s="35"/>
      <c r="D29" s="35" t="n">
        <v>1854.57</v>
      </c>
      <c r="E29" s="35" t="n">
        <v>1711.72</v>
      </c>
      <c r="F29" s="35"/>
      <c r="G29" s="35" t="n">
        <v>618.1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106.1</v>
      </c>
      <c r="E30" s="35" t="n">
        <v>1106.1</v>
      </c>
      <c r="F30" s="35"/>
      <c r="G30" s="35" t="n">
        <v>0</v>
      </c>
      <c r="H30" s="35"/>
      <c r="I30" s="35" t="n">
        <v>2.95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319.12</v>
      </c>
      <c r="E31" s="35" t="n">
        <v>2319.12</v>
      </c>
      <c r="F31" s="35"/>
      <c r="G31" s="35" t="n">
        <v>0</v>
      </c>
      <c r="H31" s="35"/>
      <c r="I31" s="35" t="n">
        <v>0.98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311.74</v>
      </c>
      <c r="E32" s="35" t="n">
        <v>1541.16</v>
      </c>
      <c r="F32" s="35"/>
      <c r="G32" s="35" t="n">
        <v>770.5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80.67</v>
      </c>
      <c r="C33" s="35"/>
      <c r="D33" s="35" t="n">
        <v>1095.03</v>
      </c>
      <c r="E33" s="35" t="n">
        <v>1375.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909.86</v>
      </c>
      <c r="E34" s="35" t="n">
        <v>1273.24</v>
      </c>
      <c r="F34" s="35"/>
      <c r="G34" s="35" t="n">
        <v>636.62</v>
      </c>
      <c r="H34" s="35"/>
      <c r="I34" s="35" t="n">
        <v>2.8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322.81</v>
      </c>
      <c r="E35" s="35" t="n">
        <v>2322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095.03</v>
      </c>
      <c r="E36" s="35" t="n">
        <v>1095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920.93</v>
      </c>
      <c r="E37" s="35" t="n">
        <v>1920.93</v>
      </c>
      <c r="F37" s="35"/>
      <c r="G37" s="35" t="n">
        <v>0</v>
      </c>
      <c r="H37" s="35"/>
      <c r="I37" s="35" t="n">
        <v>169.15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311.74</v>
      </c>
      <c r="E38" s="35" t="n">
        <v>2311.74</v>
      </c>
      <c r="F38" s="35"/>
      <c r="G38" s="35" t="n">
        <v>0</v>
      </c>
      <c r="H38" s="35"/>
      <c r="I38" s="35" t="n">
        <v>60.87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095.03</v>
      </c>
      <c r="E39" s="35" t="n">
        <v>1095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906.17</v>
      </c>
      <c r="E40" s="35" t="n">
        <v>1906.17</v>
      </c>
      <c r="F40" s="35"/>
      <c r="G40" s="35" t="n">
        <v>0</v>
      </c>
      <c r="H40" s="35"/>
      <c r="I40" s="35" t="n">
        <v>1.32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95.03</v>
      </c>
      <c r="E41" s="35" t="n">
        <v>1095.0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906.17</v>
      </c>
      <c r="E42" s="35" t="n">
        <v>1906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928.31</v>
      </c>
      <c r="E43" s="35" t="n">
        <v>1285.54</v>
      </c>
      <c r="F43" s="35"/>
      <c r="G43" s="35" t="n">
        <v>642.7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02.41</v>
      </c>
      <c r="E44" s="35" t="n">
        <v>734.94</v>
      </c>
      <c r="F44" s="35"/>
      <c r="G44" s="35" t="n">
        <v>367.4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285.94</v>
      </c>
      <c r="E45" s="35" t="n">
        <v>2285.9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895.13</v>
      </c>
      <c r="E46" s="35" t="n">
        <v>1895.1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82.56</v>
      </c>
      <c r="C47" s="35"/>
      <c r="D47" s="35" t="n">
        <v>1102.41</v>
      </c>
      <c r="E47" s="35" t="n">
        <v>1017.5</v>
      </c>
      <c r="F47" s="35"/>
      <c r="G47" s="35" t="n">
        <v>367.4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285.94</v>
      </c>
      <c r="E48" s="35" t="n">
        <v>2285.9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906.17</v>
      </c>
      <c r="E49" s="35" t="n">
        <v>1270.78</v>
      </c>
      <c r="F49" s="35"/>
      <c r="G49" s="35" t="n">
        <v>635.39</v>
      </c>
      <c r="H49" s="35"/>
      <c r="I49" s="35" t="n">
        <v>256.38</v>
      </c>
    </row>
    <row r="50" customFormat="false" ht="12.75" hidden="false" customHeight="false" outlineLevel="0" collapsed="false">
      <c r="A50" s="24" t="n">
        <v>44</v>
      </c>
      <c r="B50" s="35" t="n">
        <v>17077.07</v>
      </c>
      <c r="C50" s="35"/>
      <c r="D50" s="35" t="n">
        <v>1102.41</v>
      </c>
      <c r="E50" s="35" t="n">
        <v>0</v>
      </c>
      <c r="F50" s="35"/>
      <c r="G50" s="35" t="n">
        <v>18179.4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285.94</v>
      </c>
      <c r="E51" s="35" t="n">
        <v>2285.9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917.24</v>
      </c>
      <c r="E52" s="35" t="n">
        <v>1917.24</v>
      </c>
      <c r="F52" s="35"/>
      <c r="G52" s="35" t="n">
        <v>0</v>
      </c>
      <c r="H52" s="35"/>
      <c r="I52" s="35" t="n">
        <v>0.63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02.41</v>
      </c>
      <c r="E53" s="35" t="n">
        <v>734.94</v>
      </c>
      <c r="F53" s="35"/>
      <c r="G53" s="35" t="n">
        <v>367.4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343.6</v>
      </c>
      <c r="C54" s="35"/>
      <c r="D54" s="35" t="n">
        <v>2285.94</v>
      </c>
      <c r="E54" s="35" t="n">
        <v>1000</v>
      </c>
      <c r="F54" s="35"/>
      <c r="G54" s="35" t="n">
        <v>3629.5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330.19</v>
      </c>
      <c r="E55" s="35" t="n">
        <v>1553.46</v>
      </c>
      <c r="F55" s="35"/>
      <c r="G55" s="35" t="n">
        <v>776.7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02.41</v>
      </c>
      <c r="E56" s="35" t="n">
        <v>1102.41</v>
      </c>
      <c r="F56" s="35"/>
      <c r="G56" s="35" t="n">
        <v>0</v>
      </c>
      <c r="H56" s="35"/>
      <c r="I56" s="35" t="n">
        <v>83.03</v>
      </c>
    </row>
    <row r="57" customFormat="false" ht="12.75" hidden="false" customHeight="false" outlineLevel="0" collapsed="false">
      <c r="A57" s="24" t="n">
        <v>51</v>
      </c>
      <c r="B57" s="35" t="n">
        <v>916.93</v>
      </c>
      <c r="C57" s="35"/>
      <c r="D57" s="35" t="n">
        <v>1906.17</v>
      </c>
      <c r="E57" s="35" t="n">
        <v>2009.53</v>
      </c>
      <c r="F57" s="35"/>
      <c r="G57" s="35" t="n">
        <v>813.5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330.19</v>
      </c>
      <c r="E58" s="35" t="n">
        <v>2330.1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02.41</v>
      </c>
      <c r="E59" s="35" t="n">
        <v>734.94</v>
      </c>
      <c r="F59" s="35"/>
      <c r="G59" s="35" t="n">
        <v>367.47</v>
      </c>
      <c r="H59" s="35"/>
      <c r="I59" s="35" t="n">
        <v>234.04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80.37</v>
      </c>
      <c r="E60" s="35" t="n">
        <v>1880.3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330.19</v>
      </c>
      <c r="E61" s="35" t="n">
        <v>2330.1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02.41</v>
      </c>
      <c r="E62" s="35" t="n">
        <v>1102.4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880.37</v>
      </c>
      <c r="E63" s="35" t="n">
        <v>1253.58</v>
      </c>
      <c r="F63" s="35"/>
      <c r="G63" s="35" t="n">
        <v>626.79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337.57</v>
      </c>
      <c r="E64" s="35" t="n">
        <v>779.19</v>
      </c>
      <c r="F64" s="35"/>
      <c r="G64" s="35" t="n">
        <v>1558.38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102.41</v>
      </c>
      <c r="E65" s="35" t="n">
        <v>1102.4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880.37</v>
      </c>
      <c r="E66" s="35" t="n">
        <v>1880.37</v>
      </c>
      <c r="F66" s="35"/>
      <c r="G66" s="35" t="n">
        <v>0</v>
      </c>
      <c r="H66" s="35"/>
      <c r="I66" s="35" t="n">
        <v>234.04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869.3</v>
      </c>
      <c r="E67" s="35" t="n">
        <v>1869.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072.92</v>
      </c>
      <c r="E68" s="35" t="n">
        <v>1072.9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304.39</v>
      </c>
      <c r="E69" s="35" t="n">
        <v>2304.3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861.95</v>
      </c>
      <c r="E70" s="35" t="n">
        <v>1861.9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072.92</v>
      </c>
      <c r="E71" s="35" t="n">
        <v>715.28</v>
      </c>
      <c r="F71" s="35"/>
      <c r="G71" s="35" t="n">
        <v>357.6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590.63</v>
      </c>
      <c r="C72" s="35"/>
      <c r="D72" s="35" t="n">
        <v>2304.39</v>
      </c>
      <c r="E72" s="35" t="n">
        <v>2126.89</v>
      </c>
      <c r="F72" s="35"/>
      <c r="G72" s="35" t="n">
        <v>768.13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6021.44</v>
      </c>
      <c r="C73" s="35"/>
      <c r="D73" s="35" t="n">
        <v>1872.99</v>
      </c>
      <c r="E73" s="35" t="n">
        <v>1000</v>
      </c>
      <c r="F73" s="35"/>
      <c r="G73" s="35" t="n">
        <v>6894.4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75</v>
      </c>
      <c r="C74" s="35"/>
      <c r="D74" s="35" t="n">
        <v>1072.92</v>
      </c>
      <c r="E74" s="35" t="n">
        <v>990.28</v>
      </c>
      <c r="F74" s="35"/>
      <c r="G74" s="35" t="n">
        <v>357.64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304.39</v>
      </c>
      <c r="E75" s="35" t="n">
        <v>2304.3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72.99</v>
      </c>
      <c r="E76" s="35" t="n">
        <v>1872.9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072.92</v>
      </c>
      <c r="E77" s="35" t="n">
        <v>715.28</v>
      </c>
      <c r="F77" s="35"/>
      <c r="G77" s="35" t="n">
        <v>357.64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304.39</v>
      </c>
      <c r="E78" s="35" t="n">
        <v>1536.26</v>
      </c>
      <c r="F78" s="35"/>
      <c r="G78" s="35" t="n">
        <v>768.13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300.7</v>
      </c>
      <c r="E79" s="35" t="n">
        <v>2300.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102.41</v>
      </c>
      <c r="E80" s="35" t="n">
        <v>1102.4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81.95</v>
      </c>
      <c r="C81" s="35"/>
      <c r="D81" s="35" t="n">
        <v>1880.37</v>
      </c>
      <c r="E81" s="35" t="n">
        <v>1735.53</v>
      </c>
      <c r="F81" s="35"/>
      <c r="G81" s="35" t="n">
        <v>626.79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300.7</v>
      </c>
      <c r="E82" s="35" t="n">
        <v>2300.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102.41</v>
      </c>
      <c r="E83" s="35" t="n">
        <v>1102.41</v>
      </c>
      <c r="F83" s="35"/>
      <c r="G83" s="35" t="n">
        <v>0</v>
      </c>
      <c r="H83" s="35"/>
      <c r="I83" s="35" t="n">
        <v>955.34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880.37</v>
      </c>
      <c r="E84" s="35" t="n">
        <v>1880.3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2300.7</v>
      </c>
      <c r="E85" s="35" t="n">
        <v>2300.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102.41</v>
      </c>
      <c r="E86" s="35" t="n">
        <v>1102.4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880.37</v>
      </c>
      <c r="E87" s="35" t="n">
        <v>1253.58</v>
      </c>
      <c r="F87" s="35"/>
      <c r="G87" s="35" t="n">
        <v>626.79</v>
      </c>
      <c r="H87" s="35"/>
      <c r="I87" s="35" t="n">
        <v>2.98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285.94</v>
      </c>
      <c r="E88" s="35" t="n">
        <v>2285.94</v>
      </c>
      <c r="F88" s="35"/>
      <c r="G88" s="35" t="n">
        <v>0</v>
      </c>
      <c r="H88" s="35"/>
      <c r="I88" s="35" t="n">
        <v>33.89</v>
      </c>
    </row>
    <row r="89" customFormat="false" ht="12.75" hidden="false" customHeight="false" outlineLevel="0" collapsed="false">
      <c r="A89" s="24" t="n">
        <v>83</v>
      </c>
      <c r="B89" s="35" t="n">
        <v>282.56</v>
      </c>
      <c r="C89" s="35"/>
      <c r="D89" s="35" t="n">
        <v>1102.41</v>
      </c>
      <c r="E89" s="35" t="n">
        <v>1017.5</v>
      </c>
      <c r="F89" s="35"/>
      <c r="G89" s="35" t="n">
        <v>367.47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880.37</v>
      </c>
      <c r="E90" s="35" t="n">
        <v>1880.3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478.17</v>
      </c>
      <c r="C91" s="35"/>
      <c r="D91" s="35" t="n">
        <v>1865.61</v>
      </c>
      <c r="E91" s="35" t="n">
        <v>1721.91</v>
      </c>
      <c r="F91" s="35"/>
      <c r="G91" s="35" t="n">
        <v>621.87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850.5</v>
      </c>
      <c r="C92" s="35"/>
      <c r="D92" s="35" t="n">
        <v>1106.1</v>
      </c>
      <c r="E92" s="35" t="n">
        <v>0</v>
      </c>
      <c r="F92" s="35"/>
      <c r="G92" s="35" t="n">
        <v>1956.6</v>
      </c>
      <c r="H92" s="35"/>
      <c r="I92" s="35" t="n">
        <v>45.96</v>
      </c>
    </row>
    <row r="93" customFormat="false" ht="12.75" hidden="false" customHeight="false" outlineLevel="0" collapsed="false">
      <c r="A93" s="24" t="n">
        <v>87</v>
      </c>
      <c r="B93" s="35" t="n">
        <v>586.85</v>
      </c>
      <c r="C93" s="35"/>
      <c r="D93" s="35" t="n">
        <v>2289.63</v>
      </c>
      <c r="E93" s="35" t="n">
        <v>2113.27</v>
      </c>
      <c r="F93" s="35"/>
      <c r="G93" s="35" t="n">
        <v>763.21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880.37</v>
      </c>
      <c r="E94" s="35" t="n">
        <v>1880.3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283.5</v>
      </c>
      <c r="C95" s="35"/>
      <c r="D95" s="35" t="n">
        <v>1106.1</v>
      </c>
      <c r="E95" s="35" t="n">
        <v>1389.6</v>
      </c>
      <c r="F95" s="35"/>
      <c r="G95" s="35" t="n">
        <v>0</v>
      </c>
      <c r="H95" s="35"/>
      <c r="I95" s="35" t="n">
        <v>1.19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2297.01</v>
      </c>
      <c r="E96" s="35" t="n">
        <v>2297.0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106.1</v>
      </c>
      <c r="E97" s="35" t="n">
        <v>737.4</v>
      </c>
      <c r="F97" s="35"/>
      <c r="G97" s="35" t="n">
        <v>368.7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14998.28</v>
      </c>
      <c r="C98" s="35"/>
      <c r="D98" s="35" t="n">
        <v>1880.37</v>
      </c>
      <c r="E98" s="35" t="n">
        <v>0</v>
      </c>
      <c r="F98" s="35"/>
      <c r="G98" s="35" t="n">
        <v>16878.65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135.59</v>
      </c>
      <c r="E99" s="35" t="n">
        <v>1135.59</v>
      </c>
      <c r="F99" s="35"/>
      <c r="G99" s="35" t="n">
        <v>0</v>
      </c>
      <c r="H99" s="35"/>
      <c r="I99" s="35" t="n">
        <v>35.06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297.01</v>
      </c>
      <c r="E100" s="35" t="n">
        <v>2297.0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57913.49</v>
      </c>
      <c r="C101" s="37" t="n">
        <v>0</v>
      </c>
      <c r="D101" s="37" t="n">
        <v>162832.71</v>
      </c>
      <c r="E101" s="37" t="n">
        <v>144049.71</v>
      </c>
      <c r="F101" s="37"/>
      <c r="G101" s="37" t="n">
        <v>76696.49</v>
      </c>
      <c r="H101" s="37" t="n">
        <v>0</v>
      </c>
      <c r="I101" s="37" t="n">
        <v>2060.03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48Z</dcterms:modified>
  <cp:revision>0</cp:revision>
  <dc:subject/>
  <dc:title/>
</cp:coreProperties>
</file>