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7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602.03</v>
      </c>
      <c r="E6" s="35" t="n">
        <v>1602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593.14</v>
      </c>
      <c r="C7" s="35"/>
      <c r="D7" s="35" t="n">
        <v>2313.24</v>
      </c>
      <c r="E7" s="35" t="n">
        <v>2135.3</v>
      </c>
      <c r="F7" s="35"/>
      <c r="G7" s="35" t="n">
        <v>771.08</v>
      </c>
      <c r="H7" s="35"/>
      <c r="I7" s="35" t="n">
        <v>6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653.36</v>
      </c>
      <c r="E8" s="35" t="n">
        <v>1653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763.34</v>
      </c>
      <c r="E9" s="35" t="n">
        <v>1175.56</v>
      </c>
      <c r="F9" s="35"/>
      <c r="G9" s="35" t="n">
        <v>587.7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445.21</v>
      </c>
      <c r="E10" s="35" t="n">
        <v>2445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522.22</v>
      </c>
      <c r="E11" s="35" t="n">
        <v>2522.2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3139.6</v>
      </c>
      <c r="C12" s="35"/>
      <c r="D12" s="35" t="n">
        <v>2448.9</v>
      </c>
      <c r="E12" s="35" t="n">
        <v>0</v>
      </c>
      <c r="F12" s="35"/>
      <c r="G12" s="35" t="n">
        <v>5588.5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2478.21</v>
      </c>
      <c r="E13" s="35" t="n">
        <v>2478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881.47</v>
      </c>
      <c r="E14" s="35" t="n">
        <v>2881.4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3732.74</v>
      </c>
      <c r="C15" s="37" t="n">
        <v>0</v>
      </c>
      <c r="D15" s="37" t="n">
        <v>20107.98</v>
      </c>
      <c r="E15" s="37" t="n">
        <v>16893.36</v>
      </c>
      <c r="F15" s="37"/>
      <c r="G15" s="37" t="n">
        <v>6947.36</v>
      </c>
      <c r="H15" s="37" t="n">
        <v>0</v>
      </c>
      <c r="I15" s="37" t="n">
        <v>6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41Z</dcterms:modified>
  <cp:revision>0</cp:revision>
  <dc:subject/>
  <dc:title/>
</cp:coreProperties>
</file>