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ира, д.7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51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8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79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51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8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79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097.9</v>
      </c>
      <c r="E6" s="35" t="n">
        <v>2097.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66.99</v>
      </c>
      <c r="E7" s="35" t="n">
        <v>1566.99</v>
      </c>
      <c r="F7" s="35"/>
      <c r="G7" s="35" t="n">
        <v>0</v>
      </c>
      <c r="H7" s="35"/>
      <c r="I7" s="35" t="n">
        <v>508.5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046.3</v>
      </c>
      <c r="E8" s="35" t="n">
        <v>1364.2</v>
      </c>
      <c r="F8" s="35"/>
      <c r="G8" s="35" t="n">
        <v>682.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670.01</v>
      </c>
      <c r="C9" s="35"/>
      <c r="D9" s="35" t="n">
        <v>2614.08</v>
      </c>
      <c r="E9" s="35" t="n">
        <v>2412.73</v>
      </c>
      <c r="F9" s="35"/>
      <c r="G9" s="35" t="n">
        <v>871.3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22.28</v>
      </c>
      <c r="E10" s="35" t="n">
        <v>1081.52</v>
      </c>
      <c r="F10" s="35"/>
      <c r="G10" s="35" t="n">
        <v>540.7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072.1</v>
      </c>
      <c r="E11" s="35" t="n">
        <v>2072.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673.79</v>
      </c>
      <c r="C12" s="35"/>
      <c r="D12" s="35" t="n">
        <v>2628.84</v>
      </c>
      <c r="E12" s="35" t="n">
        <v>2426.35</v>
      </c>
      <c r="F12" s="35"/>
      <c r="G12" s="35" t="n">
        <v>876.28</v>
      </c>
      <c r="H12" s="35"/>
      <c r="I12" s="35" t="n">
        <v>710.2</v>
      </c>
    </row>
    <row r="13" customFormat="false" ht="12.75" hidden="false" customHeight="false" outlineLevel="0" collapsed="false">
      <c r="A13" s="24" t="n">
        <v>8</v>
      </c>
      <c r="B13" s="35" t="n">
        <v>412.97</v>
      </c>
      <c r="C13" s="35"/>
      <c r="D13" s="35" t="n">
        <v>1611.21</v>
      </c>
      <c r="E13" s="35" t="n">
        <v>950.04</v>
      </c>
      <c r="F13" s="35"/>
      <c r="G13" s="35" t="n">
        <v>1074.1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042.61</v>
      </c>
      <c r="E14" s="35" t="n">
        <v>2042.6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650.95</v>
      </c>
      <c r="E15" s="35" t="n">
        <v>2650.95</v>
      </c>
      <c r="F15" s="35"/>
      <c r="G15" s="35" t="n">
        <v>0</v>
      </c>
      <c r="H15" s="35"/>
      <c r="I15" s="35" t="n">
        <v>8.15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11.21</v>
      </c>
      <c r="E16" s="35" t="n">
        <v>1611.2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049.96</v>
      </c>
      <c r="E17" s="35" t="n">
        <v>2049.9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632.53</v>
      </c>
      <c r="E18" s="35" t="n">
        <v>2632.5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2083.17</v>
      </c>
      <c r="E19" s="35" t="n">
        <v>2083.1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1756.77</v>
      </c>
      <c r="C20" s="37" t="n">
        <v>0</v>
      </c>
      <c r="D20" s="37" t="n">
        <v>29330.13</v>
      </c>
      <c r="E20" s="37" t="n">
        <v>27042.26</v>
      </c>
      <c r="F20" s="37"/>
      <c r="G20" s="37" t="n">
        <v>4044.64</v>
      </c>
      <c r="H20" s="37" t="n">
        <v>0</v>
      </c>
      <c r="I20" s="37" t="n">
        <v>1226.85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2:01Z</dcterms:modified>
  <cp:revision>0</cp:revision>
  <dc:subject/>
  <dc:title/>
</cp:coreProperties>
</file>