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Парков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5943.48</v>
      </c>
      <c r="C6" s="35"/>
      <c r="D6" s="35" t="n">
        <v>2533.2</v>
      </c>
      <c r="E6" s="35" t="n">
        <v>3500</v>
      </c>
      <c r="F6" s="35"/>
      <c r="G6" s="35" t="n">
        <v>4976.6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7.42</v>
      </c>
      <c r="C7" s="35"/>
      <c r="D7" s="35" t="n">
        <v>1085.13</v>
      </c>
      <c r="E7" s="35" t="n">
        <v>1085.13</v>
      </c>
      <c r="F7" s="35"/>
      <c r="G7" s="35" t="n">
        <v>7.42</v>
      </c>
      <c r="H7" s="35"/>
      <c r="I7" s="35" t="n">
        <v>254.27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21.39</v>
      </c>
      <c r="E8" s="35" t="n">
        <v>1521.3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598.37</v>
      </c>
      <c r="E9" s="35" t="n">
        <v>1598.3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69.06</v>
      </c>
      <c r="E10" s="35" t="n">
        <v>1046.04</v>
      </c>
      <c r="F10" s="35"/>
      <c r="G10" s="35" t="n">
        <v>523.0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085.13</v>
      </c>
      <c r="E11" s="35" t="n">
        <v>723.42</v>
      </c>
      <c r="F11" s="35"/>
      <c r="G11" s="35" t="n">
        <v>361.7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466.4</v>
      </c>
      <c r="E12" s="35" t="n">
        <v>977.6</v>
      </c>
      <c r="F12" s="35"/>
      <c r="G12" s="35" t="n">
        <v>488.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49.7</v>
      </c>
      <c r="E13" s="35" t="n">
        <v>1099.8</v>
      </c>
      <c r="F13" s="35"/>
      <c r="G13" s="35" t="n">
        <v>549.9</v>
      </c>
      <c r="H13" s="35"/>
      <c r="I13" s="35" t="n">
        <v>0.12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83.7</v>
      </c>
      <c r="E14" s="35" t="n">
        <v>1583.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.05</v>
      </c>
      <c r="C15" s="35"/>
      <c r="D15" s="35" t="n">
        <v>1477.41</v>
      </c>
      <c r="E15" s="35" t="n">
        <v>1477.41</v>
      </c>
      <c r="F15" s="35"/>
      <c r="G15" s="35" t="n">
        <v>0.05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653.36</v>
      </c>
      <c r="E16" s="35" t="n">
        <v>1102.24</v>
      </c>
      <c r="F16" s="35"/>
      <c r="G16" s="35" t="n">
        <v>551.12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06.08</v>
      </c>
      <c r="C17" s="35"/>
      <c r="D17" s="35" t="n">
        <v>1583.7</v>
      </c>
      <c r="E17" s="35" t="n">
        <v>1461.88</v>
      </c>
      <c r="F17" s="35"/>
      <c r="G17" s="35" t="n">
        <v>527.9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.84</v>
      </c>
      <c r="C18" s="35"/>
      <c r="D18" s="35" t="n">
        <v>1635.03</v>
      </c>
      <c r="E18" s="35" t="n">
        <v>1090.02</v>
      </c>
      <c r="F18" s="35"/>
      <c r="G18" s="35" t="n">
        <v>550.85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59.62</v>
      </c>
      <c r="C19" s="35"/>
      <c r="D19" s="35" t="n">
        <v>1448.07</v>
      </c>
      <c r="E19" s="35" t="n">
        <v>1507.6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81.06</v>
      </c>
      <c r="C20" s="35"/>
      <c r="D20" s="35" t="n">
        <v>1096.14</v>
      </c>
      <c r="E20" s="35" t="n">
        <v>1011.82</v>
      </c>
      <c r="F20" s="35"/>
      <c r="G20" s="35" t="n">
        <v>365.38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6703.55</v>
      </c>
      <c r="C21" s="37" t="n">
        <v>0</v>
      </c>
      <c r="D21" s="37" t="n">
        <v>22985.79</v>
      </c>
      <c r="E21" s="37" t="n">
        <v>20786.51</v>
      </c>
      <c r="F21" s="37"/>
      <c r="G21" s="37" t="n">
        <v>8902.83</v>
      </c>
      <c r="H21" s="37" t="n">
        <v>0</v>
      </c>
      <c r="I21" s="37" t="n">
        <v>254.39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51Z</dcterms:modified>
  <cp:revision>0</cp:revision>
  <dc:subject/>
  <dc:title/>
</cp:coreProperties>
</file>