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.68</v>
      </c>
      <c r="C6" s="35"/>
      <c r="D6" s="35" t="n">
        <v>1161.42</v>
      </c>
      <c r="E6" s="35" t="n">
        <v>1071.96</v>
      </c>
      <c r="F6" s="35"/>
      <c r="G6" s="35" t="n">
        <v>387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82.46</v>
      </c>
      <c r="C7" s="35"/>
      <c r="D7" s="35" t="n">
        <v>1526.43</v>
      </c>
      <c r="E7" s="35" t="n">
        <v>0</v>
      </c>
      <c r="F7" s="35"/>
      <c r="G7" s="35" t="n">
        <v>2308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16.35</v>
      </c>
      <c r="E8" s="35" t="n">
        <v>2116.35</v>
      </c>
      <c r="F8" s="35"/>
      <c r="G8" s="35" t="n">
        <v>0</v>
      </c>
      <c r="H8" s="35"/>
      <c r="I8" s="35" t="n">
        <v>0.1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50.35</v>
      </c>
      <c r="E9" s="35" t="n">
        <v>766.9</v>
      </c>
      <c r="F9" s="35"/>
      <c r="G9" s="35" t="n">
        <v>383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3</v>
      </c>
      <c r="C10" s="35"/>
      <c r="D10" s="35" t="n">
        <v>1162.89</v>
      </c>
      <c r="E10" s="35" t="n">
        <v>1475.93</v>
      </c>
      <c r="F10" s="35"/>
      <c r="G10" s="35"/>
      <c r="H10" s="35" t="n">
        <v>24.74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7.98</v>
      </c>
      <c r="E11" s="35" t="n">
        <v>1507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53.22</v>
      </c>
      <c r="E12" s="35" t="n">
        <v>2153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221.71</v>
      </c>
      <c r="D14" s="35" t="n">
        <v>0</v>
      </c>
      <c r="E14" s="35" t="n">
        <v>0</v>
      </c>
      <c r="F14" s="35"/>
      <c r="G14" s="35"/>
      <c r="H14" s="35" t="n">
        <v>221.7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64.26</v>
      </c>
      <c r="E16" s="35" t="n">
        <v>2164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6.99</v>
      </c>
      <c r="E18" s="35" t="n">
        <v>1566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31.54</v>
      </c>
      <c r="E19" s="35" t="n">
        <v>1354.36</v>
      </c>
      <c r="F19" s="35"/>
      <c r="G19" s="35" t="n">
        <v>677.18</v>
      </c>
      <c r="H19" s="35"/>
      <c r="I19" s="35" t="n">
        <v>2.5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94.21</v>
      </c>
      <c r="E20" s="35" t="n">
        <v>2094.21</v>
      </c>
      <c r="F20" s="35"/>
      <c r="G20" s="35" t="n">
        <v>0</v>
      </c>
      <c r="H20" s="35"/>
      <c r="I20" s="35" t="n">
        <v>1.4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7.73</v>
      </c>
      <c r="E21" s="35" t="n">
        <v>771.82</v>
      </c>
      <c r="F21" s="35"/>
      <c r="G21" s="35" t="n">
        <v>385.9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3.52</v>
      </c>
      <c r="C22" s="35"/>
      <c r="D22" s="35" t="n">
        <v>1574.34</v>
      </c>
      <c r="E22" s="35" t="n">
        <v>1453.08</v>
      </c>
      <c r="F22" s="35"/>
      <c r="G22" s="35" t="n">
        <v>524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31.54</v>
      </c>
      <c r="E23" s="35" t="n">
        <v>2031.54</v>
      </c>
      <c r="F23" s="35"/>
      <c r="G23" s="35" t="n">
        <v>0</v>
      </c>
      <c r="H23" s="35"/>
      <c r="I23" s="35" t="n">
        <v>1.6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16.35</v>
      </c>
      <c r="E24" s="35" t="n">
        <v>2116.35</v>
      </c>
      <c r="F24" s="35"/>
      <c r="G24" s="35" t="n">
        <v>0</v>
      </c>
      <c r="H24" s="35"/>
      <c r="I24" s="35" t="n">
        <v>3.0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0.86</v>
      </c>
      <c r="E25" s="35" t="n">
        <v>112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57.34</v>
      </c>
      <c r="E27" s="35" t="n">
        <v>2057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0.35</v>
      </c>
      <c r="E28" s="35" t="n">
        <v>766.9</v>
      </c>
      <c r="F28" s="35"/>
      <c r="G28" s="35" t="n">
        <v>383.4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46.66</v>
      </c>
      <c r="E29" s="35" t="n">
        <v>764.44</v>
      </c>
      <c r="F29" s="35"/>
      <c r="G29" s="35" t="n">
        <v>382.2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171.24</v>
      </c>
      <c r="C30" s="35"/>
      <c r="D30" s="35" t="n">
        <v>2090.52</v>
      </c>
      <c r="E30" s="35" t="n">
        <v>1929.5</v>
      </c>
      <c r="F30" s="35"/>
      <c r="G30" s="35" t="n">
        <v>2332.2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4.29</v>
      </c>
      <c r="E31" s="35" t="n">
        <v>1002.86</v>
      </c>
      <c r="F31" s="35"/>
      <c r="G31" s="35" t="n">
        <v>501.4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54.04</v>
      </c>
      <c r="E32" s="35" t="n">
        <v>1154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33</v>
      </c>
      <c r="D33" s="35" t="n">
        <v>1106.1</v>
      </c>
      <c r="E33" s="35" t="n">
        <v>704.4</v>
      </c>
      <c r="F33" s="35"/>
      <c r="G33" s="35" t="n">
        <v>368.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131.08</v>
      </c>
      <c r="E34" s="35" t="n">
        <v>1420.72</v>
      </c>
      <c r="F34" s="35"/>
      <c r="G34" s="35" t="n">
        <v>710.3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99.3</v>
      </c>
      <c r="C35" s="35"/>
      <c r="D35" s="35" t="n">
        <v>1515.36</v>
      </c>
      <c r="E35" s="35" t="n">
        <v>1804.42</v>
      </c>
      <c r="F35" s="35"/>
      <c r="G35" s="35"/>
      <c r="H35" s="35" t="n">
        <v>89.76</v>
      </c>
      <c r="I35" s="35" t="n">
        <v>202.4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57.73</v>
      </c>
      <c r="E36" s="35" t="n">
        <v>1157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0090.88</v>
      </c>
      <c r="C38" s="35"/>
      <c r="D38" s="35" t="n">
        <v>1054.47</v>
      </c>
      <c r="E38" s="35" t="n">
        <v>0</v>
      </c>
      <c r="F38" s="35"/>
      <c r="G38" s="35" t="n">
        <v>21145.3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3896.12</v>
      </c>
      <c r="C39" s="35"/>
      <c r="D39" s="35" t="n">
        <v>1054.47</v>
      </c>
      <c r="E39" s="35" t="n">
        <v>0</v>
      </c>
      <c r="F39" s="35"/>
      <c r="G39" s="35" t="n">
        <v>14950.5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43.86</v>
      </c>
      <c r="C40" s="35"/>
      <c r="D40" s="35" t="n">
        <v>1500.6</v>
      </c>
      <c r="E40" s="35" t="n">
        <v>502.61</v>
      </c>
      <c r="F40" s="35"/>
      <c r="G40" s="35" t="n">
        <v>1141.8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7.73</v>
      </c>
      <c r="E41" s="35" t="n">
        <v>1157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38273.36</v>
      </c>
      <c r="C42" s="37" t="n">
        <v>254.71</v>
      </c>
      <c r="D42" s="37" t="n">
        <v>52869.48</v>
      </c>
      <c r="E42" s="37" t="n">
        <v>44640.78</v>
      </c>
      <c r="F42" s="37"/>
      <c r="G42" s="37" t="n">
        <v>46583.56</v>
      </c>
      <c r="H42" s="37" t="n">
        <v>336.21</v>
      </c>
      <c r="I42" s="37" t="n">
        <v>211.27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7:00Z</dcterms:modified>
  <cp:revision>0</cp:revision>
  <dc:subject/>
  <dc:title/>
</cp:coreProperties>
</file>