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2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84.06</v>
      </c>
      <c r="E6" s="35" t="n">
        <v>1256.04</v>
      </c>
      <c r="F6" s="35"/>
      <c r="G6" s="35" t="n">
        <v>628.02</v>
      </c>
      <c r="H6" s="35"/>
      <c r="I6" s="35" t="n">
        <v>2.9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17.24</v>
      </c>
      <c r="E7" s="35" t="n">
        <v>1278.16</v>
      </c>
      <c r="F7" s="35"/>
      <c r="G7" s="35" t="n">
        <v>639.08</v>
      </c>
      <c r="H7" s="35"/>
      <c r="I7" s="35" t="n">
        <v>5.93</v>
      </c>
    </row>
    <row r="8" customFormat="false" ht="12.75" hidden="false" customHeight="false" outlineLevel="0" collapsed="false">
      <c r="A8" s="24" t="n">
        <v>3</v>
      </c>
      <c r="B8" s="35" t="n">
        <v>640.71</v>
      </c>
      <c r="C8" s="35"/>
      <c r="D8" s="35" t="n">
        <v>2499.78</v>
      </c>
      <c r="E8" s="35" t="n">
        <v>2307.23</v>
      </c>
      <c r="F8" s="35"/>
      <c r="G8" s="35" t="n">
        <v>833.2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91.44</v>
      </c>
      <c r="E10" s="35" t="n">
        <v>1891.4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14.54</v>
      </c>
      <c r="E11" s="35" t="n">
        <v>2514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4.57</v>
      </c>
      <c r="E12" s="35" t="n">
        <v>1854.57</v>
      </c>
      <c r="F12" s="35"/>
      <c r="G12" s="35" t="n">
        <v>0</v>
      </c>
      <c r="H12" s="35"/>
      <c r="I12" s="35" t="n">
        <v>5.6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74.44</v>
      </c>
      <c r="E13" s="35" t="n">
        <v>2374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28.43</v>
      </c>
      <c r="C14" s="35"/>
      <c r="D14" s="35" t="n">
        <v>2451.87</v>
      </c>
      <c r="E14" s="35" t="n">
        <v>2263.01</v>
      </c>
      <c r="F14" s="35"/>
      <c r="G14" s="35" t="n">
        <v>817.2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84.18</v>
      </c>
      <c r="C15" s="35"/>
      <c r="D15" s="35" t="n">
        <v>2669.4</v>
      </c>
      <c r="E15" s="35" t="n">
        <v>3353.5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13.55</v>
      </c>
      <c r="E16" s="35" t="n">
        <v>1913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76.68</v>
      </c>
      <c r="E17" s="35" t="n">
        <v>1876.68</v>
      </c>
      <c r="F17" s="35"/>
      <c r="G17" s="35" t="n">
        <v>0</v>
      </c>
      <c r="H17" s="35"/>
      <c r="I17" s="35" t="n">
        <v>297.5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599.35</v>
      </c>
      <c r="E18" s="35" t="n">
        <v>2599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224.68</v>
      </c>
      <c r="C19" s="35"/>
      <c r="D19" s="35" t="n">
        <v>2392.86</v>
      </c>
      <c r="E19" s="35" t="n">
        <v>0</v>
      </c>
      <c r="F19" s="35"/>
      <c r="G19" s="35" t="n">
        <v>3617.5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87.75</v>
      </c>
      <c r="E20" s="35" t="n">
        <v>1887.7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591.97</v>
      </c>
      <c r="E21" s="35" t="n">
        <v>2591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15.2</v>
      </c>
      <c r="C22" s="35"/>
      <c r="D22" s="35" t="n">
        <v>2400.24</v>
      </c>
      <c r="E22" s="35" t="n">
        <v>2215.36</v>
      </c>
      <c r="F22" s="35"/>
      <c r="G22" s="35" t="n">
        <v>800.0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69.3</v>
      </c>
      <c r="E23" s="35" t="n">
        <v>1869.3</v>
      </c>
      <c r="F23" s="35"/>
      <c r="G23" s="35" t="n">
        <v>0</v>
      </c>
      <c r="H23" s="35"/>
      <c r="I23" s="35" t="n">
        <v>45.6</v>
      </c>
    </row>
    <row r="24" customFormat="false" ht="12.75" hidden="false" customHeight="false" outlineLevel="0" collapsed="false">
      <c r="A24" s="36" t="s">
        <v>41</v>
      </c>
      <c r="B24" s="37" t="n">
        <v>3793.2</v>
      </c>
      <c r="C24" s="37" t="n">
        <v>0</v>
      </c>
      <c r="D24" s="37" t="n">
        <v>37589.04</v>
      </c>
      <c r="E24" s="37" t="n">
        <v>34046.97</v>
      </c>
      <c r="F24" s="37"/>
      <c r="G24" s="37" t="n">
        <v>7335.27</v>
      </c>
      <c r="H24" s="37" t="n">
        <v>0</v>
      </c>
      <c r="I24" s="37" t="n">
        <v>357.7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33Z</dcterms:modified>
  <cp:revision>0</cp:revision>
  <dc:subject/>
  <dc:title/>
</cp:coreProperties>
</file>