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Рязанское ш., д.9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6994.22</v>
      </c>
      <c r="C6" s="35"/>
      <c r="D6" s="35" t="n">
        <v>2030.67</v>
      </c>
      <c r="E6" s="35" t="n">
        <v>0</v>
      </c>
      <c r="F6" s="35"/>
      <c r="G6" s="35" t="n">
        <v>39024.8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7601.28</v>
      </c>
      <c r="C7" s="35"/>
      <c r="D7" s="35" t="n">
        <v>1788.48</v>
      </c>
      <c r="E7" s="35" t="n">
        <v>0</v>
      </c>
      <c r="F7" s="35"/>
      <c r="G7" s="35" t="n">
        <v>39389.7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6056.82</v>
      </c>
      <c r="C8" s="35"/>
      <c r="D8" s="35" t="n">
        <v>2321.31</v>
      </c>
      <c r="E8" s="35" t="n">
        <v>0</v>
      </c>
      <c r="F8" s="35"/>
      <c r="G8" s="35" t="n">
        <v>38378.1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930.08</v>
      </c>
      <c r="E9" s="35" t="n">
        <v>1286.72</v>
      </c>
      <c r="F9" s="35"/>
      <c r="G9" s="35" t="n">
        <v>643.3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775.83</v>
      </c>
      <c r="C10" s="35"/>
      <c r="D10" s="35" t="n">
        <v>1922.61</v>
      </c>
      <c r="E10" s="35" t="n">
        <v>3552.5</v>
      </c>
      <c r="F10" s="35"/>
      <c r="G10" s="35" t="n">
        <v>145.9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93.74</v>
      </c>
      <c r="C11" s="35"/>
      <c r="D11" s="35" t="n">
        <v>1926.33</v>
      </c>
      <c r="E11" s="35" t="n">
        <v>1777.96</v>
      </c>
      <c r="F11" s="35"/>
      <c r="G11" s="35" t="n">
        <v>642.1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328.75</v>
      </c>
      <c r="E12" s="35" t="n">
        <v>2328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89.92</v>
      </c>
      <c r="C13" s="35"/>
      <c r="D13" s="35" t="n">
        <v>1911.45</v>
      </c>
      <c r="E13" s="35" t="n">
        <v>1765.22</v>
      </c>
      <c r="F13" s="35"/>
      <c r="G13" s="35" t="n">
        <v>636.1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000.85</v>
      </c>
      <c r="E14" s="35" t="n">
        <v>2000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85.97</v>
      </c>
      <c r="E15" s="35" t="n">
        <v>1985.97</v>
      </c>
      <c r="F15" s="35"/>
      <c r="G15" s="35" t="n">
        <v>0</v>
      </c>
      <c r="H15" s="35"/>
      <c r="I15" s="35" t="n">
        <v>2.79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421.9</v>
      </c>
      <c r="E16" s="35" t="n">
        <v>242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974.78</v>
      </c>
      <c r="E17" s="35" t="n">
        <v>1974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997.13</v>
      </c>
      <c r="E18" s="35" t="n">
        <v>1997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018.04</v>
      </c>
      <c r="C19" s="35"/>
      <c r="D19" s="35" t="n">
        <v>1985.97</v>
      </c>
      <c r="E19" s="35" t="n">
        <v>1833</v>
      </c>
      <c r="F19" s="35"/>
      <c r="G19" s="35" t="n">
        <v>1171.0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15.98</v>
      </c>
      <c r="C20" s="35"/>
      <c r="D20" s="35" t="n">
        <v>2403.27</v>
      </c>
      <c r="E20" s="35" t="n">
        <v>2218.16</v>
      </c>
      <c r="F20" s="35"/>
      <c r="G20" s="35" t="n">
        <v>801.0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978.5</v>
      </c>
      <c r="E21" s="35" t="n">
        <v>1978.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985.97</v>
      </c>
      <c r="E22" s="35" t="n">
        <v>1323.98</v>
      </c>
      <c r="F22" s="35"/>
      <c r="G22" s="35" t="n">
        <v>661.9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974.78</v>
      </c>
      <c r="E23" s="35" t="n">
        <v>1974.78</v>
      </c>
      <c r="F23" s="35"/>
      <c r="G23" s="35" t="n">
        <v>0</v>
      </c>
      <c r="H23" s="35"/>
      <c r="I23" s="35" t="n">
        <v>1.78</v>
      </c>
    </row>
    <row r="24" customFormat="false" ht="12.75" hidden="false" customHeight="false" outlineLevel="0" collapsed="false">
      <c r="A24" s="24" t="n">
        <v>16</v>
      </c>
      <c r="B24" s="35" t="n">
        <v>616.93</v>
      </c>
      <c r="C24" s="35"/>
      <c r="D24" s="35" t="n">
        <v>2406.99</v>
      </c>
      <c r="E24" s="35" t="n">
        <v>2221.59</v>
      </c>
      <c r="F24" s="35"/>
      <c r="G24" s="35" t="n">
        <v>802.3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89.69</v>
      </c>
      <c r="E25" s="35" t="n">
        <v>1326.46</v>
      </c>
      <c r="F25" s="35"/>
      <c r="G25" s="35" t="n">
        <v>663.2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82.22</v>
      </c>
      <c r="E26" s="35" t="n">
        <v>1982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89.69</v>
      </c>
      <c r="E27" s="35" t="n">
        <v>1989.69</v>
      </c>
      <c r="F27" s="35"/>
      <c r="G27" s="35" t="n">
        <v>0</v>
      </c>
      <c r="H27" s="35"/>
      <c r="I27" s="35" t="n">
        <v>74.0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08.32</v>
      </c>
      <c r="E28" s="35" t="n">
        <v>2008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67.34</v>
      </c>
      <c r="E29" s="35" t="n">
        <v>1967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06.99</v>
      </c>
      <c r="E30" s="35" t="n">
        <v>2406.99</v>
      </c>
      <c r="F30" s="35"/>
      <c r="G30" s="35" t="n">
        <v>0</v>
      </c>
      <c r="H30" s="35"/>
      <c r="I30" s="35" t="n">
        <v>2.9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93.41</v>
      </c>
      <c r="E31" s="35" t="n">
        <v>1993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85.97</v>
      </c>
      <c r="E32" s="35" t="n">
        <v>1985.97</v>
      </c>
      <c r="F32" s="35"/>
      <c r="G32" s="35" t="n">
        <v>0</v>
      </c>
      <c r="H32" s="35"/>
      <c r="I32" s="35" t="n">
        <v>16.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03.27</v>
      </c>
      <c r="E33" s="35" t="n">
        <v>2403.2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974.78</v>
      </c>
      <c r="E34" s="35" t="n">
        <v>1974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89.69</v>
      </c>
      <c r="E35" s="35" t="n">
        <v>1326.46</v>
      </c>
      <c r="F35" s="35"/>
      <c r="G35" s="35" t="n">
        <v>663.2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67.34</v>
      </c>
      <c r="E36" s="35" t="n">
        <v>1967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10.71</v>
      </c>
      <c r="E37" s="35" t="n">
        <v>1607.14</v>
      </c>
      <c r="F37" s="35"/>
      <c r="G37" s="35" t="n">
        <v>803.5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82.22</v>
      </c>
      <c r="E38" s="35" t="n">
        <v>1982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115662.76</v>
      </c>
      <c r="C39" s="37" t="n">
        <v>0</v>
      </c>
      <c r="D39" s="37" t="n">
        <v>68327.43</v>
      </c>
      <c r="E39" s="37" t="n">
        <v>59563.4</v>
      </c>
      <c r="F39" s="37"/>
      <c r="G39" s="37" t="n">
        <v>124426.79</v>
      </c>
      <c r="H39" s="37" t="n">
        <v>0</v>
      </c>
      <c r="I39" s="37" t="n">
        <v>97.82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16Z</dcterms:modified>
  <cp:revision>0</cp:revision>
  <dc:subject/>
  <dc:title/>
</cp:coreProperties>
</file>