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с.Спасское, ул.Центральная, д.1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3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2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2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70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3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2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2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70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256.45</v>
      </c>
      <c r="E6" s="35" t="n">
        <v>2256.4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518.23</v>
      </c>
      <c r="E7" s="35" t="n">
        <v>2518.2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241.69</v>
      </c>
      <c r="E8" s="35" t="n">
        <v>2525.06</v>
      </c>
      <c r="F8" s="35"/>
      <c r="G8" s="35"/>
      <c r="H8" s="35" t="n">
        <v>283.37</v>
      </c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080.3</v>
      </c>
      <c r="E9" s="35" t="n">
        <v>1080.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847.19</v>
      </c>
      <c r="E10" s="35" t="n">
        <v>1847.1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606.07</v>
      </c>
      <c r="C11" s="35"/>
      <c r="D11" s="35" t="n">
        <v>2249.07</v>
      </c>
      <c r="E11" s="35" t="n">
        <v>2070.44</v>
      </c>
      <c r="F11" s="35"/>
      <c r="G11" s="35" t="n">
        <v>784.7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080.3</v>
      </c>
      <c r="E12" s="35" t="n">
        <v>1080.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847.19</v>
      </c>
      <c r="E13" s="35" t="n">
        <v>1847.1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241.69</v>
      </c>
      <c r="E14" s="35" t="n">
        <v>1494.46</v>
      </c>
      <c r="F14" s="35"/>
      <c r="G14" s="35" t="n">
        <v>747.23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080.3</v>
      </c>
      <c r="E15" s="35" t="n">
        <v>1080.3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858.26</v>
      </c>
      <c r="E16" s="35" t="n">
        <v>1858.26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215.89</v>
      </c>
      <c r="E18" s="35" t="n">
        <v>1477.26</v>
      </c>
      <c r="F18" s="35"/>
      <c r="G18" s="35" t="n">
        <v>738.63</v>
      </c>
      <c r="H18" s="35"/>
      <c r="I18" s="35" t="n">
        <v>5.22</v>
      </c>
    </row>
    <row r="19" customFormat="false" ht="12.75" hidden="false" customHeight="false" outlineLevel="0" collapsed="false">
      <c r="A19" s="24" t="n">
        <v>16</v>
      </c>
      <c r="B19" s="35" t="n">
        <v>0</v>
      </c>
      <c r="C19" s="35"/>
      <c r="D19" s="35" t="n">
        <v>2260.14</v>
      </c>
      <c r="E19" s="35" t="n">
        <v>2260.14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478.17</v>
      </c>
      <c r="C20" s="35"/>
      <c r="D20" s="35" t="n">
        <v>1865.61</v>
      </c>
      <c r="E20" s="35" t="n">
        <v>2343.78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0</v>
      </c>
      <c r="C21" s="35"/>
      <c r="D21" s="35" t="n">
        <v>1087.68</v>
      </c>
      <c r="E21" s="35" t="n">
        <v>1087.68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0</v>
      </c>
      <c r="C22" s="35"/>
      <c r="D22" s="35" t="n">
        <v>2252.76</v>
      </c>
      <c r="E22" s="35" t="n">
        <v>1501.84</v>
      </c>
      <c r="F22" s="35"/>
      <c r="G22" s="35" t="n">
        <v>750.92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27286.07</v>
      </c>
      <c r="C23" s="35"/>
      <c r="D23" s="35" t="n">
        <v>1869.3</v>
      </c>
      <c r="E23" s="35" t="n">
        <v>2013.34</v>
      </c>
      <c r="F23" s="35"/>
      <c r="G23" s="35" t="n">
        <v>27142.03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0</v>
      </c>
      <c r="C24" s="35"/>
      <c r="D24" s="35" t="n">
        <v>1146.66</v>
      </c>
      <c r="E24" s="35" t="n">
        <v>764.44</v>
      </c>
      <c r="F24" s="35"/>
      <c r="G24" s="35" t="n">
        <v>382.22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457.84</v>
      </c>
      <c r="C25" s="35"/>
      <c r="D25" s="35" t="n">
        <v>2252.76</v>
      </c>
      <c r="E25" s="35" t="n">
        <v>988.46</v>
      </c>
      <c r="F25" s="35"/>
      <c r="G25" s="35" t="n">
        <v>1722.14</v>
      </c>
      <c r="H25" s="35"/>
      <c r="I25" s="35" t="n">
        <v>0</v>
      </c>
    </row>
    <row r="26" customFormat="false" ht="12.75" hidden="false" customHeight="false" outlineLevel="0" collapsed="false">
      <c r="A26" s="36" t="s">
        <v>41</v>
      </c>
      <c r="B26" s="37" t="n">
        <v>28828.15</v>
      </c>
      <c r="C26" s="37" t="n">
        <v>0</v>
      </c>
      <c r="D26" s="37" t="n">
        <v>35251.47</v>
      </c>
      <c r="E26" s="37" t="n">
        <v>32095.12</v>
      </c>
      <c r="F26" s="37"/>
      <c r="G26" s="37" t="n">
        <v>32267.87</v>
      </c>
      <c r="H26" s="37" t="n">
        <v>283.37</v>
      </c>
      <c r="I26" s="37" t="n">
        <v>5.22</v>
      </c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2:24Z</dcterms:modified>
  <cp:revision>0</cp:revision>
  <dc:subject/>
  <dc:title/>
</cp:coreProperties>
</file>