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7.85</v>
      </c>
      <c r="C6" s="35"/>
      <c r="D6" s="35" t="n">
        <v>1858.65</v>
      </c>
      <c r="E6" s="35" t="n">
        <v>1666.95</v>
      </c>
      <c r="F6" s="35"/>
      <c r="G6" s="35" t="n">
        <v>619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2190.15</v>
      </c>
      <c r="F8" s="35"/>
      <c r="G8" s="35"/>
      <c r="H8" s="35" t="n">
        <v>331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7.99</v>
      </c>
      <c r="E9" s="35" t="n">
        <v>1887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54.59</v>
      </c>
      <c r="E10" s="35" t="n">
        <v>2254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1.88</v>
      </c>
      <c r="C11" s="35"/>
      <c r="D11" s="35" t="n">
        <v>1840.32</v>
      </c>
      <c r="E11" s="35" t="n">
        <v>1908.33</v>
      </c>
      <c r="F11" s="35"/>
      <c r="G11" s="35" t="n">
        <v>403.8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99.73</v>
      </c>
      <c r="C12" s="37" t="n">
        <v>0</v>
      </c>
      <c r="D12" s="37" t="n">
        <v>12009.78</v>
      </c>
      <c r="E12" s="37" t="n">
        <v>12217.59</v>
      </c>
      <c r="F12" s="37"/>
      <c r="G12" s="37" t="n">
        <v>1023.42</v>
      </c>
      <c r="H12" s="37" t="n">
        <v>331.5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9Z</dcterms:modified>
  <cp:revision>0</cp:revision>
  <dc:subject/>
  <dc:title/>
</cp:coreProperties>
</file>