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6.34</v>
      </c>
      <c r="E6" s="35" t="n">
        <v>1197.56</v>
      </c>
      <c r="F6" s="35"/>
      <c r="G6" s="35" t="n">
        <v>598.78</v>
      </c>
      <c r="H6" s="35"/>
      <c r="I6" s="35" t="n">
        <v>2.7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2.38</v>
      </c>
      <c r="E7" s="35" t="n">
        <v>1094.92</v>
      </c>
      <c r="F7" s="35"/>
      <c r="G7" s="35" t="n">
        <v>547.4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05.29</v>
      </c>
      <c r="E9" s="35" t="n">
        <v>1278.87</v>
      </c>
      <c r="F9" s="35"/>
      <c r="G9" s="35" t="n">
        <v>726.4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35.03</v>
      </c>
      <c r="E10" s="35" t="n">
        <v>163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35.51</v>
      </c>
      <c r="C11" s="35"/>
      <c r="D11" s="35" t="n">
        <v>1638.69</v>
      </c>
      <c r="E11" s="35" t="n">
        <v>1690.45</v>
      </c>
      <c r="F11" s="35"/>
      <c r="G11" s="35" t="n">
        <v>83.7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35.51</v>
      </c>
      <c r="C12" s="37" t="n">
        <v>0</v>
      </c>
      <c r="D12" s="37" t="n">
        <v>10367.43</v>
      </c>
      <c r="E12" s="37" t="n">
        <v>8546.53</v>
      </c>
      <c r="F12" s="37"/>
      <c r="G12" s="37" t="n">
        <v>1956.41</v>
      </c>
      <c r="H12" s="37" t="n">
        <v>0</v>
      </c>
      <c r="I12" s="37" t="n">
        <v>2.7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4Z</dcterms:modified>
  <cp:revision>0</cp:revision>
  <dc:subject/>
  <dc:title/>
</cp:coreProperties>
</file>