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арк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9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6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9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6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04739.9</v>
      </c>
      <c r="C7" s="35"/>
      <c r="D7" s="35" t="n">
        <v>5497.32</v>
      </c>
      <c r="E7" s="35" t="n">
        <v>0</v>
      </c>
      <c r="F7" s="35"/>
      <c r="G7" s="35" t="n">
        <v>110237.22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22971.18</v>
      </c>
      <c r="C8" s="35"/>
      <c r="D8" s="35" t="n">
        <v>1205.64</v>
      </c>
      <c r="E8" s="35" t="n">
        <v>0</v>
      </c>
      <c r="F8" s="35"/>
      <c r="G8" s="35" t="n">
        <v>24176.8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331.16</v>
      </c>
      <c r="C9" s="35"/>
      <c r="D9" s="35" t="n">
        <v>1732.89</v>
      </c>
      <c r="E9" s="35" t="n">
        <v>0</v>
      </c>
      <c r="F9" s="35"/>
      <c r="G9" s="35" t="n">
        <v>3064.05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297.01</v>
      </c>
      <c r="E10" s="35" t="n">
        <v>2297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395.01</v>
      </c>
      <c r="C11" s="35"/>
      <c r="D11" s="35" t="n">
        <v>1541.16</v>
      </c>
      <c r="E11" s="35" t="n">
        <v>1422.45</v>
      </c>
      <c r="F11" s="35"/>
      <c r="G11" s="35" t="n">
        <v>513.7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437.93</v>
      </c>
      <c r="E12" s="35" t="n">
        <v>958.62</v>
      </c>
      <c r="F12" s="35"/>
      <c r="G12" s="35" t="n">
        <v>479.3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304.39</v>
      </c>
      <c r="E13" s="35" t="n">
        <v>230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30.12</v>
      </c>
      <c r="E14" s="35" t="n">
        <v>1530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368.55</v>
      </c>
      <c r="C15" s="35"/>
      <c r="D15" s="35" t="n">
        <v>1437.93</v>
      </c>
      <c r="E15" s="35" t="n">
        <v>1327.17</v>
      </c>
      <c r="F15" s="35"/>
      <c r="G15" s="35" t="n">
        <v>479.3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315.43</v>
      </c>
      <c r="E16" s="35" t="n">
        <v>2315.4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533.78</v>
      </c>
      <c r="E17" s="35" t="n">
        <v>1533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66.66</v>
      </c>
      <c r="C18" s="35"/>
      <c r="D18" s="35" t="n">
        <v>1430.55</v>
      </c>
      <c r="E18" s="35" t="n">
        <v>1320.36</v>
      </c>
      <c r="F18" s="35"/>
      <c r="G18" s="35" t="n">
        <v>476.85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593.46</v>
      </c>
      <c r="C19" s="35"/>
      <c r="D19" s="35" t="n">
        <v>2315.43</v>
      </c>
      <c r="E19" s="35" t="n">
        <v>2137.08</v>
      </c>
      <c r="F19" s="35"/>
      <c r="G19" s="35" t="n">
        <v>771.81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28667.6</v>
      </c>
      <c r="C20" s="35"/>
      <c r="D20" s="35" t="n">
        <v>1530.12</v>
      </c>
      <c r="E20" s="35" t="n">
        <v>0</v>
      </c>
      <c r="F20" s="35"/>
      <c r="G20" s="35" t="n">
        <v>30197.72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437.93</v>
      </c>
      <c r="E21" s="35" t="n">
        <v>958.62</v>
      </c>
      <c r="F21" s="35"/>
      <c r="G21" s="35" t="n">
        <v>479.3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311.74</v>
      </c>
      <c r="E22" s="35" t="n">
        <v>2311.7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10067.44</v>
      </c>
      <c r="C23" s="35"/>
      <c r="D23" s="35" t="n">
        <v>1758.69</v>
      </c>
      <c r="E23" s="35" t="n">
        <v>1000</v>
      </c>
      <c r="F23" s="35"/>
      <c r="G23" s="35" t="n">
        <v>10826.13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14.9</v>
      </c>
      <c r="E24" s="35" t="n">
        <v>1614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18.64</v>
      </c>
      <c r="C25" s="35"/>
      <c r="D25" s="35" t="n">
        <v>1633.35</v>
      </c>
      <c r="E25" s="35" t="n">
        <v>2051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450.77</v>
      </c>
      <c r="C26" s="35"/>
      <c r="D26" s="35" t="n">
        <v>1758.69</v>
      </c>
      <c r="E26" s="35" t="n">
        <v>1623.23</v>
      </c>
      <c r="F26" s="35"/>
      <c r="G26" s="35" t="n">
        <v>586.23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607.52</v>
      </c>
      <c r="E27" s="35" t="n">
        <v>1607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17385.44</v>
      </c>
      <c r="C28" s="35"/>
      <c r="D28" s="35" t="n">
        <v>1640.73</v>
      </c>
      <c r="E28" s="35" t="n">
        <v>0</v>
      </c>
      <c r="F28" s="35"/>
      <c r="G28" s="35" t="n">
        <v>19026.17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766.07</v>
      </c>
      <c r="E29" s="35" t="n">
        <v>1177.38</v>
      </c>
      <c r="F29" s="35"/>
      <c r="G29" s="35" t="n">
        <v>588.69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13.91</v>
      </c>
      <c r="C30" s="35"/>
      <c r="D30" s="35" t="n">
        <v>1614.9</v>
      </c>
      <c r="E30" s="35" t="n">
        <v>2028.8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625.97</v>
      </c>
      <c r="E31" s="35" t="n">
        <v>1625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755</v>
      </c>
      <c r="E32" s="35" t="n">
        <v>1170</v>
      </c>
      <c r="F32" s="35"/>
      <c r="G32" s="35" t="n">
        <v>585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96.48</v>
      </c>
      <c r="E33" s="35" t="n">
        <v>1596.48</v>
      </c>
      <c r="F33" s="35"/>
      <c r="G33" s="35" t="n">
        <v>0</v>
      </c>
      <c r="H33" s="35"/>
      <c r="I33" s="35" t="n">
        <v>35.06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747.65</v>
      </c>
      <c r="E34" s="35" t="n">
        <v>1747.6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585.41</v>
      </c>
      <c r="E35" s="35" t="n">
        <v>1585.4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3.82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85.41</v>
      </c>
      <c r="E37" s="35" t="n">
        <v>1585.4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51.71</v>
      </c>
      <c r="C38" s="35"/>
      <c r="D38" s="35" t="n">
        <v>1762.38</v>
      </c>
      <c r="E38" s="35" t="n">
        <v>1626.63</v>
      </c>
      <c r="F38" s="35"/>
      <c r="G38" s="35" t="n">
        <v>587.4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48.08</v>
      </c>
      <c r="E39" s="35" t="n">
        <v>1648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81.72</v>
      </c>
      <c r="E40" s="35" t="n">
        <v>1581.7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5327.48</v>
      </c>
      <c r="C41" s="35"/>
      <c r="D41" s="35" t="n">
        <v>1751.34</v>
      </c>
      <c r="E41" s="35" t="n">
        <v>0</v>
      </c>
      <c r="F41" s="35"/>
      <c r="G41" s="35" t="n">
        <v>17078.8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25.97</v>
      </c>
      <c r="E42" s="35" t="n">
        <v>1625.97</v>
      </c>
      <c r="F42" s="35"/>
      <c r="G42" s="35" t="n">
        <v>0</v>
      </c>
      <c r="H42" s="35"/>
      <c r="I42" s="35" t="n">
        <v>14.38</v>
      </c>
    </row>
    <row r="43" customFormat="false" ht="12.75" hidden="false" customHeight="false" outlineLevel="0" collapsed="false">
      <c r="A43" s="24" t="n">
        <v>37</v>
      </c>
      <c r="B43" s="35" t="n">
        <v>406.35</v>
      </c>
      <c r="C43" s="35"/>
      <c r="D43" s="35" t="n">
        <v>1585.41</v>
      </c>
      <c r="E43" s="35" t="n">
        <v>935.35</v>
      </c>
      <c r="F43" s="35"/>
      <c r="G43" s="35" t="n">
        <v>1056.4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766.07</v>
      </c>
      <c r="E44" s="35" t="n">
        <v>1766.0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40.73</v>
      </c>
      <c r="E45" s="35" t="n">
        <v>1640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89.1</v>
      </c>
      <c r="E46" s="35" t="n">
        <v>1589.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/>
      <c r="C47" s="35" t="n">
        <v>83.45</v>
      </c>
      <c r="D47" s="35" t="n">
        <v>1773.45</v>
      </c>
      <c r="E47" s="35" t="n">
        <v>3500</v>
      </c>
      <c r="F47" s="35"/>
      <c r="G47" s="35"/>
      <c r="H47" s="35" t="n">
        <v>1810</v>
      </c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07.52</v>
      </c>
      <c r="E49" s="35" t="n">
        <v>1607.5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8954.46</v>
      </c>
      <c r="C50" s="35"/>
      <c r="D50" s="35" t="n">
        <v>1758.69</v>
      </c>
      <c r="E50" s="35" t="n">
        <v>9909.25</v>
      </c>
      <c r="F50" s="35"/>
      <c r="G50" s="35" t="n">
        <v>20803.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809.5</v>
      </c>
      <c r="E51" s="35" t="n">
        <v>1873</v>
      </c>
      <c r="F51" s="35"/>
      <c r="G51" s="35" t="n">
        <v>936.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308.05</v>
      </c>
      <c r="E52" s="35" t="n">
        <v>1538.7</v>
      </c>
      <c r="F52" s="35"/>
      <c r="G52" s="35" t="n">
        <v>769.3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824.23</v>
      </c>
      <c r="E53" s="35" t="n">
        <v>2824.2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308.05</v>
      </c>
      <c r="E54" s="35" t="n">
        <v>2308.0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703.08</v>
      </c>
      <c r="C55" s="35"/>
      <c r="D55" s="35" t="n">
        <v>2743.14</v>
      </c>
      <c r="E55" s="35" t="n">
        <v>2531.84</v>
      </c>
      <c r="F55" s="35"/>
      <c r="G55" s="35" t="n">
        <v>914.3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300.7</v>
      </c>
      <c r="E56" s="35" t="n">
        <v>2300.7</v>
      </c>
      <c r="F56" s="35"/>
      <c r="G56" s="35" t="n">
        <v>0</v>
      </c>
      <c r="H56" s="35"/>
      <c r="I56" s="35" t="n">
        <v>3.5</v>
      </c>
    </row>
    <row r="57" customFormat="false" ht="12.75" hidden="false" customHeight="false" outlineLevel="0" collapsed="false">
      <c r="A57" s="24" t="n">
        <v>52</v>
      </c>
      <c r="B57" s="35" t="n">
        <v>711.59</v>
      </c>
      <c r="C57" s="35"/>
      <c r="D57" s="35" t="n">
        <v>2776.32</v>
      </c>
      <c r="E57" s="35" t="n">
        <v>2562.47</v>
      </c>
      <c r="F57" s="35"/>
      <c r="G57" s="35" t="n">
        <v>925.4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315.43</v>
      </c>
      <c r="E58" s="35" t="n">
        <v>2315.4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813.19</v>
      </c>
      <c r="E59" s="35" t="n">
        <v>2813.19</v>
      </c>
      <c r="F59" s="35"/>
      <c r="G59" s="35" t="n">
        <v>0</v>
      </c>
      <c r="H59" s="35"/>
      <c r="I59" s="35" t="n">
        <v>1.36</v>
      </c>
    </row>
    <row r="60" customFormat="false" ht="12.75" hidden="false" customHeight="false" outlineLevel="0" collapsed="false">
      <c r="A60" s="24" t="n">
        <v>55</v>
      </c>
      <c r="B60" s="35" t="n">
        <v>417.69</v>
      </c>
      <c r="C60" s="35"/>
      <c r="D60" s="35" t="n">
        <v>1629.66</v>
      </c>
      <c r="E60" s="35" t="n">
        <v>1504.13</v>
      </c>
      <c r="F60" s="35"/>
      <c r="G60" s="35" t="n">
        <v>543.2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18.59</v>
      </c>
      <c r="E61" s="35" t="n">
        <v>1618.59</v>
      </c>
      <c r="F61" s="35"/>
      <c r="G61" s="35" t="n">
        <v>0</v>
      </c>
      <c r="H61" s="35"/>
      <c r="I61" s="35" t="n">
        <v>10.68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773.45</v>
      </c>
      <c r="E62" s="35" t="n">
        <v>1182.3</v>
      </c>
      <c r="F62" s="35"/>
      <c r="G62" s="35" t="n">
        <v>591.1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25.97</v>
      </c>
      <c r="E63" s="35" t="n">
        <v>1625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03.86</v>
      </c>
      <c r="E64" s="35" t="n">
        <v>1603.8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766.07</v>
      </c>
      <c r="E65" s="35" t="n">
        <v>1766.07</v>
      </c>
      <c r="F65" s="35"/>
      <c r="G65" s="35" t="n">
        <v>0</v>
      </c>
      <c r="H65" s="35"/>
      <c r="I65" s="35" t="n">
        <v>14.38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18.59</v>
      </c>
      <c r="E66" s="35" t="n">
        <v>1618.59</v>
      </c>
      <c r="F66" s="35"/>
      <c r="G66" s="35" t="n">
        <v>0</v>
      </c>
      <c r="H66" s="35"/>
      <c r="I66" s="35" t="n">
        <v>0.81</v>
      </c>
    </row>
    <row r="67" customFormat="false" ht="12.75" hidden="false" customHeight="false" outlineLevel="0" collapsed="false">
      <c r="A67" s="24" t="n">
        <v>62</v>
      </c>
      <c r="B67" s="35" t="n">
        <v>414.86</v>
      </c>
      <c r="C67" s="35"/>
      <c r="D67" s="35" t="n">
        <v>1618.59</v>
      </c>
      <c r="E67" s="35" t="n">
        <v>1493.92</v>
      </c>
      <c r="F67" s="35"/>
      <c r="G67" s="35" t="n">
        <v>539.53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751.34</v>
      </c>
      <c r="E68" s="35" t="n">
        <v>1751.34</v>
      </c>
      <c r="F68" s="35"/>
      <c r="G68" s="35" t="n">
        <v>0</v>
      </c>
      <c r="H68" s="35"/>
      <c r="I68" s="35" t="n">
        <v>0.48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29.66</v>
      </c>
      <c r="E69" s="35" t="n">
        <v>1086.44</v>
      </c>
      <c r="F69" s="35"/>
      <c r="G69" s="35" t="n">
        <v>543.2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00.17</v>
      </c>
      <c r="E70" s="35" t="n">
        <v>1600.1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55</v>
      </c>
      <c r="E71" s="35" t="n">
        <v>1170</v>
      </c>
      <c r="F71" s="35"/>
      <c r="G71" s="35" t="n">
        <v>58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18.59</v>
      </c>
      <c r="E72" s="35" t="n">
        <v>1618.5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596.48</v>
      </c>
      <c r="E73" s="35" t="n">
        <v>1596.4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784.52</v>
      </c>
      <c r="E74" s="35" t="n">
        <v>189.68</v>
      </c>
      <c r="F74" s="35"/>
      <c r="G74" s="35" t="n">
        <v>1594.84</v>
      </c>
      <c r="H74" s="35"/>
      <c r="I74" s="35" t="n">
        <v>46.75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777.14</v>
      </c>
      <c r="E75" s="35" t="n">
        <v>1184.76</v>
      </c>
      <c r="F75" s="35"/>
      <c r="G75" s="35" t="n">
        <v>592.38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48.08</v>
      </c>
      <c r="E76" s="35" t="n">
        <v>1648.08</v>
      </c>
      <c r="F76" s="35"/>
      <c r="G76" s="35" t="n">
        <v>0</v>
      </c>
      <c r="H76" s="35"/>
      <c r="I76" s="35" t="n">
        <v>8.68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740.27</v>
      </c>
      <c r="E77" s="35" t="n">
        <v>1740.27</v>
      </c>
      <c r="F77" s="35"/>
      <c r="G77" s="35" t="n">
        <v>0</v>
      </c>
      <c r="H77" s="35"/>
      <c r="I77" s="35" t="n">
        <v>341.05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00.17</v>
      </c>
      <c r="E78" s="35" t="n">
        <v>1600.1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633.35</v>
      </c>
      <c r="E79" s="35" t="n">
        <v>1088.9</v>
      </c>
      <c r="F79" s="35"/>
      <c r="G79" s="35" t="n">
        <v>544.45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29.66</v>
      </c>
      <c r="E80" s="35" t="n">
        <v>1629.6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762.38</v>
      </c>
      <c r="E81" s="35" t="n">
        <v>1762.3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1250.25</v>
      </c>
      <c r="C82" s="35"/>
      <c r="D82" s="35" t="n">
        <v>1625.97</v>
      </c>
      <c r="E82" s="35" t="n">
        <v>2342.88</v>
      </c>
      <c r="F82" s="35"/>
      <c r="G82" s="35" t="n">
        <v>533.34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644.39</v>
      </c>
      <c r="E83" s="35" t="n">
        <v>1644.3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762.38</v>
      </c>
      <c r="E84" s="35" t="n">
        <v>1174.92</v>
      </c>
      <c r="F84" s="35"/>
      <c r="G84" s="35" t="n">
        <v>587.46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25811.92</v>
      </c>
      <c r="C85" s="35"/>
      <c r="D85" s="35" t="n">
        <v>1592.79</v>
      </c>
      <c r="E85" s="35" t="n">
        <v>0</v>
      </c>
      <c r="F85" s="35"/>
      <c r="G85" s="35" t="n">
        <v>27404.71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/>
      <c r="C86" s="35" t="n">
        <v>163.12</v>
      </c>
      <c r="D86" s="35" t="n">
        <v>1651.77</v>
      </c>
      <c r="E86" s="35" t="n">
        <v>1488.6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644.39</v>
      </c>
      <c r="E87" s="35" t="n">
        <v>0</v>
      </c>
      <c r="F87" s="35"/>
      <c r="G87" s="35" t="n">
        <v>1644.39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11408.47</v>
      </c>
      <c r="C88" s="35"/>
      <c r="D88" s="35" t="n">
        <v>1766.07</v>
      </c>
      <c r="E88" s="35" t="n">
        <v>0</v>
      </c>
      <c r="F88" s="35"/>
      <c r="G88" s="35" t="n">
        <v>13174.54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644.39</v>
      </c>
      <c r="E89" s="35" t="n">
        <v>1096.26</v>
      </c>
      <c r="F89" s="35"/>
      <c r="G89" s="35" t="n">
        <v>548.13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11.21</v>
      </c>
      <c r="E90" s="35" t="n">
        <v>1611.21</v>
      </c>
      <c r="F90" s="35"/>
      <c r="G90" s="35" t="n">
        <v>0</v>
      </c>
      <c r="H90" s="35"/>
      <c r="I90" s="35" t="n">
        <v>35.06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758.69</v>
      </c>
      <c r="E91" s="35" t="n">
        <v>1758.6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684.95</v>
      </c>
      <c r="E92" s="35" t="n">
        <v>2246.6</v>
      </c>
      <c r="F92" s="35"/>
      <c r="G92" s="35"/>
      <c r="H92" s="35" t="n">
        <v>561.65</v>
      </c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758.69</v>
      </c>
      <c r="E93" s="35" t="n">
        <v>1758.69</v>
      </c>
      <c r="F93" s="35"/>
      <c r="G93" s="35" t="n">
        <v>0</v>
      </c>
      <c r="H93" s="35"/>
      <c r="I93" s="35" t="n">
        <v>28.68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655.46</v>
      </c>
      <c r="E94" s="35" t="n">
        <v>1103.64</v>
      </c>
      <c r="F94" s="35"/>
      <c r="G94" s="35" t="n">
        <v>551.82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622.28</v>
      </c>
      <c r="E95" s="35" t="n">
        <v>1081.52</v>
      </c>
      <c r="F95" s="35"/>
      <c r="G95" s="35" t="n">
        <v>540.76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773.45</v>
      </c>
      <c r="E96" s="35" t="n">
        <v>1182.3</v>
      </c>
      <c r="F96" s="35"/>
      <c r="G96" s="35" t="n">
        <v>591.15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1662.84</v>
      </c>
      <c r="E97" s="35" t="n">
        <v>1662.8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8640.9</v>
      </c>
      <c r="C98" s="35"/>
      <c r="D98" s="35" t="n">
        <v>1762.38</v>
      </c>
      <c r="E98" s="35" t="n">
        <v>3000</v>
      </c>
      <c r="F98" s="35"/>
      <c r="G98" s="35" t="n">
        <v>7403.28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1102.83</v>
      </c>
      <c r="C99" s="35"/>
      <c r="D99" s="35" t="n">
        <v>1434.24</v>
      </c>
      <c r="E99" s="35" t="n">
        <v>2058.99</v>
      </c>
      <c r="F99" s="35"/>
      <c r="G99" s="35" t="n">
        <v>478.08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0</v>
      </c>
      <c r="C100" s="35"/>
      <c r="D100" s="35" t="n">
        <v>1522.74</v>
      </c>
      <c r="E100" s="35" t="n">
        <v>1015.16</v>
      </c>
      <c r="F100" s="35"/>
      <c r="G100" s="35" t="n">
        <v>507.58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14.1</v>
      </c>
      <c r="C101" s="35"/>
      <c r="D101" s="35" t="n">
        <v>2285.94</v>
      </c>
      <c r="E101" s="35" t="n">
        <v>1907.28</v>
      </c>
      <c r="F101" s="35"/>
      <c r="G101" s="35" t="n">
        <v>392.76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369.5</v>
      </c>
      <c r="C102" s="35"/>
      <c r="D102" s="35" t="n">
        <v>1441.62</v>
      </c>
      <c r="E102" s="35" t="n">
        <v>1811.12</v>
      </c>
      <c r="F102" s="35"/>
      <c r="G102" s="35" t="n">
        <v>0</v>
      </c>
      <c r="H102" s="35"/>
      <c r="I102" s="35" t="n">
        <v>3.5</v>
      </c>
    </row>
    <row r="103" customFormat="false" ht="12.75" hidden="false" customHeight="false" outlineLevel="0" collapsed="false">
      <c r="A103" s="24" t="n">
        <v>105</v>
      </c>
      <c r="B103" s="35" t="n">
        <v>388.4</v>
      </c>
      <c r="C103" s="35"/>
      <c r="D103" s="35" t="n">
        <v>1515.36</v>
      </c>
      <c r="E103" s="35" t="n">
        <v>1398.64</v>
      </c>
      <c r="F103" s="35"/>
      <c r="G103" s="35" t="n">
        <v>505.1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2308.05</v>
      </c>
      <c r="E104" s="35" t="n">
        <v>2308.05</v>
      </c>
      <c r="F104" s="35"/>
      <c r="G104" s="35" t="n">
        <v>0</v>
      </c>
      <c r="H104" s="35"/>
      <c r="I104" s="35" t="n">
        <v>2.11</v>
      </c>
    </row>
    <row r="105" customFormat="false" ht="12.75" hidden="false" customHeight="false" outlineLevel="0" collapsed="false">
      <c r="A105" s="24" t="n">
        <v>108</v>
      </c>
      <c r="B105" s="35" t="n">
        <v>0</v>
      </c>
      <c r="C105" s="35"/>
      <c r="D105" s="35" t="n">
        <v>1515.36</v>
      </c>
      <c r="E105" s="35" t="n">
        <v>1515.3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2297.01</v>
      </c>
      <c r="E106" s="35" t="n">
        <v>2297.0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1</v>
      </c>
      <c r="B107" s="35" t="n">
        <v>0</v>
      </c>
      <c r="C107" s="35"/>
      <c r="D107" s="35" t="n">
        <v>1504.29</v>
      </c>
      <c r="E107" s="35" t="n">
        <v>1504.29</v>
      </c>
      <c r="F107" s="35"/>
      <c r="G107" s="35" t="n">
        <v>0</v>
      </c>
      <c r="H107" s="35"/>
      <c r="I107" s="35" t="n">
        <v>7.12</v>
      </c>
    </row>
    <row r="108" customFormat="false" ht="12.75" hidden="false" customHeight="false" outlineLevel="0" collapsed="false">
      <c r="A108" s="24" t="n">
        <v>112</v>
      </c>
      <c r="B108" s="35" t="n">
        <v>0</v>
      </c>
      <c r="C108" s="35"/>
      <c r="D108" s="35" t="n">
        <v>2297.01</v>
      </c>
      <c r="E108" s="35" t="n">
        <v>1531.34</v>
      </c>
      <c r="F108" s="35"/>
      <c r="G108" s="35" t="n">
        <v>765.67</v>
      </c>
      <c r="H108" s="35"/>
      <c r="I108" s="35" t="n">
        <v>341.05</v>
      </c>
    </row>
    <row r="109" customFormat="false" ht="12.75" hidden="false" customHeight="false" outlineLevel="0" collapsed="false">
      <c r="A109" s="24" t="n">
        <v>113</v>
      </c>
      <c r="B109" s="35" t="n">
        <v>0</v>
      </c>
      <c r="C109" s="35"/>
      <c r="D109" s="35" t="n">
        <v>1445.31</v>
      </c>
      <c r="E109" s="35" t="n">
        <v>1445.3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4</v>
      </c>
      <c r="B110" s="35" t="n">
        <v>0</v>
      </c>
      <c r="C110" s="35"/>
      <c r="D110" s="35" t="n">
        <v>1504.29</v>
      </c>
      <c r="E110" s="35" t="n">
        <v>1504.29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36" t="s">
        <v>41</v>
      </c>
      <c r="B111" s="37" t="n">
        <v>284543.31</v>
      </c>
      <c r="C111" s="37" t="n">
        <v>246.57</v>
      </c>
      <c r="D111" s="37" t="n">
        <v>188217.66</v>
      </c>
      <c r="E111" s="37" t="n">
        <v>168162.87</v>
      </c>
      <c r="F111" s="37"/>
      <c r="G111" s="37" t="n">
        <v>306723.18</v>
      </c>
      <c r="H111" s="37" t="n">
        <v>2371.65</v>
      </c>
      <c r="I111" s="37" t="n">
        <v>898.47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34Z</dcterms:modified>
  <cp:revision>0</cp:revision>
  <dc:subject/>
  <dc:title/>
</cp:coreProperties>
</file>