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сковская, д.8/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8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2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8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2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1515.36</v>
      </c>
      <c r="E6" s="35" t="n">
        <v>1515.3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515.36</v>
      </c>
      <c r="E8" s="35" t="n">
        <v>0</v>
      </c>
      <c r="F8" s="35"/>
      <c r="G8" s="35" t="n">
        <v>1515.36</v>
      </c>
      <c r="H8" s="35"/>
      <c r="I8" s="35" t="n">
        <v>2.95</v>
      </c>
    </row>
    <row r="9" customFormat="false" ht="12.75" hidden="false" customHeight="false" outlineLevel="0" collapsed="false">
      <c r="A9" s="24" t="n">
        <v>3</v>
      </c>
      <c r="B9" s="35" t="n">
        <v>15424.08</v>
      </c>
      <c r="C9" s="35"/>
      <c r="D9" s="35" t="n">
        <v>1762.38</v>
      </c>
      <c r="E9" s="35" t="n">
        <v>0</v>
      </c>
      <c r="F9" s="35"/>
      <c r="G9" s="35" t="n">
        <v>17186.4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37.47</v>
      </c>
      <c r="E10" s="35" t="n">
        <v>1024.98</v>
      </c>
      <c r="F10" s="35"/>
      <c r="G10" s="35" t="n">
        <v>512.4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41.16</v>
      </c>
      <c r="E11" s="35" t="n">
        <v>1027.44</v>
      </c>
      <c r="F11" s="35"/>
      <c r="G11" s="35" t="n">
        <v>513.72</v>
      </c>
      <c r="H11" s="35"/>
      <c r="I11" s="35" t="n">
        <v>13.35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69.76</v>
      </c>
      <c r="E12" s="35" t="n">
        <v>1769.7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94.07</v>
      </c>
      <c r="C13" s="35"/>
      <c r="D13" s="35" t="n">
        <v>1537.47</v>
      </c>
      <c r="E13" s="35" t="n">
        <v>1419.05</v>
      </c>
      <c r="F13" s="35"/>
      <c r="G13" s="35" t="n">
        <v>512.4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33.78</v>
      </c>
      <c r="E14" s="35" t="n">
        <v>1533.78</v>
      </c>
      <c r="F14" s="35"/>
      <c r="G14" s="35" t="n">
        <v>0</v>
      </c>
      <c r="H14" s="35"/>
      <c r="I14" s="35" t="n">
        <v>2.41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80.83</v>
      </c>
      <c r="E15" s="35" t="n">
        <v>1780.8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30.12</v>
      </c>
      <c r="E16" s="35" t="n">
        <v>1530.12</v>
      </c>
      <c r="F16" s="35"/>
      <c r="G16" s="35" t="n">
        <v>0</v>
      </c>
      <c r="H16" s="35"/>
      <c r="I16" s="35" t="n">
        <v>0.15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55.92</v>
      </c>
      <c r="E17" s="35" t="n">
        <v>1555.9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751.34</v>
      </c>
      <c r="E18" s="35" t="n">
        <v>1167.56</v>
      </c>
      <c r="F18" s="35"/>
      <c r="G18" s="35" t="n">
        <v>583.78</v>
      </c>
      <c r="H18" s="35"/>
      <c r="I18" s="35" t="n">
        <v>109.58</v>
      </c>
    </row>
    <row r="19" customFormat="false" ht="12.75" hidden="false" customHeight="false" outlineLevel="0" collapsed="false">
      <c r="A19" s="24" t="n">
        <v>14</v>
      </c>
      <c r="B19" s="35" t="n">
        <v>394.07</v>
      </c>
      <c r="C19" s="35"/>
      <c r="D19" s="35" t="n">
        <v>1537.47</v>
      </c>
      <c r="E19" s="35" t="n">
        <v>1419.05</v>
      </c>
      <c r="F19" s="35"/>
      <c r="G19" s="35" t="n">
        <v>512.4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49.82</v>
      </c>
      <c r="C20" s="35"/>
      <c r="D20" s="35" t="n">
        <v>1755</v>
      </c>
      <c r="E20" s="35" t="n">
        <v>2204.8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7296.3</v>
      </c>
      <c r="C21" s="35"/>
      <c r="D21" s="35" t="n">
        <v>3281.43</v>
      </c>
      <c r="E21" s="35" t="n">
        <v>0</v>
      </c>
      <c r="F21" s="35"/>
      <c r="G21" s="35" t="n">
        <v>30577.7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3303.54</v>
      </c>
      <c r="E22" s="35" t="n">
        <v>3303.54</v>
      </c>
      <c r="F22" s="35"/>
      <c r="G22" s="35" t="n">
        <v>0</v>
      </c>
      <c r="H22" s="35"/>
      <c r="I22" s="35" t="n">
        <v>1.2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65.61</v>
      </c>
      <c r="E23" s="35" t="n">
        <v>1865.6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691.51</v>
      </c>
      <c r="E24" s="35" t="n">
        <v>2691.5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60.39</v>
      </c>
      <c r="C25" s="35"/>
      <c r="D25" s="35" t="n">
        <v>2186.4</v>
      </c>
      <c r="E25" s="35" t="n">
        <v>2746.7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3266.67</v>
      </c>
      <c r="E26" s="35" t="n">
        <v>3266.6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54.57</v>
      </c>
      <c r="E27" s="35" t="n">
        <v>1854.5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724.69</v>
      </c>
      <c r="E28" s="35" t="n">
        <v>1816.46</v>
      </c>
      <c r="F28" s="35"/>
      <c r="G28" s="35" t="n">
        <v>908.2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04.82</v>
      </c>
      <c r="E29" s="35" t="n">
        <v>2204.8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5401.48</v>
      </c>
      <c r="C30" s="35"/>
      <c r="D30" s="35" t="n">
        <v>3329.37</v>
      </c>
      <c r="E30" s="35" t="n">
        <v>1000</v>
      </c>
      <c r="F30" s="35"/>
      <c r="G30" s="35" t="n">
        <v>17730.8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57.38</v>
      </c>
      <c r="C31" s="35"/>
      <c r="D31" s="35" t="n">
        <v>1784.52</v>
      </c>
      <c r="E31" s="35" t="n">
        <v>1647.06</v>
      </c>
      <c r="F31" s="35"/>
      <c r="G31" s="35" t="n">
        <v>594.8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698.89</v>
      </c>
      <c r="E32" s="35" t="n">
        <v>2698.8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201.13</v>
      </c>
      <c r="E33" s="35" t="n">
        <v>2201.13</v>
      </c>
      <c r="F33" s="35"/>
      <c r="G33" s="35" t="n">
        <v>0</v>
      </c>
      <c r="H33" s="35"/>
      <c r="I33" s="35" t="n">
        <v>1.1</v>
      </c>
    </row>
    <row r="34" customFormat="false" ht="12.75" hidden="false" customHeight="false" outlineLevel="0" collapsed="false">
      <c r="A34" s="24" t="n">
        <v>29</v>
      </c>
      <c r="B34" s="35" t="n">
        <v>1691.56</v>
      </c>
      <c r="C34" s="35"/>
      <c r="D34" s="35" t="n">
        <v>3299.88</v>
      </c>
      <c r="E34" s="35" t="n">
        <v>500</v>
      </c>
      <c r="F34" s="35"/>
      <c r="G34" s="35" t="n">
        <v>4491.4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70.22</v>
      </c>
      <c r="C35" s="35"/>
      <c r="D35" s="35" t="n">
        <v>1836.12</v>
      </c>
      <c r="E35" s="35" t="n">
        <v>2306.3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695.2</v>
      </c>
      <c r="E36" s="35" t="n">
        <v>2695.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109.83</v>
      </c>
      <c r="C37" s="35"/>
      <c r="D37" s="35" t="n">
        <v>2171.64</v>
      </c>
      <c r="E37" s="35" t="n">
        <v>1833.71</v>
      </c>
      <c r="F37" s="35"/>
      <c r="G37" s="35" t="n">
        <v>1447.7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1494.06</v>
      </c>
      <c r="C38" s="35"/>
      <c r="D38" s="35" t="n">
        <v>2179.02</v>
      </c>
      <c r="E38" s="35" t="n">
        <v>0</v>
      </c>
      <c r="F38" s="35"/>
      <c r="G38" s="35" t="n">
        <v>23673.0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175.33</v>
      </c>
      <c r="E39" s="35" t="n">
        <v>2175.33</v>
      </c>
      <c r="F39" s="35"/>
      <c r="G39" s="35" t="n">
        <v>0</v>
      </c>
      <c r="H39" s="35"/>
      <c r="I39" s="35" t="n">
        <v>96.2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658.33</v>
      </c>
      <c r="E40" s="35" t="n">
        <v>2658.33</v>
      </c>
      <c r="F40" s="35"/>
      <c r="G40" s="35" t="n">
        <v>0</v>
      </c>
      <c r="H40" s="35"/>
      <c r="I40" s="35" t="n">
        <v>43.21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134.77</v>
      </c>
      <c r="E41" s="35" t="n">
        <v>2134.77</v>
      </c>
      <c r="F41" s="35"/>
      <c r="G41" s="35" t="n">
        <v>0</v>
      </c>
      <c r="H41" s="35"/>
      <c r="I41" s="35" t="n">
        <v>2.89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142.15</v>
      </c>
      <c r="E42" s="35" t="n">
        <v>1428.1</v>
      </c>
      <c r="F42" s="35"/>
      <c r="G42" s="35" t="n">
        <v>714.05</v>
      </c>
      <c r="H42" s="35"/>
      <c r="I42" s="35" t="n">
        <v>2.05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175.33</v>
      </c>
      <c r="E43" s="35" t="n">
        <v>1450.22</v>
      </c>
      <c r="F43" s="35"/>
      <c r="G43" s="35" t="n">
        <v>725.1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687.82</v>
      </c>
      <c r="E44" s="35" t="n">
        <v>2687.82</v>
      </c>
      <c r="F44" s="35"/>
      <c r="G44" s="35" t="n">
        <v>0</v>
      </c>
      <c r="H44" s="35"/>
      <c r="I44" s="35" t="n">
        <v>2.64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134.77</v>
      </c>
      <c r="E45" s="35" t="n">
        <v>2134.7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/>
      <c r="C46" s="35" t="n">
        <v>562.33</v>
      </c>
      <c r="D46" s="35" t="n">
        <v>2190.09</v>
      </c>
      <c r="E46" s="35" t="n">
        <v>1628.76</v>
      </c>
      <c r="F46" s="35"/>
      <c r="G46" s="35"/>
      <c r="H46" s="35" t="n">
        <v>1</v>
      </c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709.96</v>
      </c>
      <c r="E47" s="35" t="n">
        <v>2709.9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116.35</v>
      </c>
      <c r="E48" s="35" t="n">
        <v>2116.35</v>
      </c>
      <c r="F48" s="35"/>
      <c r="G48" s="35" t="n">
        <v>0</v>
      </c>
      <c r="H48" s="35"/>
      <c r="I48" s="35" t="n">
        <v>3.17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218.18</v>
      </c>
      <c r="E49" s="35" t="n">
        <v>1218.1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975.57</v>
      </c>
      <c r="E50" s="35" t="n">
        <v>975.5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193.78</v>
      </c>
      <c r="E51" s="35" t="n">
        <v>2193.7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680.44</v>
      </c>
      <c r="E52" s="35" t="n">
        <v>1786.96</v>
      </c>
      <c r="F52" s="35"/>
      <c r="G52" s="35" t="n">
        <v>893.48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116.35</v>
      </c>
      <c r="E53" s="35" t="n">
        <v>2116.35</v>
      </c>
      <c r="F53" s="35"/>
      <c r="G53" s="35" t="n">
        <v>0</v>
      </c>
      <c r="H53" s="35"/>
      <c r="I53" s="35" t="n">
        <v>0.18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754.18</v>
      </c>
      <c r="E54" s="35" t="n">
        <v>2754.1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75.51</v>
      </c>
      <c r="C55" s="35"/>
      <c r="D55" s="35" t="n">
        <v>2245.38</v>
      </c>
      <c r="E55" s="35" t="n">
        <v>2072.43</v>
      </c>
      <c r="F55" s="35"/>
      <c r="G55" s="35" t="n">
        <v>748.4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717.31</v>
      </c>
      <c r="E56" s="35" t="n">
        <v>2717.3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962.02</v>
      </c>
      <c r="C57" s="35"/>
      <c r="D57" s="35" t="n">
        <v>1876.68</v>
      </c>
      <c r="E57" s="35" t="n">
        <v>2213.14</v>
      </c>
      <c r="F57" s="35"/>
      <c r="G57" s="35" t="n">
        <v>625.56</v>
      </c>
      <c r="H57" s="35"/>
      <c r="I57" s="35" t="n">
        <v>0.12</v>
      </c>
    </row>
    <row r="58" customFormat="false" ht="12.75" hidden="false" customHeight="false" outlineLevel="0" collapsed="false">
      <c r="A58" s="24" t="n">
        <v>53</v>
      </c>
      <c r="B58" s="35" t="n">
        <v>1674.54</v>
      </c>
      <c r="C58" s="35"/>
      <c r="D58" s="35" t="n">
        <v>3266.67</v>
      </c>
      <c r="E58" s="35" t="n">
        <v>4941.21</v>
      </c>
      <c r="F58" s="35"/>
      <c r="G58" s="35" t="n">
        <v>0</v>
      </c>
      <c r="H58" s="35"/>
      <c r="I58" s="35" t="n">
        <v>3.56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702.14</v>
      </c>
      <c r="C60" s="35"/>
      <c r="D60" s="35" t="n">
        <v>2739.45</v>
      </c>
      <c r="E60" s="35" t="n">
        <v>1545.48</v>
      </c>
      <c r="F60" s="35"/>
      <c r="G60" s="35" t="n">
        <v>1896.11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014.72</v>
      </c>
      <c r="C61" s="35"/>
      <c r="D61" s="35" t="n">
        <v>1832.43</v>
      </c>
      <c r="E61" s="35" t="n">
        <v>1200</v>
      </c>
      <c r="F61" s="35"/>
      <c r="G61" s="35" t="n">
        <v>4647.1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3248.25</v>
      </c>
      <c r="E62" s="35" t="n">
        <v>2165.5</v>
      </c>
      <c r="F62" s="35"/>
      <c r="G62" s="35" t="n">
        <v>1082.75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2226.96</v>
      </c>
      <c r="E63" s="35" t="n">
        <v>1484.64</v>
      </c>
      <c r="F63" s="35"/>
      <c r="G63" s="35" t="n">
        <v>742.32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761.56</v>
      </c>
      <c r="E64" s="35" t="n">
        <v>2761.5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836.12</v>
      </c>
      <c r="E65" s="35" t="n">
        <v>1836.1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3292.5</v>
      </c>
      <c r="E66" s="35" t="n">
        <v>2195</v>
      </c>
      <c r="F66" s="35"/>
      <c r="G66" s="35" t="n">
        <v>1097.5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739.98</v>
      </c>
      <c r="E67" s="35" t="n">
        <v>739.98</v>
      </c>
      <c r="F67" s="35"/>
      <c r="G67" s="35" t="n">
        <v>0</v>
      </c>
      <c r="H67" s="35"/>
      <c r="I67" s="35" t="n">
        <v>-1.36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739.98</v>
      </c>
      <c r="E68" s="35" t="n">
        <v>739.98</v>
      </c>
      <c r="F68" s="35"/>
      <c r="G68" s="35" t="n">
        <v>0</v>
      </c>
      <c r="H68" s="35"/>
      <c r="I68" s="35" t="n">
        <v>45.6</v>
      </c>
    </row>
    <row r="69" customFormat="false" ht="12.75" hidden="false" customHeight="false" outlineLevel="0" collapsed="false">
      <c r="A69" s="24" t="n">
        <v>62</v>
      </c>
      <c r="B69" s="35" t="n">
        <v>7.41</v>
      </c>
      <c r="C69" s="35"/>
      <c r="D69" s="35" t="n">
        <v>739.98</v>
      </c>
      <c r="E69" s="35" t="n">
        <v>202.67</v>
      </c>
      <c r="F69" s="35"/>
      <c r="G69" s="35" t="n">
        <v>544.72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2780.01</v>
      </c>
      <c r="E70" s="35" t="n">
        <v>2780.0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4744.35</v>
      </c>
      <c r="C71" s="35"/>
      <c r="D71" s="35" t="n">
        <v>1850.88</v>
      </c>
      <c r="E71" s="35" t="n">
        <v>0</v>
      </c>
      <c r="F71" s="35"/>
      <c r="G71" s="35" t="n">
        <v>6595.23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3321.99</v>
      </c>
      <c r="E72" s="35" t="n">
        <v>2214.66</v>
      </c>
      <c r="F72" s="35"/>
      <c r="G72" s="35" t="n">
        <v>1107.33</v>
      </c>
      <c r="H72" s="35"/>
      <c r="I72" s="35" t="n">
        <v>8.95</v>
      </c>
    </row>
    <row r="73" customFormat="false" ht="12.75" hidden="false" customHeight="false" outlineLevel="0" collapsed="false">
      <c r="A73" s="24" t="n">
        <v>66</v>
      </c>
      <c r="B73" s="35" t="n">
        <v>335.48</v>
      </c>
      <c r="C73" s="35"/>
      <c r="D73" s="35" t="n">
        <v>1308.9</v>
      </c>
      <c r="E73" s="35" t="n">
        <v>1208.08</v>
      </c>
      <c r="F73" s="35"/>
      <c r="G73" s="35" t="n">
        <v>436.3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759.78</v>
      </c>
      <c r="C74" s="35"/>
      <c r="D74" s="35" t="n">
        <v>1482.18</v>
      </c>
      <c r="E74" s="35" t="n">
        <v>2013.62</v>
      </c>
      <c r="F74" s="35"/>
      <c r="G74" s="35" t="n">
        <v>228.34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511.67</v>
      </c>
      <c r="E75" s="35" t="n">
        <v>1511.6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1784.52</v>
      </c>
      <c r="E76" s="35" t="n">
        <v>1784.52</v>
      </c>
      <c r="F76" s="35"/>
      <c r="G76" s="35" t="n">
        <v>0</v>
      </c>
      <c r="H76" s="35"/>
      <c r="I76" s="35" t="n">
        <v>8.47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1541.16</v>
      </c>
      <c r="E77" s="35" t="n">
        <v>1541.1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537.47</v>
      </c>
      <c r="E78" s="35" t="n">
        <v>1537.4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1810.32</v>
      </c>
      <c r="E79" s="35" t="n">
        <v>1810.3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396.9</v>
      </c>
      <c r="C80" s="35"/>
      <c r="D80" s="35" t="n">
        <v>1548.54</v>
      </c>
      <c r="E80" s="35" t="n">
        <v>1429.26</v>
      </c>
      <c r="F80" s="35"/>
      <c r="G80" s="35" t="n">
        <v>516.18</v>
      </c>
      <c r="H80" s="35"/>
      <c r="I80" s="35" t="n">
        <v>1.86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537.47</v>
      </c>
      <c r="E81" s="35" t="n">
        <v>1537.4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581.72</v>
      </c>
      <c r="E82" s="35" t="n">
        <v>1581.7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555.92</v>
      </c>
      <c r="E83" s="35" t="n">
        <v>1555.9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1825.08</v>
      </c>
      <c r="E84" s="35" t="n">
        <v>608.36</v>
      </c>
      <c r="F84" s="35"/>
      <c r="G84" s="35" t="n">
        <v>1216.72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3104.46</v>
      </c>
      <c r="E85" s="35" t="n">
        <v>2069.64</v>
      </c>
      <c r="F85" s="35"/>
      <c r="G85" s="35" t="n">
        <v>1034.82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1784.52</v>
      </c>
      <c r="E87" s="35" t="n">
        <v>1784.5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36" t="s">
        <v>41</v>
      </c>
      <c r="B88" s="37" t="n">
        <v>99316.11</v>
      </c>
      <c r="C88" s="37" t="n">
        <v>562.33</v>
      </c>
      <c r="D88" s="37" t="n">
        <v>165391.89</v>
      </c>
      <c r="E88" s="37" t="n">
        <v>138533.82</v>
      </c>
      <c r="F88" s="37"/>
      <c r="G88" s="37" t="n">
        <v>125612.85</v>
      </c>
      <c r="H88" s="37" t="n">
        <v>1</v>
      </c>
      <c r="I88" s="37" t="n">
        <v>348.28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32Z</dcterms:modified>
  <cp:revision>0</cp:revision>
  <dc:subject/>
  <dc:title/>
</cp:coreProperties>
</file>