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ушк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106.1</v>
      </c>
      <c r="F8" s="35"/>
      <c r="G8" s="35" t="n">
        <v>553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0.17</v>
      </c>
      <c r="E9" s="35" t="n">
        <v>1600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2.46</v>
      </c>
      <c r="E10" s="35" t="n">
        <v>1172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5.1</v>
      </c>
      <c r="D11" s="35" t="n">
        <v>1493.25</v>
      </c>
      <c r="E11" s="35" t="n">
        <v>2230.34</v>
      </c>
      <c r="F11" s="35"/>
      <c r="G11" s="35"/>
      <c r="H11" s="35" t="n">
        <v>762.19</v>
      </c>
      <c r="I11" s="35" t="n">
        <v>2.7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5</v>
      </c>
      <c r="E12" s="35" t="n">
        <v>1170</v>
      </c>
      <c r="F12" s="35"/>
      <c r="G12" s="35" t="n">
        <v>585</v>
      </c>
      <c r="H12" s="35"/>
      <c r="I12" s="35" t="n">
        <v>75.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1.72</v>
      </c>
      <c r="E13" s="35" t="n">
        <v>1054.48</v>
      </c>
      <c r="F13" s="35"/>
      <c r="G13" s="35" t="n">
        <v>527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1489.56</v>
      </c>
      <c r="F15" s="35"/>
      <c r="G15" s="35" t="n">
        <v>0</v>
      </c>
      <c r="H15" s="35"/>
      <c r="I15" s="35" t="n">
        <v>3.1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25.51</v>
      </c>
      <c r="E16" s="35" t="n">
        <v>1725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49</v>
      </c>
      <c r="E17" s="35" t="n">
        <v>144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1.72</v>
      </c>
      <c r="E18" s="35" t="n">
        <v>1054.48</v>
      </c>
      <c r="F18" s="35"/>
      <c r="G18" s="35" t="n">
        <v>527.2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3.53</v>
      </c>
      <c r="C19" s="35"/>
      <c r="D19" s="35" t="n">
        <v>2042.61</v>
      </c>
      <c r="E19" s="35" t="n">
        <v>1111</v>
      </c>
      <c r="F19" s="35"/>
      <c r="G19" s="35" t="n">
        <v>1455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8137.24</v>
      </c>
      <c r="C20" s="35"/>
      <c r="D20" s="35" t="n">
        <v>1655.46</v>
      </c>
      <c r="E20" s="35" t="n">
        <v>0</v>
      </c>
      <c r="F20" s="35"/>
      <c r="G20" s="35" t="n">
        <v>19792.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11.81</v>
      </c>
      <c r="C21" s="35"/>
      <c r="D21" s="35" t="n">
        <v>1596.48</v>
      </c>
      <c r="E21" s="35" t="n">
        <v>2073.44</v>
      </c>
      <c r="F21" s="35"/>
      <c r="G21" s="35" t="n">
        <v>234.8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18.88</v>
      </c>
      <c r="C22" s="35"/>
      <c r="D22" s="35" t="n">
        <v>1618.59</v>
      </c>
      <c r="E22" s="35" t="n">
        <v>0</v>
      </c>
      <c r="F22" s="35"/>
      <c r="G22" s="35" t="n">
        <v>4937.4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04.63</v>
      </c>
      <c r="C23" s="35"/>
      <c r="D23" s="35" t="n">
        <v>1968.87</v>
      </c>
      <c r="E23" s="35" t="n">
        <v>1817.21</v>
      </c>
      <c r="F23" s="35"/>
      <c r="G23" s="35" t="n">
        <v>656.2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4.9</v>
      </c>
      <c r="E26" s="35" t="n">
        <v>538.3</v>
      </c>
      <c r="F26" s="35"/>
      <c r="G26" s="35" t="n">
        <v>1076.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02.05</v>
      </c>
      <c r="E27" s="35" t="n">
        <v>2002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0.86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74.34</v>
      </c>
      <c r="E29" s="35" t="n">
        <v>1574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6.35</v>
      </c>
      <c r="C30" s="35"/>
      <c r="D30" s="35" t="n">
        <v>1585.41</v>
      </c>
      <c r="E30" s="35" t="n">
        <v>1463.29</v>
      </c>
      <c r="F30" s="35"/>
      <c r="G30" s="35" t="n">
        <v>528.47</v>
      </c>
      <c r="H30" s="35"/>
      <c r="I30" s="35" t="n">
        <v>3.6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2.84</v>
      </c>
      <c r="E31" s="35" t="n">
        <v>1108.56</v>
      </c>
      <c r="F31" s="35"/>
      <c r="G31" s="35" t="n">
        <v>554.2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78.49</v>
      </c>
      <c r="E32" s="35" t="n">
        <v>985.66</v>
      </c>
      <c r="F32" s="35"/>
      <c r="G32" s="35" t="n">
        <v>492.8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50.35</v>
      </c>
      <c r="E33" s="35" t="n">
        <v>2697.9</v>
      </c>
      <c r="F33" s="35"/>
      <c r="G33" s="35"/>
      <c r="H33" s="35" t="n">
        <v>1547.55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8.24</v>
      </c>
      <c r="C34" s="35"/>
      <c r="D34" s="35" t="n">
        <v>1592.79</v>
      </c>
      <c r="E34" s="35" t="n">
        <v>1470.1</v>
      </c>
      <c r="F34" s="35"/>
      <c r="G34" s="35" t="n">
        <v>530.9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244.82</v>
      </c>
      <c r="C35" s="35"/>
      <c r="D35" s="35" t="n">
        <v>1651.77</v>
      </c>
      <c r="E35" s="35" t="n">
        <v>2272.68</v>
      </c>
      <c r="F35" s="35"/>
      <c r="G35" s="35" t="n">
        <v>623.9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4.29</v>
      </c>
      <c r="E36" s="35" t="n">
        <v>1002.86</v>
      </c>
      <c r="F36" s="35"/>
      <c r="G36" s="35" t="n">
        <v>501.4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5.9</v>
      </c>
      <c r="C37" s="35"/>
      <c r="D37" s="35" t="n">
        <v>1142.97</v>
      </c>
      <c r="E37" s="35" t="n">
        <v>0</v>
      </c>
      <c r="F37" s="35"/>
      <c r="G37" s="35" t="n">
        <v>1728.8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92.79</v>
      </c>
      <c r="E38" s="35" t="n">
        <v>1592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3.91</v>
      </c>
      <c r="E39" s="35" t="n">
        <v>1673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453.03</v>
      </c>
      <c r="C40" s="35"/>
      <c r="D40" s="35" t="n">
        <v>1496.91</v>
      </c>
      <c r="E40" s="35" t="n">
        <v>4450.97</v>
      </c>
      <c r="F40" s="35"/>
      <c r="G40" s="35" t="n">
        <v>498.97</v>
      </c>
      <c r="H40" s="35"/>
      <c r="I40" s="35" t="n">
        <v>75.2</v>
      </c>
    </row>
    <row r="41" customFormat="false" ht="12.75" hidden="false" customHeight="false" outlineLevel="0" collapsed="false">
      <c r="A41" s="24" t="n">
        <v>36</v>
      </c>
      <c r="B41" s="35" t="n">
        <v>299.57</v>
      </c>
      <c r="C41" s="35"/>
      <c r="D41" s="35" t="n">
        <v>1168.77</v>
      </c>
      <c r="E41" s="35" t="n">
        <v>1078.75</v>
      </c>
      <c r="F41" s="35"/>
      <c r="G41" s="35" t="n">
        <v>389.59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29594</v>
      </c>
      <c r="C42" s="37" t="n">
        <v>25.1</v>
      </c>
      <c r="D42" s="37" t="n">
        <v>56024.04</v>
      </c>
      <c r="E42" s="37" t="n">
        <v>51707.82</v>
      </c>
      <c r="F42" s="37"/>
      <c r="G42" s="37" t="n">
        <v>36194.86</v>
      </c>
      <c r="H42" s="37" t="n">
        <v>2309.74</v>
      </c>
      <c r="I42" s="37" t="n">
        <v>160.81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3Z</dcterms:modified>
  <cp:revision>0</cp:revision>
  <dc:subject/>
  <dc:title/>
</cp:coreProperties>
</file>