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ружбы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5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9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5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9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44.85</v>
      </c>
      <c r="E6" s="35" t="n">
        <v>1544.85</v>
      </c>
      <c r="F6" s="35"/>
      <c r="G6" s="35" t="n">
        <v>0</v>
      </c>
      <c r="H6" s="35"/>
      <c r="I6" s="35" t="n">
        <v>31.0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26.86</v>
      </c>
      <c r="E7" s="35" t="n">
        <v>1426.8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194.48</v>
      </c>
      <c r="C8" s="35"/>
      <c r="D8" s="35" t="n">
        <v>2330.19</v>
      </c>
      <c r="E8" s="35" t="n">
        <v>2747.94</v>
      </c>
      <c r="F8" s="35"/>
      <c r="G8" s="35" t="n">
        <v>776.73</v>
      </c>
      <c r="H8" s="35"/>
      <c r="I8" s="35" t="n">
        <v>0.4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33.78</v>
      </c>
      <c r="E9" s="35" t="n">
        <v>1533.7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34.24</v>
      </c>
      <c r="E10" s="35" t="n">
        <v>1434.24</v>
      </c>
      <c r="F10" s="35"/>
      <c r="G10" s="35" t="n">
        <v>0</v>
      </c>
      <c r="H10" s="35"/>
      <c r="I10" s="35" t="n">
        <v>55.48</v>
      </c>
    </row>
    <row r="11" customFormat="false" ht="12.75" hidden="false" customHeight="false" outlineLevel="0" collapsed="false">
      <c r="A11" s="24" t="n">
        <v>6</v>
      </c>
      <c r="B11" s="35" t="n">
        <v>10088.82</v>
      </c>
      <c r="C11" s="35"/>
      <c r="D11" s="35" t="n">
        <v>2315.43</v>
      </c>
      <c r="E11" s="35" t="n">
        <v>0</v>
      </c>
      <c r="F11" s="35"/>
      <c r="G11" s="35" t="n">
        <v>12404.25</v>
      </c>
      <c r="H11" s="35"/>
      <c r="I11" s="35" t="n">
        <v>8.42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66.99</v>
      </c>
      <c r="E12" s="35" t="n">
        <v>1566.9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66.66</v>
      </c>
      <c r="C13" s="35"/>
      <c r="D13" s="35" t="n">
        <v>1430.55</v>
      </c>
      <c r="E13" s="35" t="n">
        <v>1320.36</v>
      </c>
      <c r="F13" s="35"/>
      <c r="G13" s="35" t="n">
        <v>476.85</v>
      </c>
      <c r="H13" s="35"/>
      <c r="I13" s="35" t="n">
        <v>55.48</v>
      </c>
    </row>
    <row r="14" customFormat="false" ht="12.75" hidden="false" customHeight="false" outlineLevel="0" collapsed="false">
      <c r="A14" s="24" t="n">
        <v>9</v>
      </c>
      <c r="B14" s="35" t="n">
        <v>1192.6</v>
      </c>
      <c r="C14" s="35"/>
      <c r="D14" s="35" t="n">
        <v>2326.5</v>
      </c>
      <c r="E14" s="35" t="n">
        <v>2743.6</v>
      </c>
      <c r="F14" s="35"/>
      <c r="G14" s="35" t="n">
        <v>775.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6.9</v>
      </c>
      <c r="C15" s="35"/>
      <c r="D15" s="35" t="n">
        <v>1548.54</v>
      </c>
      <c r="E15" s="35" t="n">
        <v>1429.26</v>
      </c>
      <c r="F15" s="35"/>
      <c r="G15" s="35" t="n">
        <v>516.1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66.66</v>
      </c>
      <c r="C16" s="35"/>
      <c r="D16" s="35" t="n">
        <v>1430.55</v>
      </c>
      <c r="E16" s="35" t="n">
        <v>1320.36</v>
      </c>
      <c r="F16" s="35"/>
      <c r="G16" s="35" t="n">
        <v>476.8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11.74</v>
      </c>
      <c r="E17" s="35" t="n">
        <v>2311.74</v>
      </c>
      <c r="F17" s="35"/>
      <c r="G17" s="35" t="n">
        <v>0</v>
      </c>
      <c r="H17" s="35"/>
      <c r="I17" s="35" t="n">
        <v>16.71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44.85</v>
      </c>
      <c r="E18" s="35" t="n">
        <v>1029.9</v>
      </c>
      <c r="F18" s="35"/>
      <c r="G18" s="35" t="n">
        <v>514.9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19.51</v>
      </c>
      <c r="E19" s="35" t="n">
        <v>1419.51</v>
      </c>
      <c r="F19" s="35"/>
      <c r="G19" s="35" t="n">
        <v>0</v>
      </c>
      <c r="H19" s="35"/>
      <c r="I19" s="35" t="n">
        <v>2.1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315.43</v>
      </c>
      <c r="E20" s="35" t="n">
        <v>1543.62</v>
      </c>
      <c r="F20" s="35"/>
      <c r="G20" s="35" t="n">
        <v>771.8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268.34</v>
      </c>
      <c r="E21" s="35" t="n">
        <v>1268.3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44.39</v>
      </c>
      <c r="E22" s="35" t="n">
        <v>1644.3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777.14</v>
      </c>
      <c r="E23" s="35" t="n">
        <v>1777.14</v>
      </c>
      <c r="F23" s="35"/>
      <c r="G23" s="35" t="n">
        <v>0</v>
      </c>
      <c r="H23" s="35"/>
      <c r="I23" s="35" t="n">
        <v>1.92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784.52</v>
      </c>
      <c r="E24" s="35" t="n">
        <v>786.7</v>
      </c>
      <c r="F24" s="35"/>
      <c r="G24" s="35" t="n">
        <v>997.8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275.69</v>
      </c>
      <c r="E25" s="35" t="n">
        <v>1275.6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55.46</v>
      </c>
      <c r="E26" s="35" t="n">
        <v>1655.46</v>
      </c>
      <c r="F26" s="35"/>
      <c r="G26" s="35" t="n">
        <v>0</v>
      </c>
      <c r="H26" s="35"/>
      <c r="I26" s="35" t="n">
        <v>0.12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751.34</v>
      </c>
      <c r="E27" s="35" t="n">
        <v>1751.34</v>
      </c>
      <c r="F27" s="35"/>
      <c r="G27" s="35" t="n">
        <v>0</v>
      </c>
      <c r="H27" s="35"/>
      <c r="I27" s="35" t="n">
        <v>11.35</v>
      </c>
    </row>
    <row r="28" customFormat="false" ht="12.75" hidden="false" customHeight="false" outlineLevel="0" collapsed="false">
      <c r="A28" s="24" t="n">
        <v>23</v>
      </c>
      <c r="B28" s="35" t="n">
        <v>447.93</v>
      </c>
      <c r="C28" s="35"/>
      <c r="D28" s="35" t="n">
        <v>1747.65</v>
      </c>
      <c r="E28" s="35" t="n">
        <v>1613.03</v>
      </c>
      <c r="F28" s="35"/>
      <c r="G28" s="35" t="n">
        <v>582.5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50.16</v>
      </c>
      <c r="C29" s="35"/>
      <c r="D29" s="35" t="n">
        <v>1268.34</v>
      </c>
      <c r="E29" s="35" t="n">
        <v>2764.06</v>
      </c>
      <c r="F29" s="35"/>
      <c r="G29" s="35"/>
      <c r="H29" s="35" t="n">
        <v>845.56</v>
      </c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62.84</v>
      </c>
      <c r="E30" s="35" t="n">
        <v>1108.56</v>
      </c>
      <c r="F30" s="35"/>
      <c r="G30" s="35" t="n">
        <v>554.2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25.51</v>
      </c>
      <c r="E31" s="35" t="n">
        <v>1725.5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53.6</v>
      </c>
      <c r="C32" s="35"/>
      <c r="D32" s="35" t="n">
        <v>1769.76</v>
      </c>
      <c r="E32" s="35" t="n">
        <v>1633.44</v>
      </c>
      <c r="F32" s="35"/>
      <c r="G32" s="35" t="n">
        <v>589.9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253.58</v>
      </c>
      <c r="E33" s="35" t="n">
        <v>1253.5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18.59</v>
      </c>
      <c r="E34" s="35" t="n">
        <v>1618.5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52.66</v>
      </c>
      <c r="C35" s="35"/>
      <c r="D35" s="35" t="n">
        <v>1766.07</v>
      </c>
      <c r="E35" s="35" t="n">
        <v>1426.15</v>
      </c>
      <c r="F35" s="35"/>
      <c r="G35" s="35" t="n">
        <v>792.5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777.14</v>
      </c>
      <c r="E36" s="35" t="n">
        <v>1777.14</v>
      </c>
      <c r="F36" s="35"/>
      <c r="G36" s="35" t="n">
        <v>0</v>
      </c>
      <c r="H36" s="35"/>
      <c r="I36" s="35" t="n">
        <v>31.15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264.65</v>
      </c>
      <c r="E37" s="35" t="n">
        <v>1264.6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37.04</v>
      </c>
      <c r="E38" s="35" t="n">
        <v>1637.0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769.76</v>
      </c>
      <c r="E39" s="35" t="n">
        <v>1769.7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780.83</v>
      </c>
      <c r="E40" s="35" t="n">
        <v>1780.8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46.66</v>
      </c>
      <c r="E41" s="35" t="n">
        <v>1146.66</v>
      </c>
      <c r="F41" s="35"/>
      <c r="G41" s="35" t="n">
        <v>0</v>
      </c>
      <c r="H41" s="35"/>
      <c r="I41" s="35" t="n">
        <v>80.97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07.98</v>
      </c>
      <c r="E42" s="35" t="n">
        <v>1507.9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20.86</v>
      </c>
      <c r="E43" s="35" t="n">
        <v>1120.8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1138.49</v>
      </c>
      <c r="C44" s="35"/>
      <c r="D44" s="35" t="n">
        <v>1128.21</v>
      </c>
      <c r="E44" s="35" t="n">
        <v>784.5</v>
      </c>
      <c r="F44" s="35"/>
      <c r="G44" s="35" t="n">
        <v>1482.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93.9</v>
      </c>
      <c r="C45" s="35"/>
      <c r="D45" s="35" t="n">
        <v>1146.66</v>
      </c>
      <c r="E45" s="35" t="n">
        <v>1058.9</v>
      </c>
      <c r="F45" s="35"/>
      <c r="G45" s="35" t="n">
        <v>381.66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541.16</v>
      </c>
      <c r="E46" s="35" t="n">
        <v>1541.16</v>
      </c>
      <c r="F46" s="35"/>
      <c r="G46" s="35" t="n">
        <v>0</v>
      </c>
      <c r="H46" s="35"/>
      <c r="I46" s="35" t="n">
        <v>55.48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124.55</v>
      </c>
      <c r="E47" s="35" t="n">
        <v>1124.5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31.9</v>
      </c>
      <c r="E48" s="35" t="n">
        <v>1131.9</v>
      </c>
      <c r="F48" s="35"/>
      <c r="G48" s="35" t="n">
        <v>0</v>
      </c>
      <c r="H48" s="35"/>
      <c r="I48" s="35" t="n">
        <v>55.48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142.97</v>
      </c>
      <c r="E49" s="35" t="n">
        <v>1142.9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754.88</v>
      </c>
      <c r="C50" s="35"/>
      <c r="D50" s="35" t="n">
        <v>1533.78</v>
      </c>
      <c r="E50" s="35" t="n">
        <v>0</v>
      </c>
      <c r="F50" s="35"/>
      <c r="G50" s="35" t="n">
        <v>6288.66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290.12</v>
      </c>
      <c r="C51" s="35"/>
      <c r="D51" s="35" t="n">
        <v>1131.9</v>
      </c>
      <c r="E51" s="35" t="n">
        <v>1044.72</v>
      </c>
      <c r="F51" s="35"/>
      <c r="G51" s="35" t="n">
        <v>377.3</v>
      </c>
      <c r="H51" s="35"/>
      <c r="I51" s="35" t="n">
        <v>0.97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142.97</v>
      </c>
      <c r="E52" s="35" t="n">
        <v>1142.9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142.97</v>
      </c>
      <c r="E53" s="35" t="n">
        <v>1142.9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533.78</v>
      </c>
      <c r="E54" s="35" t="n">
        <v>1533.7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135.59</v>
      </c>
      <c r="E55" s="35" t="n">
        <v>1135.5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291.06</v>
      </c>
      <c r="C56" s="35"/>
      <c r="D56" s="35" t="n">
        <v>1135.59</v>
      </c>
      <c r="E56" s="35" t="n">
        <v>1048.12</v>
      </c>
      <c r="F56" s="35"/>
      <c r="G56" s="35" t="n">
        <v>378.53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16066.22</v>
      </c>
      <c r="C57" s="35"/>
      <c r="D57" s="35" t="n">
        <v>1131.9</v>
      </c>
      <c r="E57" s="35" t="n">
        <v>0</v>
      </c>
      <c r="F57" s="35"/>
      <c r="G57" s="35" t="n">
        <v>17198.12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548.54</v>
      </c>
      <c r="E58" s="35" t="n">
        <v>1548.5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135.59</v>
      </c>
      <c r="E59" s="35" t="n">
        <v>1135.5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/>
      <c r="C60" s="35" t="n">
        <v>605</v>
      </c>
      <c r="D60" s="35" t="n">
        <v>1179.84</v>
      </c>
      <c r="E60" s="35" t="n">
        <v>181.56</v>
      </c>
      <c r="F60" s="35"/>
      <c r="G60" s="35" t="n">
        <v>393.28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24.55</v>
      </c>
      <c r="E61" s="35" t="n">
        <v>1124.5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109.79</v>
      </c>
      <c r="E62" s="35" t="n">
        <v>739.86</v>
      </c>
      <c r="F62" s="35"/>
      <c r="G62" s="35" t="n">
        <v>369.93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541.16</v>
      </c>
      <c r="E63" s="35" t="n">
        <v>1027.44</v>
      </c>
      <c r="F63" s="35"/>
      <c r="G63" s="35" t="n">
        <v>513.72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17946.8</v>
      </c>
      <c r="C64" s="35"/>
      <c r="D64" s="35" t="n">
        <v>1139.28</v>
      </c>
      <c r="E64" s="35" t="n">
        <v>0</v>
      </c>
      <c r="F64" s="35"/>
      <c r="G64" s="35" t="n">
        <v>19086.08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20.86</v>
      </c>
      <c r="E65" s="35" t="n">
        <v>1120.8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124.55</v>
      </c>
      <c r="E66" s="35" t="n">
        <v>749.7</v>
      </c>
      <c r="F66" s="35"/>
      <c r="G66" s="35" t="n">
        <v>374.85</v>
      </c>
      <c r="H66" s="35"/>
      <c r="I66" s="35" t="n">
        <v>0.12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533.78</v>
      </c>
      <c r="E67" s="35" t="n">
        <v>1533.7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150.35</v>
      </c>
      <c r="E68" s="35" t="n">
        <v>1150.3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31.9</v>
      </c>
      <c r="E69" s="35" t="n">
        <v>1131.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124.55</v>
      </c>
      <c r="E70" s="35" t="n">
        <v>1124.5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522.74</v>
      </c>
      <c r="E71" s="35" t="n">
        <v>1522.74</v>
      </c>
      <c r="F71" s="35"/>
      <c r="G71" s="35" t="n">
        <v>0</v>
      </c>
      <c r="H71" s="35"/>
      <c r="I71" s="35" t="n">
        <v>3.26</v>
      </c>
    </row>
    <row r="72" customFormat="false" ht="12.75" hidden="false" customHeight="false" outlineLevel="0" collapsed="false">
      <c r="A72" s="24" t="n">
        <v>67</v>
      </c>
      <c r="B72" s="35"/>
      <c r="C72" s="35" t="n">
        <v>295.79</v>
      </c>
      <c r="D72" s="35" t="n">
        <v>1154.04</v>
      </c>
      <c r="E72" s="35" t="n">
        <v>858.25</v>
      </c>
      <c r="F72" s="35"/>
      <c r="G72" s="35" t="n">
        <v>0</v>
      </c>
      <c r="H72" s="35"/>
      <c r="I72" s="35" t="n">
        <v>0.97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31.9</v>
      </c>
      <c r="E73" s="35" t="n">
        <v>754.6</v>
      </c>
      <c r="F73" s="35"/>
      <c r="G73" s="35" t="n">
        <v>377.3</v>
      </c>
      <c r="H73" s="35"/>
      <c r="I73" s="35" t="n">
        <v>6.1</v>
      </c>
    </row>
    <row r="74" customFormat="false" ht="12.75" hidden="false" customHeight="false" outlineLevel="0" collapsed="false">
      <c r="A74" s="24" t="n">
        <v>69</v>
      </c>
      <c r="B74" s="35" t="n">
        <v>2872.8</v>
      </c>
      <c r="C74" s="35"/>
      <c r="D74" s="35" t="n">
        <v>1120.86</v>
      </c>
      <c r="E74" s="35" t="n">
        <v>747.24</v>
      </c>
      <c r="F74" s="35"/>
      <c r="G74" s="35" t="n">
        <v>3246.42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530.12</v>
      </c>
      <c r="E75" s="35" t="n">
        <v>1530.12</v>
      </c>
      <c r="F75" s="35"/>
      <c r="G75" s="35" t="n">
        <v>0</v>
      </c>
      <c r="H75" s="35"/>
      <c r="I75" s="35" t="n">
        <v>8.76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150.35</v>
      </c>
      <c r="E76" s="35" t="n">
        <v>1150.35</v>
      </c>
      <c r="F76" s="35"/>
      <c r="G76" s="35" t="n">
        <v>0</v>
      </c>
      <c r="H76" s="35"/>
      <c r="I76" s="35" t="n">
        <v>18.28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131.9</v>
      </c>
      <c r="E77" s="35" t="n">
        <v>1131.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117.17</v>
      </c>
      <c r="E78" s="35" t="n">
        <v>1117.1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/>
      <c r="C79" s="35" t="n">
        <v>391.23</v>
      </c>
      <c r="D79" s="35" t="n">
        <v>1526.43</v>
      </c>
      <c r="E79" s="35" t="n">
        <v>1135.2</v>
      </c>
      <c r="F79" s="35"/>
      <c r="G79" s="35" t="n">
        <v>0</v>
      </c>
      <c r="H79" s="35"/>
      <c r="I79" s="35" t="n">
        <v>51.13</v>
      </c>
    </row>
    <row r="80" customFormat="false" ht="12.75" hidden="false" customHeight="false" outlineLevel="0" collapsed="false">
      <c r="A80" s="24" t="n">
        <v>75</v>
      </c>
      <c r="B80" s="35" t="n">
        <v>196.73</v>
      </c>
      <c r="C80" s="35"/>
      <c r="D80" s="35" t="n">
        <v>1157.73</v>
      </c>
      <c r="E80" s="35" t="n">
        <v>1354.4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27193.16</v>
      </c>
      <c r="C81" s="35"/>
      <c r="D81" s="35" t="n">
        <v>1788.21</v>
      </c>
      <c r="E81" s="35" t="n">
        <v>0</v>
      </c>
      <c r="F81" s="35"/>
      <c r="G81" s="35" t="n">
        <v>28981.37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766.07</v>
      </c>
      <c r="E82" s="35" t="n">
        <v>1766.0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655.46</v>
      </c>
      <c r="E83" s="35" t="n">
        <v>1103.64</v>
      </c>
      <c r="F83" s="35"/>
      <c r="G83" s="35" t="n">
        <v>551.82</v>
      </c>
      <c r="H83" s="35"/>
      <c r="I83" s="35" t="n">
        <v>353.96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257.27</v>
      </c>
      <c r="E84" s="35" t="n">
        <v>1257.2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914.76</v>
      </c>
      <c r="C85" s="35"/>
      <c r="D85" s="35" t="n">
        <v>1784.52</v>
      </c>
      <c r="E85" s="35" t="n">
        <v>0</v>
      </c>
      <c r="F85" s="35"/>
      <c r="G85" s="35" t="n">
        <v>2699.28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455.49</v>
      </c>
      <c r="C86" s="35"/>
      <c r="D86" s="35" t="n">
        <v>1777.14</v>
      </c>
      <c r="E86" s="35" t="n">
        <v>1640.25</v>
      </c>
      <c r="F86" s="35"/>
      <c r="G86" s="35" t="n">
        <v>592.38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666.53</v>
      </c>
      <c r="E87" s="35" t="n">
        <v>1666.53</v>
      </c>
      <c r="F87" s="35"/>
      <c r="G87" s="35" t="n">
        <v>0</v>
      </c>
      <c r="H87" s="35"/>
      <c r="I87" s="35" t="n">
        <v>113.98</v>
      </c>
    </row>
    <row r="88" customFormat="false" ht="12.75" hidden="false" customHeight="false" outlineLevel="0" collapsed="false">
      <c r="A88" s="24" t="n">
        <v>83</v>
      </c>
      <c r="B88" s="35" t="n">
        <v>324.14</v>
      </c>
      <c r="C88" s="35"/>
      <c r="D88" s="35" t="n">
        <v>1264.65</v>
      </c>
      <c r="E88" s="35" t="n">
        <v>1167.24</v>
      </c>
      <c r="F88" s="35"/>
      <c r="G88" s="35" t="n">
        <v>421.55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799.25</v>
      </c>
      <c r="E89" s="35" t="n">
        <v>599.75</v>
      </c>
      <c r="F89" s="35"/>
      <c r="G89" s="35" t="n">
        <v>1199.5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780.83</v>
      </c>
      <c r="E90" s="35" t="n">
        <v>1187.22</v>
      </c>
      <c r="F90" s="35"/>
      <c r="G90" s="35" t="n">
        <v>593.61</v>
      </c>
      <c r="H90" s="35"/>
      <c r="I90" s="35" t="n">
        <v>1170.48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644.39</v>
      </c>
      <c r="E91" s="35" t="n">
        <v>1644.39</v>
      </c>
      <c r="F91" s="35"/>
      <c r="G91" s="35" t="n">
        <v>0</v>
      </c>
      <c r="H91" s="35"/>
      <c r="I91" s="35" t="n">
        <v>55.48</v>
      </c>
    </row>
    <row r="92" customFormat="false" ht="12.75" hidden="false" customHeight="false" outlineLevel="0" collapsed="false">
      <c r="A92" s="24" t="n">
        <v>87</v>
      </c>
      <c r="B92" s="35" t="n">
        <v>2478.25</v>
      </c>
      <c r="C92" s="35"/>
      <c r="D92" s="35" t="n">
        <v>1257.27</v>
      </c>
      <c r="E92" s="35" t="n">
        <v>0</v>
      </c>
      <c r="F92" s="35"/>
      <c r="G92" s="35" t="n">
        <v>3735.52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773.45</v>
      </c>
      <c r="E93" s="35" t="n">
        <v>1773.4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2159.04</v>
      </c>
      <c r="C94" s="35"/>
      <c r="D94" s="35" t="n">
        <v>1784.52</v>
      </c>
      <c r="E94" s="35" t="n">
        <v>0</v>
      </c>
      <c r="F94" s="35"/>
      <c r="G94" s="35" t="n">
        <v>3943.56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637.04</v>
      </c>
      <c r="E95" s="35" t="n">
        <v>2182.72</v>
      </c>
      <c r="F95" s="35"/>
      <c r="G95" s="35"/>
      <c r="H95" s="35" t="n">
        <v>545.68</v>
      </c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275.69</v>
      </c>
      <c r="E96" s="35" t="n">
        <v>1275.69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773.45</v>
      </c>
      <c r="E97" s="35" t="n">
        <v>1773.4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1784.52</v>
      </c>
      <c r="E98" s="35" t="n">
        <v>1784.52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637.04</v>
      </c>
      <c r="E99" s="35" t="n">
        <v>1637.04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1260.96</v>
      </c>
      <c r="E100" s="35" t="n">
        <v>1260.96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2308.05</v>
      </c>
      <c r="E101" s="35" t="n">
        <v>2308.05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1434.24</v>
      </c>
      <c r="E102" s="35" t="n">
        <v>1434.24</v>
      </c>
      <c r="F102" s="35"/>
      <c r="G102" s="35" t="n">
        <v>0</v>
      </c>
      <c r="H102" s="35"/>
      <c r="I102" s="35" t="n">
        <v>3.6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533.78</v>
      </c>
      <c r="E103" s="35" t="n">
        <v>1022.52</v>
      </c>
      <c r="F103" s="35"/>
      <c r="G103" s="35" t="n">
        <v>511.26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597.24</v>
      </c>
      <c r="C104" s="35"/>
      <c r="D104" s="35" t="n">
        <v>2330.19</v>
      </c>
      <c r="E104" s="35" t="n">
        <v>2150.7</v>
      </c>
      <c r="F104" s="35"/>
      <c r="G104" s="35" t="n">
        <v>776.73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1419.51</v>
      </c>
      <c r="E105" s="35" t="n">
        <v>1419.51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1544.85</v>
      </c>
      <c r="E106" s="35" t="n">
        <v>1544.85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2326.5</v>
      </c>
      <c r="E107" s="35" t="n">
        <v>2326.5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363.83</v>
      </c>
      <c r="C108" s="35"/>
      <c r="D108" s="35" t="n">
        <v>1419.51</v>
      </c>
      <c r="E108" s="35" t="n">
        <v>1783.34</v>
      </c>
      <c r="F108" s="35"/>
      <c r="G108" s="35" t="n">
        <v>0</v>
      </c>
      <c r="H108" s="35"/>
      <c r="I108" s="35" t="n">
        <v>-0.28</v>
      </c>
    </row>
    <row r="109" customFormat="false" ht="12.75" hidden="false" customHeight="false" outlineLevel="0" collapsed="false">
      <c r="A109" s="24" t="n">
        <v>104</v>
      </c>
      <c r="B109" s="35" t="n">
        <v>0</v>
      </c>
      <c r="C109" s="35"/>
      <c r="D109" s="35" t="n">
        <v>1541.16</v>
      </c>
      <c r="E109" s="35" t="n">
        <v>1027.44</v>
      </c>
      <c r="F109" s="35"/>
      <c r="G109" s="35" t="n">
        <v>513.7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596.3</v>
      </c>
      <c r="C110" s="35"/>
      <c r="D110" s="35" t="n">
        <v>2326.5</v>
      </c>
      <c r="E110" s="35" t="n">
        <v>2147.3</v>
      </c>
      <c r="F110" s="35"/>
      <c r="G110" s="35" t="n">
        <v>775.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1077.3</v>
      </c>
      <c r="C111" s="35"/>
      <c r="D111" s="35" t="n">
        <v>1401.06</v>
      </c>
      <c r="E111" s="35" t="n">
        <v>1077.3</v>
      </c>
      <c r="F111" s="35"/>
      <c r="G111" s="35" t="n">
        <v>1401.06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0</v>
      </c>
      <c r="C112" s="35"/>
      <c r="D112" s="35" t="n">
        <v>1541.16</v>
      </c>
      <c r="E112" s="35" t="n">
        <v>1541.16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0</v>
      </c>
      <c r="C113" s="35"/>
      <c r="D113" s="35" t="n">
        <v>2326.5</v>
      </c>
      <c r="E113" s="35" t="n">
        <v>2326.5</v>
      </c>
      <c r="F113" s="35"/>
      <c r="G113" s="35" t="n">
        <v>0</v>
      </c>
      <c r="H113" s="35"/>
      <c r="I113" s="35" t="n">
        <v>398.51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1408.44</v>
      </c>
      <c r="E114" s="35" t="n">
        <v>1408.44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1533.78</v>
      </c>
      <c r="E115" s="35" t="n">
        <v>1533.78</v>
      </c>
      <c r="F115" s="35"/>
      <c r="G115" s="35" t="n">
        <v>0</v>
      </c>
      <c r="H115" s="35"/>
      <c r="I115" s="35" t="n">
        <v>7.84</v>
      </c>
    </row>
    <row r="116" customFormat="false" ht="12.75" hidden="false" customHeight="false" outlineLevel="0" collapsed="false">
      <c r="A116" s="36" t="s">
        <v>41</v>
      </c>
      <c r="B116" s="37" t="n">
        <v>95620.98</v>
      </c>
      <c r="C116" s="37" t="n">
        <v>1292.02</v>
      </c>
      <c r="D116" s="37" t="n">
        <v>166829.55</v>
      </c>
      <c r="E116" s="37" t="n">
        <v>145154.57</v>
      </c>
      <c r="F116" s="37"/>
      <c r="G116" s="37" t="n">
        <v>117395.18</v>
      </c>
      <c r="H116" s="37" t="n">
        <v>1391.24</v>
      </c>
      <c r="I116" s="37" t="n">
        <v>2599.3</v>
      </c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5:33Z</dcterms:modified>
  <cp:revision>0</cp:revision>
  <dc:subject/>
  <dc:title/>
</cp:coreProperties>
</file>