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4.39</v>
      </c>
      <c r="E6" s="35" t="n">
        <v>1096.26</v>
      </c>
      <c r="F6" s="35"/>
      <c r="G6" s="35" t="n">
        <v>548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72.93</v>
      </c>
      <c r="C7" s="35"/>
      <c r="D7" s="35" t="n">
        <v>1655.46</v>
      </c>
      <c r="E7" s="35" t="n">
        <v>0</v>
      </c>
      <c r="F7" s="35"/>
      <c r="G7" s="35" t="n">
        <v>2928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2.38</v>
      </c>
      <c r="E8" s="35" t="n">
        <v>176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59.15</v>
      </c>
      <c r="E11" s="35" t="n">
        <v>1659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8.69</v>
      </c>
      <c r="E12" s="35" t="n">
        <v>175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7.14</v>
      </c>
      <c r="C14" s="35"/>
      <c r="D14" s="35" t="n">
        <v>1666.53</v>
      </c>
      <c r="E14" s="35" t="n">
        <v>1095.81</v>
      </c>
      <c r="F14" s="35"/>
      <c r="G14" s="35" t="n">
        <v>997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1.7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6.3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1.77</v>
      </c>
      <c r="E18" s="35" t="n">
        <v>1101.18</v>
      </c>
      <c r="F18" s="35"/>
      <c r="G18" s="35" t="n">
        <v>550.59</v>
      </c>
      <c r="H18" s="35"/>
      <c r="I18" s="35" t="n">
        <v>0.58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60.57</v>
      </c>
      <c r="E19" s="35" t="n">
        <v>2160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1.45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29.2</v>
      </c>
      <c r="C24" s="35"/>
      <c r="D24" s="35" t="n">
        <v>2064.72</v>
      </c>
      <c r="E24" s="35" t="n">
        <v>2593.92</v>
      </c>
      <c r="F24" s="35"/>
      <c r="G24" s="35" t="n">
        <v>0</v>
      </c>
      <c r="H24" s="35"/>
      <c r="I24" s="35" t="n">
        <v>3.22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076.35</v>
      </c>
      <c r="C26" s="35"/>
      <c r="D26" s="35" t="n">
        <v>1644.39</v>
      </c>
      <c r="E26" s="35" t="n">
        <v>20</v>
      </c>
      <c r="F26" s="35"/>
      <c r="G26" s="35" t="n">
        <v>3700.7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5.25</v>
      </c>
      <c r="C31" s="35"/>
      <c r="D31" s="35" t="n">
        <v>1659.15</v>
      </c>
      <c r="E31" s="35" t="n">
        <v>1531.35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35.23</v>
      </c>
      <c r="E32" s="35" t="n">
        <v>2035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397.06</v>
      </c>
      <c r="C33" s="35"/>
      <c r="D33" s="35" t="n">
        <v>1655.46</v>
      </c>
      <c r="E33" s="35" t="n">
        <v>1500</v>
      </c>
      <c r="F33" s="35"/>
      <c r="G33" s="35" t="n">
        <v>3552.5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42.61</v>
      </c>
      <c r="E36" s="35" t="n">
        <v>2723.48</v>
      </c>
      <c r="F36" s="35"/>
      <c r="G36" s="35"/>
      <c r="H36" s="35" t="n">
        <v>680.87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50.84</v>
      </c>
      <c r="C39" s="35"/>
      <c r="D39" s="35" t="n">
        <v>2049.96</v>
      </c>
      <c r="E39" s="35" t="n">
        <v>1500</v>
      </c>
      <c r="F39" s="35"/>
      <c r="G39" s="35" t="n">
        <v>800.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057.34</v>
      </c>
      <c r="E42" s="35" t="n">
        <v>2057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25.25</v>
      </c>
      <c r="C44" s="35"/>
      <c r="D44" s="35" t="n">
        <v>1659.15</v>
      </c>
      <c r="E44" s="35" t="n">
        <v>1531.3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1.3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049.96</v>
      </c>
      <c r="E46" s="35" t="n">
        <v>2049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33.35</v>
      </c>
      <c r="E47" s="35" t="n">
        <v>780.18</v>
      </c>
      <c r="F47" s="35"/>
      <c r="G47" s="35" t="n">
        <v>853.1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2.42</v>
      </c>
      <c r="C48" s="35"/>
      <c r="D48" s="35" t="n">
        <v>1648.08</v>
      </c>
      <c r="E48" s="35" t="n">
        <v>2070.5</v>
      </c>
      <c r="F48" s="35"/>
      <c r="G48" s="35" t="n">
        <v>0</v>
      </c>
      <c r="H48" s="35"/>
      <c r="I48" s="35" t="n">
        <v>0.22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053.65</v>
      </c>
      <c r="E49" s="35" t="n">
        <v>2053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042.61</v>
      </c>
      <c r="E53" s="35" t="n">
        <v>1361.74</v>
      </c>
      <c r="F53" s="35"/>
      <c r="G53" s="35" t="n">
        <v>680.87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1.19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62.84</v>
      </c>
      <c r="E59" s="35" t="n">
        <v>1108.56</v>
      </c>
      <c r="F59" s="35"/>
      <c r="G59" s="35" t="n">
        <v>554.28</v>
      </c>
      <c r="H59" s="35"/>
      <c r="I59" s="35" t="n">
        <v>3.07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138.46</v>
      </c>
      <c r="E61" s="35" t="n">
        <v>2138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99.25</v>
      </c>
      <c r="E62" s="35" t="n">
        <v>1799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127.39</v>
      </c>
      <c r="E65" s="35" t="n">
        <v>2127.39</v>
      </c>
      <c r="F65" s="35"/>
      <c r="G65" s="35" t="n">
        <v>0</v>
      </c>
      <c r="H65" s="35"/>
      <c r="I65" s="35" t="n">
        <v>78.65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91.87</v>
      </c>
      <c r="E66" s="35" t="n">
        <v>1791.87</v>
      </c>
      <c r="F66" s="35"/>
      <c r="G66" s="35" t="n">
        <v>0</v>
      </c>
      <c r="H66" s="35"/>
      <c r="I66" s="35" t="n">
        <v>3.36</v>
      </c>
    </row>
    <row r="67" customFormat="false" ht="12.75" hidden="false" customHeight="false" outlineLevel="0" collapsed="false">
      <c r="A67" s="24" t="n">
        <v>67</v>
      </c>
      <c r="B67" s="35" t="n">
        <v>13314.96</v>
      </c>
      <c r="C67" s="35"/>
      <c r="D67" s="35" t="n">
        <v>1688.64</v>
      </c>
      <c r="E67" s="35" t="n">
        <v>0</v>
      </c>
      <c r="F67" s="35"/>
      <c r="G67" s="35" t="n">
        <v>15003.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6.6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23.7</v>
      </c>
      <c r="E69" s="35" t="n">
        <v>2123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54.55</v>
      </c>
      <c r="C70" s="35"/>
      <c r="D70" s="35" t="n">
        <v>1773.45</v>
      </c>
      <c r="E70" s="35" t="n">
        <v>1636.85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/>
      <c r="C72" s="35" t="n">
        <v>425.25</v>
      </c>
      <c r="D72" s="35" t="n">
        <v>1659.15</v>
      </c>
      <c r="E72" s="35" t="n">
        <v>1234.85</v>
      </c>
      <c r="F72" s="35"/>
      <c r="G72" s="35"/>
      <c r="H72" s="35" t="n">
        <v>0.95</v>
      </c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2029.47</v>
      </c>
      <c r="C73" s="35"/>
      <c r="D73" s="35" t="n">
        <v>2116.35</v>
      </c>
      <c r="E73" s="35" t="n">
        <v>2285.23</v>
      </c>
      <c r="F73" s="35"/>
      <c r="G73" s="35" t="n">
        <v>1860.5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766.07</v>
      </c>
      <c r="E74" s="35" t="n">
        <v>1766.0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1.34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2112.66</v>
      </c>
      <c r="E76" s="35" t="n">
        <v>1408.44</v>
      </c>
      <c r="F76" s="35"/>
      <c r="G76" s="35" t="n">
        <v>704.22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25450.67</v>
      </c>
      <c r="C77" s="37" t="n">
        <v>425.25</v>
      </c>
      <c r="D77" s="37" t="n">
        <v>126198.54</v>
      </c>
      <c r="E77" s="37" t="n">
        <v>116367.9</v>
      </c>
      <c r="F77" s="37"/>
      <c r="G77" s="37" t="n">
        <v>35537.88</v>
      </c>
      <c r="H77" s="37" t="n">
        <v>681.82</v>
      </c>
      <c r="I77" s="37" t="n">
        <v>109.1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3Z</dcterms:modified>
  <cp:revision>0</cp:revision>
  <dc:subject/>
  <dc:title/>
</cp:coreProperties>
</file>