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арков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0.14</v>
      </c>
      <c r="E6" s="35" t="n">
        <v>2260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72.92</v>
      </c>
      <c r="E7" s="35" t="n">
        <v>1072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8.26</v>
      </c>
      <c r="E8" s="35" t="n">
        <v>1858.26</v>
      </c>
      <c r="F8" s="35"/>
      <c r="G8" s="35" t="n">
        <v>0</v>
      </c>
      <c r="H8" s="35"/>
      <c r="I8" s="35" t="n">
        <v>0.6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6.45</v>
      </c>
      <c r="E9" s="35" t="n">
        <v>1504.3</v>
      </c>
      <c r="F9" s="35"/>
      <c r="G9" s="35" t="n">
        <v>752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72.92</v>
      </c>
      <c r="E10" s="35" t="n">
        <v>1072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1.95</v>
      </c>
      <c r="E11" s="35" t="n">
        <v>1861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49.07</v>
      </c>
      <c r="E12" s="35" t="n">
        <v>2249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72.92</v>
      </c>
      <c r="E13" s="35" t="n">
        <v>1072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9.3</v>
      </c>
      <c r="E14" s="35" t="n">
        <v>1869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7.52</v>
      </c>
      <c r="E15" s="35" t="n">
        <v>2267.52</v>
      </c>
      <c r="F15" s="35"/>
      <c r="G15" s="35" t="n">
        <v>0</v>
      </c>
      <c r="H15" s="35"/>
      <c r="I15" s="35" t="n">
        <v>2.3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72.92</v>
      </c>
      <c r="E16" s="35" t="n">
        <v>1072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1.95</v>
      </c>
      <c r="E17" s="35" t="n">
        <v>1241.3</v>
      </c>
      <c r="F17" s="35"/>
      <c r="G17" s="35" t="n">
        <v>620.6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0.14</v>
      </c>
      <c r="E18" s="35" t="n">
        <v>2260.14</v>
      </c>
      <c r="F18" s="35"/>
      <c r="G18" s="35" t="n">
        <v>0</v>
      </c>
      <c r="H18" s="35"/>
      <c r="I18" s="35" t="n">
        <v>11.9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72.92</v>
      </c>
      <c r="E19" s="35" t="n">
        <v>1072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2387.68</v>
      </c>
      <c r="C20" s="35"/>
      <c r="D20" s="35" t="n">
        <v>1854.57</v>
      </c>
      <c r="E20" s="35" t="n">
        <v>0</v>
      </c>
      <c r="F20" s="35"/>
      <c r="G20" s="35" t="n">
        <v>24242.2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61.95</v>
      </c>
      <c r="E21" s="35" t="n">
        <v>1861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76.61</v>
      </c>
      <c r="E22" s="35" t="n">
        <v>1076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3.07</v>
      </c>
      <c r="C23" s="35"/>
      <c r="D23" s="35" t="n">
        <v>2274.87</v>
      </c>
      <c r="E23" s="35" t="n">
        <v>1341.36</v>
      </c>
      <c r="F23" s="35"/>
      <c r="G23" s="35" t="n">
        <v>1516.5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47.19</v>
      </c>
      <c r="E24" s="35" t="n">
        <v>1847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76.61</v>
      </c>
      <c r="E25" s="35" t="n">
        <v>1076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74.87</v>
      </c>
      <c r="E26" s="35" t="n">
        <v>2274.8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58.26</v>
      </c>
      <c r="E27" s="35" t="n">
        <v>1858.26</v>
      </c>
      <c r="F27" s="35"/>
      <c r="G27" s="35" t="n">
        <v>0</v>
      </c>
      <c r="H27" s="35"/>
      <c r="I27" s="35" t="n">
        <v>2.79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76.61</v>
      </c>
      <c r="E28" s="35" t="n">
        <v>1076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4653.65</v>
      </c>
      <c r="C29" s="35"/>
      <c r="D29" s="35" t="n">
        <v>2274.87</v>
      </c>
      <c r="E29" s="35" t="n">
        <v>0</v>
      </c>
      <c r="F29" s="35"/>
      <c r="G29" s="35" t="n">
        <v>36928.5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54.57</v>
      </c>
      <c r="E30" s="35" t="n">
        <v>1236.38</v>
      </c>
      <c r="F30" s="35"/>
      <c r="G30" s="35" t="n">
        <v>618.1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76.61</v>
      </c>
      <c r="E31" s="35" t="n">
        <v>1076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74.87</v>
      </c>
      <c r="E32" s="35" t="n">
        <v>2274.87</v>
      </c>
      <c r="F32" s="35"/>
      <c r="G32" s="35" t="n">
        <v>0</v>
      </c>
      <c r="H32" s="35"/>
      <c r="I32" s="35" t="n">
        <v>-107.0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58.26</v>
      </c>
      <c r="E33" s="35" t="n">
        <v>1858.2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76.61</v>
      </c>
      <c r="E34" s="35" t="n">
        <v>1076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83.07</v>
      </c>
      <c r="C35" s="35"/>
      <c r="D35" s="35" t="n">
        <v>2274.87</v>
      </c>
      <c r="E35" s="35" t="n">
        <v>1341.36</v>
      </c>
      <c r="F35" s="35"/>
      <c r="G35" s="35" t="n">
        <v>1516.5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85.9</v>
      </c>
      <c r="C36" s="35"/>
      <c r="D36" s="35" t="n">
        <v>2285.94</v>
      </c>
      <c r="E36" s="35" t="n">
        <v>2109.86</v>
      </c>
      <c r="F36" s="35"/>
      <c r="G36" s="35" t="n">
        <v>761.9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2.56</v>
      </c>
      <c r="C37" s="35"/>
      <c r="D37" s="35" t="n">
        <v>1102.41</v>
      </c>
      <c r="E37" s="35" t="n">
        <v>1017.5</v>
      </c>
      <c r="F37" s="35"/>
      <c r="G37" s="35" t="n">
        <v>367.47</v>
      </c>
      <c r="H37" s="35"/>
      <c r="I37" s="35" t="n">
        <v>43.86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58.26</v>
      </c>
      <c r="E38" s="35" t="n">
        <v>1858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85.94</v>
      </c>
      <c r="E39" s="35" t="n">
        <v>2285.94</v>
      </c>
      <c r="F39" s="35"/>
      <c r="G39" s="35" t="n">
        <v>0</v>
      </c>
      <c r="H39" s="35"/>
      <c r="I39" s="35" t="n">
        <v>0.21</v>
      </c>
    </row>
    <row r="40" customFormat="false" ht="12.75" hidden="false" customHeight="false" outlineLevel="0" collapsed="false">
      <c r="A40" s="24" t="n">
        <v>35</v>
      </c>
      <c r="B40" s="35"/>
      <c r="C40" s="35" t="n">
        <v>91.1</v>
      </c>
      <c r="D40" s="35" t="n">
        <v>1102.41</v>
      </c>
      <c r="E40" s="35" t="n">
        <v>1011.3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58.26</v>
      </c>
      <c r="E41" s="35" t="n">
        <v>1858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02.41</v>
      </c>
      <c r="E42" s="35" t="n">
        <v>1102.4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952.56</v>
      </c>
      <c r="C43" s="35"/>
      <c r="D43" s="35" t="n">
        <v>1858.26</v>
      </c>
      <c r="E43" s="35" t="n">
        <v>2191.4</v>
      </c>
      <c r="F43" s="35"/>
      <c r="G43" s="35" t="n">
        <v>619.42</v>
      </c>
      <c r="H43" s="35"/>
      <c r="I43" s="35" t="n">
        <v>6.67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289.63</v>
      </c>
      <c r="E44" s="35" t="n">
        <v>2289.63</v>
      </c>
      <c r="F44" s="35"/>
      <c r="G44" s="35" t="n">
        <v>0</v>
      </c>
      <c r="H44" s="35"/>
      <c r="I44" s="35" t="n">
        <v>0.48</v>
      </c>
    </row>
    <row r="45" customFormat="false" ht="12.75" hidden="false" customHeight="false" outlineLevel="0" collapsed="false">
      <c r="A45" s="24" t="n">
        <v>41</v>
      </c>
      <c r="B45" s="35" t="n">
        <v>20562.55</v>
      </c>
      <c r="C45" s="35"/>
      <c r="D45" s="35" t="n">
        <v>1102.41</v>
      </c>
      <c r="E45" s="35" t="n">
        <v>0</v>
      </c>
      <c r="F45" s="35"/>
      <c r="G45" s="35" t="n">
        <v>21664.9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6234.54</v>
      </c>
      <c r="C46" s="35"/>
      <c r="D46" s="35" t="n">
        <v>1858.26</v>
      </c>
      <c r="E46" s="35" t="n">
        <v>2926.57</v>
      </c>
      <c r="F46" s="35"/>
      <c r="G46" s="35" t="n">
        <v>5166.2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285.94</v>
      </c>
      <c r="E47" s="35" t="n">
        <v>2285.94</v>
      </c>
      <c r="F47" s="35"/>
      <c r="G47" s="35" t="n">
        <v>0</v>
      </c>
      <c r="H47" s="35"/>
      <c r="I47" s="35" t="n">
        <v>12.45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02.41</v>
      </c>
      <c r="E48" s="35" t="n">
        <v>367.47</v>
      </c>
      <c r="F48" s="35"/>
      <c r="G48" s="35" t="n">
        <v>734.94</v>
      </c>
      <c r="H48" s="35"/>
      <c r="I48" s="35" t="n">
        <v>253.71</v>
      </c>
    </row>
    <row r="49" customFormat="false" ht="12.75" hidden="false" customHeight="false" outlineLevel="0" collapsed="false">
      <c r="A49" s="24" t="n">
        <v>45</v>
      </c>
      <c r="B49" s="35" t="n">
        <v>476.28</v>
      </c>
      <c r="C49" s="35"/>
      <c r="D49" s="35" t="n">
        <v>1858.26</v>
      </c>
      <c r="E49" s="35" t="n">
        <v>1715.12</v>
      </c>
      <c r="F49" s="35"/>
      <c r="G49" s="35" t="n">
        <v>619.4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72.99</v>
      </c>
      <c r="E50" s="35" t="n">
        <v>1872.9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06.1</v>
      </c>
      <c r="E51" s="35" t="n">
        <v>1106.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71.18</v>
      </c>
      <c r="E52" s="35" t="n">
        <v>2271.1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75.34</v>
      </c>
      <c r="C53" s="35"/>
      <c r="D53" s="35" t="n">
        <v>1854.57</v>
      </c>
      <c r="E53" s="35" t="n">
        <v>1711.72</v>
      </c>
      <c r="F53" s="35"/>
      <c r="G53" s="35" t="n">
        <v>618.1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06.1</v>
      </c>
      <c r="E54" s="35" t="n">
        <v>737.4</v>
      </c>
      <c r="F54" s="35"/>
      <c r="G54" s="35" t="n">
        <v>368.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71.18</v>
      </c>
      <c r="E55" s="35" t="n">
        <v>2271.18</v>
      </c>
      <c r="F55" s="35"/>
      <c r="G55" s="35" t="n">
        <v>0</v>
      </c>
      <c r="H55" s="35"/>
      <c r="I55" s="35" t="n">
        <v>74.08</v>
      </c>
    </row>
    <row r="56" customFormat="false" ht="12.75" hidden="false" customHeight="false" outlineLevel="0" collapsed="false">
      <c r="A56" s="24" t="n">
        <v>52</v>
      </c>
      <c r="B56" s="35" t="n">
        <v>475.34</v>
      </c>
      <c r="C56" s="35"/>
      <c r="D56" s="35" t="n">
        <v>1854.57</v>
      </c>
      <c r="E56" s="35" t="n">
        <v>1711.72</v>
      </c>
      <c r="F56" s="35"/>
      <c r="G56" s="35" t="n">
        <v>618.19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854.57</v>
      </c>
      <c r="E57" s="35" t="n">
        <v>1236.38</v>
      </c>
      <c r="F57" s="35"/>
      <c r="G57" s="35" t="n">
        <v>618.19</v>
      </c>
      <c r="H57" s="35"/>
      <c r="I57" s="35" t="n">
        <v>1.75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06.1</v>
      </c>
      <c r="E58" s="35" t="n">
        <v>1106.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271.18</v>
      </c>
      <c r="E59" s="35" t="n">
        <v>2271.1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24781.96</v>
      </c>
      <c r="C60" s="35"/>
      <c r="D60" s="35" t="n">
        <v>1854.57</v>
      </c>
      <c r="E60" s="35" t="n">
        <v>0</v>
      </c>
      <c r="F60" s="35"/>
      <c r="G60" s="35" t="n">
        <v>26636.53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283.5</v>
      </c>
      <c r="C61" s="35"/>
      <c r="D61" s="35" t="n">
        <v>1106.1</v>
      </c>
      <c r="E61" s="35" t="n">
        <v>1389.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582.12</v>
      </c>
      <c r="C62" s="35"/>
      <c r="D62" s="35" t="n">
        <v>2271.18</v>
      </c>
      <c r="E62" s="35" t="n">
        <v>2096.24</v>
      </c>
      <c r="F62" s="35"/>
      <c r="G62" s="35" t="n">
        <v>757.06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113900.12</v>
      </c>
      <c r="C63" s="37" t="n">
        <v>91.1</v>
      </c>
      <c r="D63" s="37" t="n">
        <v>98752.77</v>
      </c>
      <c r="E63" s="37" t="n">
        <v>86815.59</v>
      </c>
      <c r="F63" s="37"/>
      <c r="G63" s="37" t="n">
        <v>125746.2</v>
      </c>
      <c r="H63" s="37" t="n">
        <v>0</v>
      </c>
      <c r="I63" s="37" t="n">
        <v>303.89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20Z</dcterms:modified>
  <cp:revision>0</cp:revision>
  <dc:subject/>
  <dc:title/>
</cp:coreProperties>
</file>