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7</v>
      </c>
      <c r="C6" s="35"/>
      <c r="D6" s="35" t="n">
        <v>2291.25</v>
      </c>
      <c r="E6" s="35" t="n">
        <v>1630.77</v>
      </c>
      <c r="F6" s="35"/>
      <c r="G6" s="35" t="n">
        <v>1147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578.37</v>
      </c>
      <c r="C7" s="35"/>
      <c r="D7" s="35" t="n">
        <v>1602.03</v>
      </c>
      <c r="E7" s="35" t="n">
        <v>5947.15</v>
      </c>
      <c r="F7" s="35"/>
      <c r="G7" s="35" t="n">
        <v>11233.2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467.69</v>
      </c>
      <c r="D8" s="35" t="n">
        <v>2276.58</v>
      </c>
      <c r="E8" s="35" t="n">
        <v>0</v>
      </c>
      <c r="F8" s="35"/>
      <c r="G8" s="35" t="n">
        <v>1808.89</v>
      </c>
      <c r="H8" s="35"/>
      <c r="I8" s="35" t="n">
        <v>165.7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09.38</v>
      </c>
      <c r="E9" s="35" t="n">
        <v>1609.96</v>
      </c>
      <c r="F9" s="35"/>
      <c r="G9" s="35"/>
      <c r="H9" s="35" t="n">
        <v>0.58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9.06</v>
      </c>
      <c r="C10" s="35"/>
      <c r="D10" s="35" t="n">
        <v>1774.35</v>
      </c>
      <c r="E10" s="35" t="n">
        <v>2033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33</v>
      </c>
      <c r="E11" s="35" t="n">
        <v>122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990.5</v>
      </c>
      <c r="C12" s="35"/>
      <c r="D12" s="35" t="n">
        <v>0</v>
      </c>
      <c r="E12" s="35" t="n">
        <v>0</v>
      </c>
      <c r="F12" s="35"/>
      <c r="G12" s="35" t="n">
        <v>10990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53.91</v>
      </c>
      <c r="C13" s="35"/>
      <c r="D13" s="35" t="n">
        <v>1580.04</v>
      </c>
      <c r="E13" s="35" t="n">
        <v>1458.77</v>
      </c>
      <c r="F13" s="35"/>
      <c r="G13" s="35" t="n">
        <v>1175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00</v>
      </c>
      <c r="E14" s="35" t="n">
        <v>1200</v>
      </c>
      <c r="F14" s="35"/>
      <c r="G14" s="35" t="n">
        <v>60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2.03</v>
      </c>
      <c r="E15" s="35" t="n">
        <v>160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60.91</v>
      </c>
      <c r="E16" s="35" t="n">
        <v>1573.94</v>
      </c>
      <c r="F16" s="35"/>
      <c r="G16" s="35" t="n">
        <v>786.9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8368.84</v>
      </c>
      <c r="C17" s="37" t="n">
        <v>467.69</v>
      </c>
      <c r="D17" s="37" t="n">
        <v>18729.57</v>
      </c>
      <c r="E17" s="37" t="n">
        <v>18278.03</v>
      </c>
      <c r="F17" s="37"/>
      <c r="G17" s="37" t="n">
        <v>28353.27</v>
      </c>
      <c r="H17" s="37" t="n">
        <v>0.58</v>
      </c>
      <c r="I17" s="37" t="n">
        <v>165.7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9Z</dcterms:modified>
  <cp:revision>0</cp:revision>
  <dc:subject/>
  <dc:title/>
</cp:coreProperties>
</file>