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12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29.35</v>
      </c>
      <c r="C7" s="35"/>
      <c r="D7" s="35" t="n">
        <v>2455.44</v>
      </c>
      <c r="E7" s="35" t="n">
        <v>3084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55.56</v>
      </c>
      <c r="E8" s="35" t="n">
        <v>1855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290.32</v>
      </c>
      <c r="D9" s="35" t="n">
        <v>1132.71</v>
      </c>
      <c r="E9" s="35" t="n">
        <v>464.82</v>
      </c>
      <c r="F9" s="35"/>
      <c r="G9" s="35" t="n">
        <v>377.5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60.49</v>
      </c>
      <c r="E10" s="35" t="n">
        <v>2060.49</v>
      </c>
      <c r="F10" s="35"/>
      <c r="G10" s="35" t="n">
        <v>0</v>
      </c>
      <c r="H10" s="35"/>
      <c r="I10" s="35" t="n">
        <v>6.58</v>
      </c>
    </row>
    <row r="11" customFormat="false" ht="12.75" hidden="false" customHeight="false" outlineLevel="0" collapsed="false">
      <c r="A11" s="24" t="n">
        <v>5</v>
      </c>
      <c r="B11" s="35" t="n">
        <v>627.44</v>
      </c>
      <c r="C11" s="35"/>
      <c r="D11" s="35" t="n">
        <v>2447.97</v>
      </c>
      <c r="E11" s="35" t="n">
        <v>2259.42</v>
      </c>
      <c r="F11" s="35"/>
      <c r="G11" s="35" t="n">
        <v>815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55.56</v>
      </c>
      <c r="E12" s="35" t="n">
        <v>618.52</v>
      </c>
      <c r="F12" s="35"/>
      <c r="G12" s="35" t="n">
        <v>1237.0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77.91</v>
      </c>
      <c r="E13" s="35" t="n">
        <v>1877.91</v>
      </c>
      <c r="F13" s="35"/>
      <c r="G13" s="35" t="n">
        <v>0</v>
      </c>
      <c r="H13" s="35"/>
      <c r="I13" s="35" t="n">
        <v>6.44</v>
      </c>
    </row>
    <row r="14" customFormat="false" ht="12.75" hidden="false" customHeight="false" outlineLevel="0" collapsed="false">
      <c r="A14" s="24" t="n">
        <v>8</v>
      </c>
      <c r="B14" s="35" t="n">
        <v>630.3</v>
      </c>
      <c r="C14" s="35"/>
      <c r="D14" s="35" t="n">
        <v>2459.16</v>
      </c>
      <c r="E14" s="35" t="n">
        <v>0</v>
      </c>
      <c r="F14" s="35"/>
      <c r="G14" s="35" t="n">
        <v>3089.4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74.07</v>
      </c>
      <c r="E15" s="35" t="n">
        <v>2474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1.77</v>
      </c>
      <c r="C16" s="35"/>
      <c r="D16" s="35" t="n">
        <v>1840.65</v>
      </c>
      <c r="E16" s="35" t="n">
        <v>2312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63.18</v>
      </c>
      <c r="C17" s="35"/>
      <c r="D17" s="35" t="n">
        <v>1807.11</v>
      </c>
      <c r="E17" s="35" t="n">
        <v>1667.92</v>
      </c>
      <c r="F17" s="35"/>
      <c r="G17" s="35" t="n">
        <v>602.3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59.16</v>
      </c>
      <c r="E18" s="35" t="n">
        <v>1639.44</v>
      </c>
      <c r="F18" s="35"/>
      <c r="G18" s="35" t="n">
        <v>819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8.09</v>
      </c>
      <c r="E19" s="35" t="n">
        <v>1848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7.91</v>
      </c>
      <c r="E20" s="35" t="n">
        <v>1251.94</v>
      </c>
      <c r="F20" s="35"/>
      <c r="G20" s="35" t="n">
        <v>625.97</v>
      </c>
      <c r="H20" s="35"/>
      <c r="I20" s="35" t="n">
        <v>0.7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74.07</v>
      </c>
      <c r="E21" s="35" t="n">
        <v>2474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74.07</v>
      </c>
      <c r="E22" s="35" t="n">
        <v>1649.38</v>
      </c>
      <c r="F22" s="35"/>
      <c r="G22" s="35" t="n">
        <v>824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5.59</v>
      </c>
      <c r="C23" s="35"/>
      <c r="D23" s="35" t="n">
        <v>1855.56</v>
      </c>
      <c r="E23" s="35" t="n">
        <v>1712.63</v>
      </c>
      <c r="F23" s="35"/>
      <c r="G23" s="35" t="n">
        <v>618.52</v>
      </c>
      <c r="H23" s="35"/>
      <c r="I23" s="35" t="n">
        <v>6.2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7.91</v>
      </c>
      <c r="E24" s="35" t="n">
        <v>1877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59.16</v>
      </c>
      <c r="E25" s="35" t="n">
        <v>2459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74.07</v>
      </c>
      <c r="E26" s="35" t="n">
        <v>2474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1.81</v>
      </c>
      <c r="E27" s="35" t="n">
        <v>1851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66.72</v>
      </c>
      <c r="E28" s="35" t="n">
        <v>1866.72</v>
      </c>
      <c r="F28" s="35"/>
      <c r="G28" s="35" t="n">
        <v>0</v>
      </c>
      <c r="H28" s="35"/>
      <c r="I28" s="35" t="n">
        <v>1.51</v>
      </c>
    </row>
    <row r="29" customFormat="false" ht="12.75" hidden="false" customHeight="false" outlineLevel="0" collapsed="false">
      <c r="A29" s="24" t="n">
        <v>24</v>
      </c>
      <c r="B29" s="35"/>
      <c r="C29" s="35" t="n">
        <v>631.26</v>
      </c>
      <c r="D29" s="35" t="n">
        <v>2462.88</v>
      </c>
      <c r="E29" s="35" t="n">
        <v>1831.6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74.07</v>
      </c>
      <c r="E30" s="35" t="n">
        <v>2474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55.56</v>
      </c>
      <c r="E31" s="35" t="n">
        <v>1855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92.82</v>
      </c>
      <c r="E32" s="35" t="n">
        <v>630.94</v>
      </c>
      <c r="F32" s="35"/>
      <c r="G32" s="35" t="n">
        <v>1261.8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59.16</v>
      </c>
      <c r="E33" s="35" t="n">
        <v>2459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59.16</v>
      </c>
      <c r="E34" s="35" t="n">
        <v>2459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1.81</v>
      </c>
      <c r="E35" s="35" t="n">
        <v>1851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1.32</v>
      </c>
      <c r="C36" s="35"/>
      <c r="D36" s="35" t="n">
        <v>1877.91</v>
      </c>
      <c r="E36" s="35" t="n">
        <v>1733.26</v>
      </c>
      <c r="F36" s="35"/>
      <c r="G36" s="35" t="n">
        <v>625.9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0.3</v>
      </c>
      <c r="D37" s="35" t="n">
        <v>2459.16</v>
      </c>
      <c r="E37" s="35" t="n">
        <v>1639.14</v>
      </c>
      <c r="F37" s="35"/>
      <c r="G37" s="35" t="n">
        <v>819.7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44.37</v>
      </c>
      <c r="E38" s="35" t="n">
        <v>1844.3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331.88</v>
      </c>
      <c r="C39" s="35"/>
      <c r="D39" s="35" t="n">
        <v>1877.91</v>
      </c>
      <c r="E39" s="35" t="n">
        <v>1107.29</v>
      </c>
      <c r="F39" s="35"/>
      <c r="G39" s="35" t="n">
        <v>5102.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59.16</v>
      </c>
      <c r="E40" s="35" t="n">
        <v>2459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70.44</v>
      </c>
      <c r="E41" s="35" t="n">
        <v>1870.44</v>
      </c>
      <c r="F41" s="35"/>
      <c r="G41" s="35" t="n">
        <v>0</v>
      </c>
      <c r="H41" s="35"/>
      <c r="I41" s="35" t="n">
        <v>821.04</v>
      </c>
    </row>
    <row r="42" customFormat="false" ht="12.75" hidden="false" customHeight="false" outlineLevel="0" collapsed="false">
      <c r="A42" s="24" t="n">
        <v>39</v>
      </c>
      <c r="B42" s="35" t="n">
        <v>311.33</v>
      </c>
      <c r="C42" s="35"/>
      <c r="D42" s="35" t="n">
        <v>1214.67</v>
      </c>
      <c r="E42" s="35" t="n">
        <v>1121.11</v>
      </c>
      <c r="F42" s="35"/>
      <c r="G42" s="35" t="n">
        <v>404.8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7009.68</v>
      </c>
      <c r="C43" s="35"/>
      <c r="D43" s="35" t="n">
        <v>2041.86</v>
      </c>
      <c r="E43" s="35" t="n">
        <v>0</v>
      </c>
      <c r="F43" s="35"/>
      <c r="G43" s="35" t="n">
        <v>39051.5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528.84</v>
      </c>
      <c r="C44" s="35"/>
      <c r="D44" s="35" t="n">
        <v>2466.6</v>
      </c>
      <c r="E44" s="35" t="n">
        <v>4173.24</v>
      </c>
      <c r="F44" s="35"/>
      <c r="G44" s="35" t="n">
        <v>822.2</v>
      </c>
      <c r="H44" s="35"/>
      <c r="I44" s="35" t="n">
        <v>14.38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40.65</v>
      </c>
      <c r="E45" s="35" t="n">
        <v>1227.1</v>
      </c>
      <c r="F45" s="35"/>
      <c r="G45" s="35" t="n">
        <v>613.55</v>
      </c>
      <c r="H45" s="35"/>
      <c r="I45" s="35" t="n">
        <v>0.5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071.65</v>
      </c>
      <c r="E46" s="35" t="n">
        <v>1381.1</v>
      </c>
      <c r="F46" s="35"/>
      <c r="G46" s="35" t="n">
        <v>690.5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466.6</v>
      </c>
      <c r="E47" s="35" t="n">
        <v>2466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25.74</v>
      </c>
      <c r="E48" s="35" t="n">
        <v>1825.7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881.63</v>
      </c>
      <c r="E49" s="35" t="n">
        <v>1881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626.48</v>
      </c>
      <c r="C50" s="35"/>
      <c r="D50" s="35" t="n">
        <v>2444.25</v>
      </c>
      <c r="E50" s="35" t="n">
        <v>2255.98</v>
      </c>
      <c r="F50" s="35"/>
      <c r="G50" s="35" t="n">
        <v>814.7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466.6</v>
      </c>
      <c r="E51" s="35" t="n">
        <v>1644.4</v>
      </c>
      <c r="F51" s="35"/>
      <c r="G51" s="35" t="n">
        <v>822.2</v>
      </c>
      <c r="H51" s="35"/>
      <c r="I51" s="35" t="n">
        <v>341.05</v>
      </c>
    </row>
    <row r="52" customFormat="false" ht="12.75" hidden="false" customHeight="false" outlineLevel="0" collapsed="false">
      <c r="A52" s="24" t="n">
        <v>50</v>
      </c>
      <c r="B52" s="35" t="n">
        <v>471.77</v>
      </c>
      <c r="C52" s="35"/>
      <c r="D52" s="35" t="n">
        <v>1840.65</v>
      </c>
      <c r="E52" s="35" t="n">
        <v>2312.42</v>
      </c>
      <c r="F52" s="35"/>
      <c r="G52" s="35" t="n">
        <v>0</v>
      </c>
      <c r="H52" s="35"/>
      <c r="I52" s="35" t="n">
        <v>3.82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07.7</v>
      </c>
      <c r="E53" s="35" t="n">
        <v>1907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321.56</v>
      </c>
      <c r="C54" s="35"/>
      <c r="D54" s="35" t="n">
        <v>2444.25</v>
      </c>
      <c r="E54" s="35" t="n">
        <v>3000</v>
      </c>
      <c r="F54" s="35"/>
      <c r="G54" s="35" t="n">
        <v>765.8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474.07</v>
      </c>
      <c r="E55" s="35" t="n">
        <v>2474.0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40.65</v>
      </c>
      <c r="E56" s="35" t="n">
        <v>1840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88.96</v>
      </c>
      <c r="C57" s="35"/>
      <c r="D57" s="35" t="n">
        <v>1907.7</v>
      </c>
      <c r="E57" s="35" t="n">
        <v>1760.76</v>
      </c>
      <c r="F57" s="35"/>
      <c r="G57" s="35" t="n">
        <v>635.9</v>
      </c>
      <c r="H57" s="35"/>
      <c r="I57" s="35" t="n">
        <v>1.82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436.81</v>
      </c>
      <c r="E58" s="35" t="n">
        <v>2436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466.6</v>
      </c>
      <c r="E59" s="35" t="n">
        <v>2466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71.77</v>
      </c>
      <c r="C60" s="35"/>
      <c r="D60" s="35" t="n">
        <v>1840.65</v>
      </c>
      <c r="E60" s="35" t="n">
        <v>3265.96</v>
      </c>
      <c r="F60" s="35"/>
      <c r="G60" s="35"/>
      <c r="H60" s="35" t="n">
        <v>953.54</v>
      </c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5611.3</v>
      </c>
      <c r="C61" s="35"/>
      <c r="D61" s="35" t="n">
        <v>1907.7</v>
      </c>
      <c r="E61" s="35" t="n">
        <v>3500</v>
      </c>
      <c r="F61" s="35"/>
      <c r="G61" s="35" t="n">
        <v>1401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/>
      <c r="C62" s="35" t="n">
        <v>628.39</v>
      </c>
      <c r="D62" s="35" t="n">
        <v>2451.72</v>
      </c>
      <c r="E62" s="35" t="n">
        <v>1823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466.6</v>
      </c>
      <c r="E63" s="35" t="n">
        <v>2466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40.65</v>
      </c>
      <c r="E64" s="35" t="n">
        <v>1840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88.96</v>
      </c>
      <c r="C65" s="35"/>
      <c r="D65" s="35" t="n">
        <v>1907.7</v>
      </c>
      <c r="E65" s="35" t="n">
        <v>2396.66</v>
      </c>
      <c r="F65" s="35"/>
      <c r="G65" s="35" t="n">
        <v>0</v>
      </c>
      <c r="H65" s="35"/>
      <c r="I65" s="35" t="n">
        <v>955.34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444.25</v>
      </c>
      <c r="E66" s="35" t="n">
        <v>2444.25</v>
      </c>
      <c r="F66" s="35"/>
      <c r="G66" s="35" t="n">
        <v>0</v>
      </c>
      <c r="H66" s="35"/>
      <c r="I66" s="35" t="n">
        <v>0.2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466.6</v>
      </c>
      <c r="E67" s="35" t="n">
        <v>2466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40.65</v>
      </c>
      <c r="E68" s="35" t="n">
        <v>1840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907.7</v>
      </c>
      <c r="E69" s="35" t="n">
        <v>1907.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26.48</v>
      </c>
      <c r="C70" s="35"/>
      <c r="D70" s="35" t="n">
        <v>2444.25</v>
      </c>
      <c r="E70" s="35" t="n">
        <v>2056.76</v>
      </c>
      <c r="F70" s="35"/>
      <c r="G70" s="35" t="n">
        <v>1013.9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466.6</v>
      </c>
      <c r="E71" s="35" t="n">
        <v>0</v>
      </c>
      <c r="F71" s="35"/>
      <c r="G71" s="35" t="n">
        <v>2466.6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40.65</v>
      </c>
      <c r="E72" s="35" t="n">
        <v>1227.1</v>
      </c>
      <c r="F72" s="35"/>
      <c r="G72" s="35" t="n">
        <v>613.5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907.7</v>
      </c>
      <c r="E73" s="35" t="n">
        <v>1271.8</v>
      </c>
      <c r="F73" s="35"/>
      <c r="G73" s="35" t="n">
        <v>635.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7544.44</v>
      </c>
      <c r="C74" s="35"/>
      <c r="D74" s="35" t="n">
        <v>2444.25</v>
      </c>
      <c r="E74" s="35" t="n">
        <v>4100</v>
      </c>
      <c r="F74" s="35"/>
      <c r="G74" s="35" t="n">
        <v>5888.6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436.81</v>
      </c>
      <c r="E75" s="35" t="n">
        <v>813.67</v>
      </c>
      <c r="F75" s="35"/>
      <c r="G75" s="35" t="n">
        <v>1623.1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81.63</v>
      </c>
      <c r="E76" s="35" t="n">
        <v>1881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5086.31</v>
      </c>
      <c r="C77" s="35"/>
      <c r="D77" s="35" t="n">
        <v>1210.95</v>
      </c>
      <c r="E77" s="35" t="n">
        <v>300</v>
      </c>
      <c r="F77" s="35"/>
      <c r="G77" s="35" t="n">
        <v>25997.2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064.21</v>
      </c>
      <c r="E78" s="35" t="n">
        <v>2064.2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881.63</v>
      </c>
      <c r="E79" s="35" t="n">
        <v>1881.6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918.89</v>
      </c>
      <c r="E80" s="35" t="n">
        <v>1279.26</v>
      </c>
      <c r="F80" s="35"/>
      <c r="G80" s="35" t="n">
        <v>639.63</v>
      </c>
      <c r="H80" s="35"/>
      <c r="I80" s="35" t="n">
        <v>8.68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507.61</v>
      </c>
      <c r="E81" s="35" t="n">
        <v>2507.6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881.63</v>
      </c>
      <c r="E82" s="35" t="n">
        <v>1881.6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922.61</v>
      </c>
      <c r="E83" s="35" t="n">
        <v>1922.6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641.76</v>
      </c>
      <c r="C84" s="35"/>
      <c r="D84" s="35" t="n">
        <v>2503.86</v>
      </c>
      <c r="E84" s="35" t="n">
        <v>1476.38</v>
      </c>
      <c r="F84" s="35"/>
      <c r="G84" s="35" t="n">
        <v>1669.24</v>
      </c>
      <c r="H84" s="35"/>
      <c r="I84" s="35" t="n">
        <v>128.06</v>
      </c>
    </row>
    <row r="85" customFormat="false" ht="12.75" hidden="false" customHeight="false" outlineLevel="0" collapsed="false">
      <c r="A85" s="24" t="n">
        <v>86</v>
      </c>
      <c r="B85" s="35"/>
      <c r="C85" s="35" t="n">
        <v>1248.08</v>
      </c>
      <c r="D85" s="35" t="n">
        <v>1881.63</v>
      </c>
      <c r="E85" s="35" t="n">
        <v>3000</v>
      </c>
      <c r="F85" s="35"/>
      <c r="G85" s="35"/>
      <c r="H85" s="35" t="n">
        <v>2366.45</v>
      </c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896.54</v>
      </c>
      <c r="E86" s="35" t="n">
        <v>1896.5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6954.73</v>
      </c>
      <c r="C87" s="35"/>
      <c r="D87" s="35" t="n">
        <v>2496.42</v>
      </c>
      <c r="E87" s="35" t="n">
        <v>0</v>
      </c>
      <c r="F87" s="35"/>
      <c r="G87" s="35" t="n">
        <v>9451.15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903.98</v>
      </c>
      <c r="E88" s="35" t="n">
        <v>1903.9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922.61</v>
      </c>
      <c r="E89" s="35" t="n">
        <v>1922.6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2507.61</v>
      </c>
      <c r="E90" s="35" t="n">
        <v>1671.74</v>
      </c>
      <c r="F90" s="35"/>
      <c r="G90" s="35" t="n">
        <v>835.87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11050.63</v>
      </c>
      <c r="C91" s="35"/>
      <c r="D91" s="35" t="n">
        <v>2503.86</v>
      </c>
      <c r="E91" s="35" t="n">
        <v>12719.87</v>
      </c>
      <c r="F91" s="35"/>
      <c r="G91" s="35" t="n">
        <v>834.62</v>
      </c>
      <c r="H91" s="35"/>
      <c r="I91" s="35" t="n">
        <v>448.69</v>
      </c>
    </row>
    <row r="92" customFormat="false" ht="12.75" hidden="false" customHeight="false" outlineLevel="0" collapsed="false">
      <c r="A92" s="24" t="n">
        <v>94</v>
      </c>
      <c r="B92" s="35" t="n">
        <v>482.28</v>
      </c>
      <c r="C92" s="35"/>
      <c r="D92" s="35" t="n">
        <v>1881.63</v>
      </c>
      <c r="E92" s="35" t="n">
        <v>1109.49</v>
      </c>
      <c r="F92" s="35"/>
      <c r="G92" s="35" t="n">
        <v>1254.42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922.61</v>
      </c>
      <c r="E93" s="35" t="n">
        <v>1922.6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2507.61</v>
      </c>
      <c r="E94" s="35" t="n">
        <v>1671.74</v>
      </c>
      <c r="F94" s="35"/>
      <c r="G94" s="35" t="n">
        <v>835.87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641.76</v>
      </c>
      <c r="C95" s="35"/>
      <c r="D95" s="35" t="n">
        <v>2503.86</v>
      </c>
      <c r="E95" s="35" t="n">
        <v>2311</v>
      </c>
      <c r="F95" s="35"/>
      <c r="G95" s="35" t="n">
        <v>834.62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881.63</v>
      </c>
      <c r="E96" s="35" t="n">
        <v>1881.63</v>
      </c>
      <c r="F96" s="35"/>
      <c r="G96" s="35" t="n">
        <v>0</v>
      </c>
      <c r="H96" s="35"/>
      <c r="I96" s="35" t="n">
        <v>1.78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922.61</v>
      </c>
      <c r="E97" s="35" t="n">
        <v>1922.61</v>
      </c>
      <c r="F97" s="35"/>
      <c r="G97" s="35" t="n">
        <v>0</v>
      </c>
      <c r="H97" s="35"/>
      <c r="I97" s="35" t="n">
        <v>7.38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2507.61</v>
      </c>
      <c r="E98" s="35" t="n">
        <v>1671.74</v>
      </c>
      <c r="F98" s="35"/>
      <c r="G98" s="35" t="n">
        <v>835.87</v>
      </c>
      <c r="H98" s="35"/>
      <c r="I98" s="35" t="n">
        <v>3.5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503.86</v>
      </c>
      <c r="E99" s="35" t="n">
        <v>1669.24</v>
      </c>
      <c r="F99" s="35"/>
      <c r="G99" s="35" t="n">
        <v>834.62</v>
      </c>
      <c r="H99" s="35"/>
      <c r="I99" s="35" t="n">
        <v>14.38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881.63</v>
      </c>
      <c r="E100" s="35" t="n">
        <v>1881.6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492.78</v>
      </c>
      <c r="C101" s="35"/>
      <c r="D101" s="35" t="n">
        <v>1922.61</v>
      </c>
      <c r="E101" s="35" t="n">
        <v>1774.52</v>
      </c>
      <c r="F101" s="35"/>
      <c r="G101" s="35" t="n">
        <v>640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2507.61</v>
      </c>
      <c r="E102" s="35" t="n">
        <v>2507.6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2503.86</v>
      </c>
      <c r="E103" s="35" t="n">
        <v>2503.8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482.28</v>
      </c>
      <c r="C104" s="35"/>
      <c r="D104" s="35" t="n">
        <v>1881.63</v>
      </c>
      <c r="E104" s="35" t="n">
        <v>2363.9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1903.98</v>
      </c>
      <c r="E105" s="35" t="n">
        <v>1903.98</v>
      </c>
      <c r="F105" s="35"/>
      <c r="G105" s="35" t="n">
        <v>0</v>
      </c>
      <c r="H105" s="35"/>
      <c r="I105" s="35" t="n">
        <v>0.21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2507.61</v>
      </c>
      <c r="E106" s="35" t="n">
        <v>2507.6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2369.73</v>
      </c>
      <c r="E107" s="35" t="n">
        <v>2369.7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1840.65</v>
      </c>
      <c r="E108" s="35" t="n">
        <v>1840.65</v>
      </c>
      <c r="F108" s="35"/>
      <c r="G108" s="35" t="n">
        <v>0</v>
      </c>
      <c r="H108" s="35"/>
      <c r="I108" s="35" t="n">
        <v>2.95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2682.72</v>
      </c>
      <c r="E109" s="35" t="n">
        <v>2682.7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2481.51</v>
      </c>
      <c r="E110" s="35" t="n">
        <v>2481.5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484.19</v>
      </c>
      <c r="C111" s="35"/>
      <c r="D111" s="35" t="n">
        <v>1889.07</v>
      </c>
      <c r="E111" s="35" t="n">
        <v>2373.2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907.7</v>
      </c>
      <c r="E112" s="35" t="n">
        <v>1907.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646.54</v>
      </c>
      <c r="C113" s="35"/>
      <c r="D113" s="35" t="n">
        <v>2522.49</v>
      </c>
      <c r="E113" s="35" t="n">
        <v>3169.0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2481.51</v>
      </c>
      <c r="E114" s="35" t="n">
        <v>1654.34</v>
      </c>
      <c r="F114" s="35"/>
      <c r="G114" s="35" t="n">
        <v>827.1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484.19</v>
      </c>
      <c r="C115" s="35"/>
      <c r="D115" s="35" t="n">
        <v>1889.07</v>
      </c>
      <c r="E115" s="35" t="n">
        <v>1743.57</v>
      </c>
      <c r="F115" s="35"/>
      <c r="G115" s="35" t="n">
        <v>629.69</v>
      </c>
      <c r="H115" s="35"/>
      <c r="I115" s="35" t="n">
        <v>256.38</v>
      </c>
    </row>
    <row r="116" customFormat="false" ht="12.75" hidden="false" customHeight="false" outlineLevel="0" collapsed="false">
      <c r="A116" s="24" t="n">
        <v>118</v>
      </c>
      <c r="B116" s="35" t="n">
        <v>36108.08</v>
      </c>
      <c r="C116" s="35"/>
      <c r="D116" s="35" t="n">
        <v>1907.7</v>
      </c>
      <c r="E116" s="35" t="n">
        <v>0</v>
      </c>
      <c r="F116" s="35"/>
      <c r="G116" s="35" t="n">
        <v>38015.7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9</v>
      </c>
      <c r="B117" s="35" t="n">
        <v>0</v>
      </c>
      <c r="C117" s="35"/>
      <c r="D117" s="35" t="n">
        <v>2522.49</v>
      </c>
      <c r="E117" s="35" t="n">
        <v>1681.66</v>
      </c>
      <c r="F117" s="35"/>
      <c r="G117" s="35" t="n">
        <v>840.8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2481.51</v>
      </c>
      <c r="E118" s="35" t="n">
        <v>2481.5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1</v>
      </c>
      <c r="B119" s="35" t="n">
        <v>0</v>
      </c>
      <c r="C119" s="35"/>
      <c r="D119" s="35" t="n">
        <v>1889.07</v>
      </c>
      <c r="E119" s="35" t="n">
        <v>1889.07</v>
      </c>
      <c r="F119" s="35"/>
      <c r="G119" s="35" t="n">
        <v>0</v>
      </c>
      <c r="H119" s="35"/>
      <c r="I119" s="35" t="n">
        <v>0.63</v>
      </c>
    </row>
    <row r="120" customFormat="false" ht="12.75" hidden="false" customHeight="false" outlineLevel="0" collapsed="false">
      <c r="A120" s="24" t="n">
        <v>122</v>
      </c>
      <c r="B120" s="35" t="n">
        <v>488.96</v>
      </c>
      <c r="C120" s="35"/>
      <c r="D120" s="35" t="n">
        <v>1907.7</v>
      </c>
      <c r="E120" s="35" t="n">
        <v>1760.76</v>
      </c>
      <c r="F120" s="35"/>
      <c r="G120" s="35" t="n">
        <v>635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3</v>
      </c>
      <c r="B121" s="35" t="n">
        <v>0</v>
      </c>
      <c r="C121" s="35"/>
      <c r="D121" s="35" t="n">
        <v>2522.49</v>
      </c>
      <c r="E121" s="35" t="n">
        <v>2522.49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5</v>
      </c>
      <c r="B122" s="35" t="n">
        <v>22012.08</v>
      </c>
      <c r="C122" s="35"/>
      <c r="D122" s="35" t="n">
        <v>1889.07</v>
      </c>
      <c r="E122" s="35" t="n">
        <v>6370.65</v>
      </c>
      <c r="F122" s="35"/>
      <c r="G122" s="35" t="n">
        <v>17530.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6</v>
      </c>
      <c r="B123" s="35" t="n">
        <v>0</v>
      </c>
      <c r="C123" s="35"/>
      <c r="D123" s="35" t="n">
        <v>1907.7</v>
      </c>
      <c r="E123" s="35" t="n">
        <v>1271.8</v>
      </c>
      <c r="F123" s="35"/>
      <c r="G123" s="35" t="n">
        <v>635.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7</v>
      </c>
      <c r="B124" s="35" t="n">
        <v>646.54</v>
      </c>
      <c r="C124" s="35"/>
      <c r="D124" s="35" t="n">
        <v>2522.49</v>
      </c>
      <c r="E124" s="35" t="n">
        <v>2328.2</v>
      </c>
      <c r="F124" s="35"/>
      <c r="G124" s="35" t="n">
        <v>840.8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8</v>
      </c>
      <c r="B125" s="35" t="n">
        <v>0</v>
      </c>
      <c r="C125" s="35"/>
      <c r="D125" s="35" t="n">
        <v>2488.98</v>
      </c>
      <c r="E125" s="35" t="n">
        <v>2488.9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9</v>
      </c>
      <c r="B126" s="35" t="n">
        <v>0</v>
      </c>
      <c r="C126" s="35"/>
      <c r="D126" s="35" t="n">
        <v>1889.07</v>
      </c>
      <c r="E126" s="35" t="n">
        <v>1889.0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0</v>
      </c>
      <c r="B127" s="35" t="n">
        <v>0</v>
      </c>
      <c r="C127" s="35"/>
      <c r="D127" s="35" t="n">
        <v>1907.7</v>
      </c>
      <c r="E127" s="35" t="n">
        <v>1907.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1</v>
      </c>
      <c r="B128" s="35" t="n">
        <v>0</v>
      </c>
      <c r="C128" s="35"/>
      <c r="D128" s="35" t="n">
        <v>2444.25</v>
      </c>
      <c r="E128" s="35" t="n">
        <v>2444.25</v>
      </c>
      <c r="F128" s="35"/>
      <c r="G128" s="35" t="n">
        <v>0</v>
      </c>
      <c r="H128" s="35"/>
      <c r="I128" s="35" t="n">
        <v>58.74</v>
      </c>
    </row>
    <row r="129" customFormat="false" ht="12.75" hidden="false" customHeight="false" outlineLevel="0" collapsed="false">
      <c r="A129" s="24" t="n">
        <v>132</v>
      </c>
      <c r="B129" s="35" t="n">
        <v>0</v>
      </c>
      <c r="C129" s="35"/>
      <c r="D129" s="35" t="n">
        <v>2481.51</v>
      </c>
      <c r="E129" s="35" t="n">
        <v>2481.51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3</v>
      </c>
      <c r="B130" s="35" t="n">
        <v>0</v>
      </c>
      <c r="C130" s="35"/>
      <c r="D130" s="35" t="n">
        <v>1889.07</v>
      </c>
      <c r="E130" s="35" t="n">
        <v>1889.07</v>
      </c>
      <c r="F130" s="35"/>
      <c r="G130" s="35" t="n">
        <v>0</v>
      </c>
      <c r="H130" s="35"/>
      <c r="I130" s="35" t="n">
        <v>43.86</v>
      </c>
    </row>
    <row r="131" customFormat="false" ht="12.75" hidden="false" customHeight="false" outlineLevel="0" collapsed="false">
      <c r="A131" s="24" t="n">
        <v>134</v>
      </c>
      <c r="B131" s="35" t="n">
        <v>0</v>
      </c>
      <c r="C131" s="35"/>
      <c r="D131" s="35" t="n">
        <v>1907.7</v>
      </c>
      <c r="E131" s="35" t="n">
        <v>1271.8</v>
      </c>
      <c r="F131" s="35"/>
      <c r="G131" s="35" t="n">
        <v>635.9</v>
      </c>
      <c r="H131" s="35"/>
      <c r="I131" s="35" t="n">
        <v>1.19</v>
      </c>
    </row>
    <row r="132" customFormat="false" ht="12.75" hidden="false" customHeight="false" outlineLevel="0" collapsed="false">
      <c r="A132" s="24" t="n">
        <v>135</v>
      </c>
      <c r="B132" s="35" t="n">
        <v>0</v>
      </c>
      <c r="C132" s="35"/>
      <c r="D132" s="35" t="n">
        <v>2522.49</v>
      </c>
      <c r="E132" s="35" t="n">
        <v>2522.49</v>
      </c>
      <c r="F132" s="35"/>
      <c r="G132" s="35" t="n">
        <v>0</v>
      </c>
      <c r="H132" s="35"/>
      <c r="I132" s="35" t="n">
        <v>9.31</v>
      </c>
    </row>
    <row r="133" customFormat="false" ht="12.75" hidden="false" customHeight="false" outlineLevel="0" collapsed="false">
      <c r="A133" s="24" t="n">
        <v>136</v>
      </c>
      <c r="B133" s="35" t="n">
        <v>0</v>
      </c>
      <c r="C133" s="35"/>
      <c r="D133" s="35" t="n">
        <v>2481.51</v>
      </c>
      <c r="E133" s="35" t="n">
        <v>2481.5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968.38</v>
      </c>
      <c r="C134" s="35"/>
      <c r="D134" s="35" t="n">
        <v>1889.07</v>
      </c>
      <c r="E134" s="35" t="n">
        <v>1601.58</v>
      </c>
      <c r="F134" s="35"/>
      <c r="G134" s="35" t="n">
        <v>1255.8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0</v>
      </c>
      <c r="C135" s="35"/>
      <c r="D135" s="35" t="n">
        <v>1903.98</v>
      </c>
      <c r="E135" s="35" t="n">
        <v>1269.32</v>
      </c>
      <c r="F135" s="35"/>
      <c r="G135" s="35" t="n">
        <v>634.6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0</v>
      </c>
      <c r="C136" s="35"/>
      <c r="D136" s="35" t="n">
        <v>2522.49</v>
      </c>
      <c r="E136" s="35" t="n">
        <v>2522.49</v>
      </c>
      <c r="F136" s="35"/>
      <c r="G136" s="35" t="n">
        <v>0</v>
      </c>
      <c r="H136" s="35"/>
      <c r="I136" s="35" t="n">
        <v>49.37</v>
      </c>
    </row>
    <row r="137" customFormat="false" ht="12.75" hidden="false" customHeight="false" outlineLevel="0" collapsed="false">
      <c r="A137" s="24" t="n">
        <v>140</v>
      </c>
      <c r="B137" s="35" t="n">
        <v>1272.06</v>
      </c>
      <c r="C137" s="35"/>
      <c r="D137" s="35" t="n">
        <v>2481.51</v>
      </c>
      <c r="E137" s="35" t="n">
        <v>2099.23</v>
      </c>
      <c r="F137" s="35"/>
      <c r="G137" s="35" t="n">
        <v>1654.3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1</v>
      </c>
      <c r="B138" s="35" t="n">
        <v>0</v>
      </c>
      <c r="C138" s="35"/>
      <c r="D138" s="35" t="n">
        <v>1889.07</v>
      </c>
      <c r="E138" s="35" t="n">
        <v>1889.07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2</v>
      </c>
      <c r="B139" s="35" t="n">
        <v>487.05</v>
      </c>
      <c r="C139" s="35"/>
      <c r="D139" s="35" t="n">
        <v>1900.26</v>
      </c>
      <c r="E139" s="35" t="n">
        <v>1753.89</v>
      </c>
      <c r="F139" s="35"/>
      <c r="G139" s="35" t="n">
        <v>633.42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2496.42</v>
      </c>
      <c r="E140" s="35" t="n">
        <v>2496.42</v>
      </c>
      <c r="F140" s="35"/>
      <c r="G140" s="35" t="n">
        <v>0</v>
      </c>
      <c r="H140" s="35"/>
      <c r="I140" s="35" t="n">
        <v>74.08</v>
      </c>
    </row>
    <row r="141" customFormat="false" ht="12.75" hidden="false" customHeight="false" outlineLevel="0" collapsed="false">
      <c r="A141" s="36" t="s">
        <v>41</v>
      </c>
      <c r="B141" s="37" t="n">
        <v>185043</v>
      </c>
      <c r="C141" s="37" t="n">
        <v>2798.35</v>
      </c>
      <c r="D141" s="37" t="n">
        <v>286618.5</v>
      </c>
      <c r="E141" s="37" t="n">
        <v>275044.67</v>
      </c>
      <c r="F141" s="37"/>
      <c r="G141" s="37" t="n">
        <v>197138.47</v>
      </c>
      <c r="H141" s="37" t="n">
        <v>3319.99</v>
      </c>
      <c r="I141" s="37" t="n">
        <v>3268.85</v>
      </c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35Z</dcterms:modified>
  <cp:revision>0</cp:revision>
  <dc:subject/>
  <dc:title/>
</cp:coreProperties>
</file>