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5139.69</v>
      </c>
      <c r="E6" s="35" t="n">
        <v>3426.46</v>
      </c>
      <c r="F6" s="35"/>
      <c r="G6" s="35" t="n">
        <v>1713.2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67.52</v>
      </c>
      <c r="E7" s="35" t="n">
        <v>2267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76.89</v>
      </c>
      <c r="C8" s="35"/>
      <c r="D8" s="35" t="n">
        <v>1080.3</v>
      </c>
      <c r="E8" s="35" t="n">
        <v>997.09</v>
      </c>
      <c r="F8" s="35"/>
      <c r="G8" s="35" t="n">
        <v>360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20.93</v>
      </c>
      <c r="E9" s="35" t="n">
        <v>1280.62</v>
      </c>
      <c r="F9" s="35"/>
      <c r="G9" s="35" t="n">
        <v>640.3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71.18</v>
      </c>
      <c r="E10" s="35" t="n">
        <v>2271.18</v>
      </c>
      <c r="F10" s="35"/>
      <c r="G10" s="35" t="n">
        <v>0</v>
      </c>
      <c r="H10" s="35"/>
      <c r="I10" s="35" t="n">
        <v>1.4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83.99</v>
      </c>
      <c r="E11" s="35" t="n">
        <v>722.66</v>
      </c>
      <c r="F11" s="35"/>
      <c r="G11" s="35" t="n">
        <v>361.3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58.26</v>
      </c>
      <c r="E12" s="35" t="n">
        <v>1858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26.5</v>
      </c>
      <c r="E13" s="35" t="n">
        <v>1551</v>
      </c>
      <c r="F13" s="35"/>
      <c r="G13" s="35" t="n">
        <v>775.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79.72</v>
      </c>
      <c r="C14" s="35"/>
      <c r="D14" s="35" t="n">
        <v>1091.34</v>
      </c>
      <c r="E14" s="35" t="n">
        <v>1371.06</v>
      </c>
      <c r="F14" s="35"/>
      <c r="G14" s="35" t="n">
        <v>0</v>
      </c>
      <c r="H14" s="35"/>
      <c r="I14" s="35" t="n">
        <v>129.69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50.88</v>
      </c>
      <c r="E15" s="35" t="n">
        <v>1850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71.18</v>
      </c>
      <c r="E16" s="35" t="n">
        <v>2271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80.3</v>
      </c>
      <c r="E17" s="35" t="n">
        <v>720.2</v>
      </c>
      <c r="F17" s="35"/>
      <c r="G17" s="35" t="n">
        <v>360.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77.23</v>
      </c>
      <c r="C18" s="35"/>
      <c r="D18" s="35" t="n">
        <v>1861.95</v>
      </c>
      <c r="E18" s="35" t="n">
        <v>1718.53</v>
      </c>
      <c r="F18" s="35"/>
      <c r="G18" s="35" t="n">
        <v>620.6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271.18</v>
      </c>
      <c r="E20" s="35" t="n">
        <v>2271.18</v>
      </c>
      <c r="F20" s="35"/>
      <c r="G20" s="35" t="n">
        <v>0</v>
      </c>
      <c r="H20" s="35"/>
      <c r="I20" s="35" t="n">
        <v>1.17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095.03</v>
      </c>
      <c r="E21" s="35" t="n">
        <v>1095.03</v>
      </c>
      <c r="F21" s="35"/>
      <c r="G21" s="35" t="n">
        <v>0</v>
      </c>
      <c r="H21" s="35"/>
      <c r="I21" s="35" t="n">
        <v>1.05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43.5</v>
      </c>
      <c r="E22" s="35" t="n">
        <v>1843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74.87</v>
      </c>
      <c r="E23" s="35" t="n">
        <v>2274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095.03</v>
      </c>
      <c r="E24" s="35" t="n">
        <v>730.02</v>
      </c>
      <c r="F24" s="35"/>
      <c r="G24" s="35" t="n">
        <v>365.0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954.46</v>
      </c>
      <c r="C25" s="35"/>
      <c r="D25" s="35" t="n">
        <v>1861.95</v>
      </c>
      <c r="E25" s="35" t="n">
        <v>2816.41</v>
      </c>
      <c r="F25" s="35"/>
      <c r="G25" s="35" t="n">
        <v>0</v>
      </c>
      <c r="H25" s="35"/>
      <c r="I25" s="35" t="n">
        <v>4.9</v>
      </c>
    </row>
    <row r="26" customFormat="false" ht="12.75" hidden="false" customHeight="false" outlineLevel="0" collapsed="false">
      <c r="A26" s="24" t="n">
        <v>19</v>
      </c>
      <c r="B26" s="35" t="n">
        <v>591.57</v>
      </c>
      <c r="C26" s="35"/>
      <c r="D26" s="35" t="n">
        <v>2308.05</v>
      </c>
      <c r="E26" s="35" t="n">
        <v>2130.27</v>
      </c>
      <c r="F26" s="35"/>
      <c r="G26" s="35" t="n">
        <v>769.3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81.61</v>
      </c>
      <c r="C27" s="35"/>
      <c r="D27" s="35" t="n">
        <v>1098.72</v>
      </c>
      <c r="E27" s="35" t="n">
        <v>1014.09</v>
      </c>
      <c r="F27" s="35"/>
      <c r="G27" s="35" t="n">
        <v>366.2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854.57</v>
      </c>
      <c r="E28" s="35" t="n">
        <v>1854.5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311.74</v>
      </c>
      <c r="E29" s="35" t="n">
        <v>2311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75.94</v>
      </c>
      <c r="C30" s="35"/>
      <c r="D30" s="35" t="n">
        <v>1076.61</v>
      </c>
      <c r="E30" s="35" t="n">
        <v>1352.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869.3</v>
      </c>
      <c r="E31" s="35" t="n">
        <v>1869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92.52</v>
      </c>
      <c r="C32" s="35"/>
      <c r="D32" s="35" t="n">
        <v>2311.74</v>
      </c>
      <c r="E32" s="35" t="n">
        <v>2133.68</v>
      </c>
      <c r="F32" s="35"/>
      <c r="G32" s="35" t="n">
        <v>770.5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9047.82</v>
      </c>
      <c r="C33" s="35"/>
      <c r="D33" s="35" t="n">
        <v>1087.68</v>
      </c>
      <c r="E33" s="35" t="n">
        <v>0</v>
      </c>
      <c r="F33" s="35"/>
      <c r="G33" s="35" t="n">
        <v>10135.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47.19</v>
      </c>
      <c r="E34" s="35" t="n">
        <v>1847.1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5.03</v>
      </c>
      <c r="E35" s="35" t="n">
        <v>1095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74.39</v>
      </c>
      <c r="C36" s="35"/>
      <c r="D36" s="35" t="n">
        <v>1850.88</v>
      </c>
      <c r="E36" s="35" t="n">
        <v>1708.31</v>
      </c>
      <c r="F36" s="35"/>
      <c r="G36" s="35" t="n">
        <v>616.9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58.26</v>
      </c>
      <c r="E37" s="35" t="n">
        <v>1858.26</v>
      </c>
      <c r="F37" s="35"/>
      <c r="G37" s="35" t="n">
        <v>0</v>
      </c>
      <c r="H37" s="35"/>
      <c r="I37" s="35" t="n">
        <v>3.69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91.34</v>
      </c>
      <c r="E38" s="35" t="n">
        <v>1091.34</v>
      </c>
      <c r="F38" s="35"/>
      <c r="G38" s="35" t="n">
        <v>0</v>
      </c>
      <c r="H38" s="35"/>
      <c r="I38" s="35" t="n">
        <v>0.32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326.5</v>
      </c>
      <c r="E39" s="35" t="n">
        <v>2326.5</v>
      </c>
      <c r="F39" s="35"/>
      <c r="G39" s="35" t="n">
        <v>0</v>
      </c>
      <c r="H39" s="35"/>
      <c r="I39" s="35" t="n">
        <v>129.69</v>
      </c>
    </row>
    <row r="40" customFormat="false" ht="12.75" hidden="false" customHeight="false" outlineLevel="0" collapsed="false">
      <c r="A40" s="24" t="n">
        <v>34</v>
      </c>
      <c r="B40" s="35" t="n">
        <v>479.12</v>
      </c>
      <c r="C40" s="35"/>
      <c r="D40" s="35" t="n">
        <v>1869.3</v>
      </c>
      <c r="E40" s="35" t="n">
        <v>1725.32</v>
      </c>
      <c r="F40" s="35"/>
      <c r="G40" s="35" t="n">
        <v>623.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95.03</v>
      </c>
      <c r="E41" s="35" t="n">
        <v>1095.03</v>
      </c>
      <c r="F41" s="35"/>
      <c r="G41" s="35" t="n">
        <v>0</v>
      </c>
      <c r="H41" s="35"/>
      <c r="I41" s="35" t="n">
        <v>7.08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285.94</v>
      </c>
      <c r="E42" s="35" t="n">
        <v>1523.96</v>
      </c>
      <c r="F42" s="35"/>
      <c r="G42" s="35" t="n">
        <v>761.9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79.12</v>
      </c>
      <c r="C43" s="35"/>
      <c r="D43" s="35" t="n">
        <v>1869.3</v>
      </c>
      <c r="E43" s="35" t="n">
        <v>2348.4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95.03</v>
      </c>
      <c r="E44" s="35" t="n">
        <v>1095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285.94</v>
      </c>
      <c r="E45" s="35" t="n">
        <v>2285.9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79.12</v>
      </c>
      <c r="C46" s="35"/>
      <c r="D46" s="35" t="n">
        <v>1869.3</v>
      </c>
      <c r="E46" s="35" t="n">
        <v>1725.32</v>
      </c>
      <c r="F46" s="35"/>
      <c r="G46" s="35" t="n">
        <v>623.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78.78</v>
      </c>
      <c r="C47" s="35"/>
      <c r="D47" s="35" t="n">
        <v>1087.68</v>
      </c>
      <c r="E47" s="35" t="n">
        <v>1003.9</v>
      </c>
      <c r="F47" s="35"/>
      <c r="G47" s="35" t="n">
        <v>362.5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85.9</v>
      </c>
      <c r="C48" s="35"/>
      <c r="D48" s="35" t="n">
        <v>2285.94</v>
      </c>
      <c r="E48" s="35" t="n">
        <v>2109.86</v>
      </c>
      <c r="F48" s="35"/>
      <c r="G48" s="35" t="n">
        <v>761.9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77.23</v>
      </c>
      <c r="C49" s="35"/>
      <c r="D49" s="35" t="n">
        <v>1861.95</v>
      </c>
      <c r="E49" s="35" t="n">
        <v>1718.53</v>
      </c>
      <c r="F49" s="35"/>
      <c r="G49" s="35" t="n">
        <v>620.6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95.03</v>
      </c>
      <c r="E50" s="35" t="n">
        <v>1095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285.94</v>
      </c>
      <c r="E51" s="35" t="n">
        <v>2285.9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271.18</v>
      </c>
      <c r="E52" s="35" t="n">
        <v>2271.1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072.92</v>
      </c>
      <c r="E53" s="35" t="n">
        <v>1072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4681.23</v>
      </c>
      <c r="C54" s="35"/>
      <c r="D54" s="35" t="n">
        <v>1887.75</v>
      </c>
      <c r="E54" s="35" t="n">
        <v>0</v>
      </c>
      <c r="F54" s="35"/>
      <c r="G54" s="35" t="n">
        <v>36568.9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274.87</v>
      </c>
      <c r="E55" s="35" t="n">
        <v>1516.58</v>
      </c>
      <c r="F55" s="35"/>
      <c r="G55" s="35" t="n">
        <v>758.29</v>
      </c>
      <c r="H55" s="35"/>
      <c r="I55" s="35" t="n">
        <v>3.3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091.34</v>
      </c>
      <c r="E56" s="35" t="n">
        <v>1091.34</v>
      </c>
      <c r="F56" s="35"/>
      <c r="G56" s="35" t="n">
        <v>0</v>
      </c>
      <c r="H56" s="35"/>
      <c r="I56" s="35" t="n">
        <v>447.78</v>
      </c>
    </row>
    <row r="57" customFormat="false" ht="12.75" hidden="false" customHeight="false" outlineLevel="0" collapsed="false">
      <c r="A57" s="24" t="n">
        <v>52</v>
      </c>
      <c r="B57" s="35" t="n">
        <v>584.96</v>
      </c>
      <c r="C57" s="35"/>
      <c r="D57" s="35" t="n">
        <v>2282.25</v>
      </c>
      <c r="E57" s="35" t="n">
        <v>2867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59.44</v>
      </c>
      <c r="C58" s="35"/>
      <c r="D58" s="35" t="n">
        <v>1091.34</v>
      </c>
      <c r="E58" s="35" t="n">
        <v>1650.78</v>
      </c>
      <c r="F58" s="35"/>
      <c r="G58" s="35" t="n">
        <v>0</v>
      </c>
      <c r="H58" s="35"/>
      <c r="I58" s="35" t="n">
        <v>1.19</v>
      </c>
    </row>
    <row r="59" customFormat="false" ht="12.75" hidden="false" customHeight="false" outlineLevel="0" collapsed="false">
      <c r="A59" s="24" t="n">
        <v>54</v>
      </c>
      <c r="B59" s="35" t="n">
        <v>6231.94</v>
      </c>
      <c r="C59" s="35"/>
      <c r="D59" s="35" t="n">
        <v>1887.75</v>
      </c>
      <c r="E59" s="35" t="n">
        <v>290.63</v>
      </c>
      <c r="F59" s="35"/>
      <c r="G59" s="35" t="n">
        <v>7829.0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267.52</v>
      </c>
      <c r="E60" s="35" t="n">
        <v>2267.5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91.34</v>
      </c>
      <c r="E61" s="35" t="n">
        <v>727.56</v>
      </c>
      <c r="F61" s="35"/>
      <c r="G61" s="35" t="n">
        <v>363.7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1.54</v>
      </c>
      <c r="D62" s="35" t="n">
        <v>1895.13</v>
      </c>
      <c r="E62" s="35" t="n">
        <v>1261.88</v>
      </c>
      <c r="F62" s="35"/>
      <c r="G62" s="35" t="n">
        <v>631.7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274.87</v>
      </c>
      <c r="E63" s="35" t="n">
        <v>2274.8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78.78</v>
      </c>
      <c r="C64" s="35"/>
      <c r="D64" s="35" t="n">
        <v>1087.68</v>
      </c>
      <c r="E64" s="35" t="n">
        <v>678.78</v>
      </c>
      <c r="F64" s="35"/>
      <c r="G64" s="35" t="n">
        <v>687.68</v>
      </c>
      <c r="H64" s="35"/>
      <c r="I64" s="35" t="n">
        <v>52.95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98.82</v>
      </c>
      <c r="E65" s="35" t="n">
        <v>1898.8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898.82</v>
      </c>
      <c r="E66" s="35" t="n">
        <v>1898.8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91.34</v>
      </c>
      <c r="E67" s="35" t="n">
        <v>1091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293.32</v>
      </c>
      <c r="E68" s="35" t="n">
        <v>2293.3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91.44</v>
      </c>
      <c r="E69" s="35" t="n">
        <v>1260.96</v>
      </c>
      <c r="F69" s="35"/>
      <c r="G69" s="35" t="n">
        <v>630.4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76.61</v>
      </c>
      <c r="E70" s="35" t="n">
        <v>717.74</v>
      </c>
      <c r="F70" s="35"/>
      <c r="G70" s="35" t="n">
        <v>358.8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285.94</v>
      </c>
      <c r="E71" s="35" t="n">
        <v>2285.94</v>
      </c>
      <c r="F71" s="35"/>
      <c r="G71" s="35" t="n">
        <v>0</v>
      </c>
      <c r="H71" s="35"/>
      <c r="I71" s="35" t="n">
        <v>3.15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909.86</v>
      </c>
      <c r="E72" s="35" t="n">
        <v>1909.8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75.94</v>
      </c>
      <c r="C73" s="35"/>
      <c r="D73" s="35" t="n">
        <v>1076.61</v>
      </c>
      <c r="E73" s="35" t="n">
        <v>993.68</v>
      </c>
      <c r="F73" s="35"/>
      <c r="G73" s="35" t="n">
        <v>358.87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95.13</v>
      </c>
      <c r="E74" s="35" t="n">
        <v>1895.1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076.61</v>
      </c>
      <c r="E75" s="35" t="n">
        <v>1076.6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285.94</v>
      </c>
      <c r="E76" s="35" t="n">
        <v>2285.9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58643.71</v>
      </c>
      <c r="C77" s="37" t="n">
        <v>1.54</v>
      </c>
      <c r="D77" s="37" t="n">
        <v>124675.95</v>
      </c>
      <c r="E77" s="37" t="n">
        <v>113522.17</v>
      </c>
      <c r="F77" s="37"/>
      <c r="G77" s="37" t="n">
        <v>69795.95</v>
      </c>
      <c r="H77" s="37" t="n">
        <v>0</v>
      </c>
      <c r="I77" s="37" t="n">
        <v>787.37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32Z</dcterms:modified>
  <cp:revision>0</cp:revision>
  <dc:subject/>
  <dc:title/>
</cp:coreProperties>
</file>