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вердл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0.46</v>
      </c>
      <c r="C6" s="35"/>
      <c r="D6" s="35" t="n">
        <v>2661.51</v>
      </c>
      <c r="E6" s="35" t="n">
        <v>2661.51</v>
      </c>
      <c r="F6" s="35"/>
      <c r="G6" s="35" t="n">
        <v>600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34.63</v>
      </c>
      <c r="E7" s="35" t="n">
        <v>1356.42</v>
      </c>
      <c r="F7" s="35"/>
      <c r="G7" s="35" t="n">
        <v>678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83.5</v>
      </c>
      <c r="E8" s="35" t="n">
        <v>2683.5</v>
      </c>
      <c r="F8" s="35"/>
      <c r="G8" s="35" t="n">
        <v>0</v>
      </c>
      <c r="H8" s="35"/>
      <c r="I8" s="35" t="n">
        <v>1.3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45.64</v>
      </c>
      <c r="E9" s="35" t="n">
        <v>2045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49.3</v>
      </c>
      <c r="E10" s="35" t="n">
        <v>2049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240.87</v>
      </c>
      <c r="C11" s="35"/>
      <c r="D11" s="35" t="n">
        <v>2705.52</v>
      </c>
      <c r="E11" s="35" t="n">
        <v>134.06</v>
      </c>
      <c r="F11" s="35"/>
      <c r="G11" s="35" t="n">
        <v>9812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49.3</v>
      </c>
      <c r="E12" s="35" t="n">
        <v>1366.2</v>
      </c>
      <c r="F12" s="35"/>
      <c r="G12" s="35" t="n">
        <v>683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731.17</v>
      </c>
      <c r="E13" s="35" t="n">
        <v>1820.78</v>
      </c>
      <c r="F13" s="35"/>
      <c r="G13" s="35" t="n">
        <v>910.3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841.33</v>
      </c>
      <c r="C14" s="37" t="n">
        <v>0</v>
      </c>
      <c r="D14" s="37" t="n">
        <v>18960.57</v>
      </c>
      <c r="E14" s="37" t="n">
        <v>14117.41</v>
      </c>
      <c r="F14" s="37"/>
      <c r="G14" s="37" t="n">
        <v>12684.49</v>
      </c>
      <c r="H14" s="37" t="n">
        <v>0</v>
      </c>
      <c r="I14" s="37" t="n">
        <v>1.3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0Z</dcterms:modified>
  <cp:revision>0</cp:revision>
  <dc:subject/>
  <dc:title/>
</cp:coreProperties>
</file>