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29</v>
      </c>
      <c r="E6" s="35" t="n">
        <v>1198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.1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111.02</v>
      </c>
      <c r="F8" s="35"/>
      <c r="G8" s="35" t="n">
        <v>555.51</v>
      </c>
      <c r="H8" s="35"/>
      <c r="I8" s="35" t="n">
        <v>3.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8.59</v>
      </c>
      <c r="E9" s="35" t="n">
        <v>161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9.02</v>
      </c>
      <c r="C10" s="35"/>
      <c r="D10" s="35" t="n">
        <v>1205.64</v>
      </c>
      <c r="E10" s="35" t="n">
        <v>1112.78</v>
      </c>
      <c r="F10" s="35"/>
      <c r="G10" s="35" t="n">
        <v>40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4.36</v>
      </c>
      <c r="C11" s="35"/>
      <c r="D11" s="35" t="n">
        <v>1530.12</v>
      </c>
      <c r="E11" s="35" t="n">
        <v>1804.44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1074.14</v>
      </c>
      <c r="F13" s="35"/>
      <c r="G13" s="35" t="n">
        <v>537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16.71</v>
      </c>
      <c r="E14" s="35" t="n">
        <v>1216.71</v>
      </c>
      <c r="F14" s="35"/>
      <c r="G14" s="35" t="n">
        <v>0</v>
      </c>
      <c r="H14" s="35"/>
      <c r="I14" s="35" t="n">
        <v>5.76</v>
      </c>
    </row>
    <row r="15" customFormat="false" ht="12.75" hidden="false" customHeight="false" outlineLevel="0" collapsed="false">
      <c r="A15" s="24" t="n">
        <v>10</v>
      </c>
      <c r="B15" s="35"/>
      <c r="C15" s="35" t="n">
        <v>401.63</v>
      </c>
      <c r="D15" s="35" t="n">
        <v>1566.99</v>
      </c>
      <c r="E15" s="35" t="n">
        <v>3254.68</v>
      </c>
      <c r="F15" s="35"/>
      <c r="G15" s="35"/>
      <c r="H15" s="35" t="n">
        <v>2089.3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2.81</v>
      </c>
      <c r="C16" s="35"/>
      <c r="D16" s="35" t="n">
        <v>1688.64</v>
      </c>
      <c r="E16" s="35" t="n">
        <v>2121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2.3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3.36</v>
      </c>
      <c r="C19" s="35"/>
      <c r="D19" s="35" t="n">
        <v>1651.77</v>
      </c>
      <c r="E19" s="35" t="n">
        <v>1524.54</v>
      </c>
      <c r="F19" s="35"/>
      <c r="G19" s="35" t="n">
        <v>550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44.0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09.33</v>
      </c>
      <c r="E21" s="35" t="n">
        <v>806.22</v>
      </c>
      <c r="F21" s="35"/>
      <c r="G21" s="35" t="n">
        <v>403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069.27</v>
      </c>
      <c r="C23" s="35"/>
      <c r="D23" s="35" t="n">
        <v>1684.95</v>
      </c>
      <c r="E23" s="35" t="n">
        <v>2500</v>
      </c>
      <c r="F23" s="35"/>
      <c r="G23" s="35" t="n">
        <v>1254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8898.8</v>
      </c>
      <c r="C24" s="35"/>
      <c r="D24" s="35" t="n">
        <v>1614.9</v>
      </c>
      <c r="E24" s="35" t="n">
        <v>0</v>
      </c>
      <c r="F24" s="35"/>
      <c r="G24" s="35" t="n">
        <v>20513.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0.47</v>
      </c>
      <c r="E26" s="35" t="n">
        <v>1710</v>
      </c>
      <c r="F26" s="35"/>
      <c r="G26" s="35" t="n">
        <v>310.4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73.91</v>
      </c>
      <c r="E27" s="35" t="n">
        <v>1115.94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9.1</v>
      </c>
      <c r="E28" s="35" t="n">
        <v>1059.4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49.96</v>
      </c>
      <c r="E30" s="35" t="n">
        <v>1735</v>
      </c>
      <c r="F30" s="35"/>
      <c r="G30" s="35" t="n">
        <v>314.9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52.4</v>
      </c>
      <c r="C31" s="35"/>
      <c r="D31" s="35" t="n">
        <v>1662.84</v>
      </c>
      <c r="E31" s="35" t="n">
        <v>2515.24</v>
      </c>
      <c r="F31" s="35"/>
      <c r="G31" s="35" t="n">
        <v>0</v>
      </c>
      <c r="H31" s="35"/>
      <c r="I31" s="35" t="n">
        <v>0.4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2.28</v>
      </c>
      <c r="E32" s="35" t="n">
        <v>1081.52</v>
      </c>
      <c r="F32" s="35"/>
      <c r="G32" s="35" t="n">
        <v>540.7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27.85</v>
      </c>
      <c r="E34" s="35" t="n">
        <v>2027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77.6</v>
      </c>
      <c r="E35" s="35" t="n">
        <v>1118.4</v>
      </c>
      <c r="F35" s="35"/>
      <c r="G35" s="35" t="n">
        <v>559.2</v>
      </c>
      <c r="H35" s="35"/>
      <c r="I35" s="35" t="n">
        <v>0.1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674.3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4.9</v>
      </c>
      <c r="E41" s="35" t="n">
        <v>1076.6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13.09</v>
      </c>
      <c r="E42" s="35" t="n">
        <v>1342.06</v>
      </c>
      <c r="F42" s="35"/>
      <c r="G42" s="35" t="n">
        <v>671.0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71.3</v>
      </c>
      <c r="C43" s="35"/>
      <c r="D43" s="35" t="n">
        <v>1699.71</v>
      </c>
      <c r="E43" s="35" t="n">
        <v>3137.58</v>
      </c>
      <c r="F43" s="35"/>
      <c r="G43" s="35"/>
      <c r="H43" s="35" t="n">
        <v>566.57</v>
      </c>
      <c r="I43" s="35" t="n">
        <v>1787.68</v>
      </c>
    </row>
    <row r="44" customFormat="false" ht="12.75" hidden="false" customHeight="false" outlineLevel="0" collapsed="false">
      <c r="A44" s="24" t="n">
        <v>40</v>
      </c>
      <c r="B44" s="35" t="n">
        <v>30598.46</v>
      </c>
      <c r="C44" s="35"/>
      <c r="D44" s="35" t="n">
        <v>1611.21</v>
      </c>
      <c r="E44" s="35" t="n">
        <v>0</v>
      </c>
      <c r="F44" s="35"/>
      <c r="G44" s="35" t="n">
        <v>32209.6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39.47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0.22</v>
      </c>
      <c r="E46" s="35" t="n">
        <v>1113.48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41.16</v>
      </c>
      <c r="E47" s="35" t="n">
        <v>1027.44</v>
      </c>
      <c r="F47" s="35"/>
      <c r="G47" s="35" t="n">
        <v>513.7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19.92</v>
      </c>
      <c r="C48" s="35"/>
      <c r="D48" s="35" t="n">
        <v>1209.33</v>
      </c>
      <c r="E48" s="35" t="n">
        <v>1426.14</v>
      </c>
      <c r="F48" s="35"/>
      <c r="G48" s="35" t="n">
        <v>403.11</v>
      </c>
      <c r="H48" s="35"/>
      <c r="I48" s="35" t="n">
        <v>1.97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1.21</v>
      </c>
      <c r="E49" s="35" t="n">
        <v>1611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1892.64</v>
      </c>
      <c r="C50" s="35"/>
      <c r="D50" s="35" t="n">
        <v>1673.91</v>
      </c>
      <c r="E50" s="35" t="n">
        <v>0</v>
      </c>
      <c r="F50" s="35"/>
      <c r="G50" s="35" t="n">
        <v>33566.5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11.67</v>
      </c>
      <c r="E51" s="35" t="n">
        <v>1007.78</v>
      </c>
      <c r="F51" s="35"/>
      <c r="G51" s="35" t="n">
        <v>503.8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16.71</v>
      </c>
      <c r="E52" s="35" t="n">
        <v>1216.7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99.71</v>
      </c>
      <c r="E54" s="35" t="n">
        <v>1699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13.59</v>
      </c>
    </row>
    <row r="56" customFormat="false" ht="12.75" hidden="false" customHeight="false" outlineLevel="0" collapsed="false">
      <c r="A56" s="24" t="n">
        <v>52</v>
      </c>
      <c r="B56" s="35" t="n">
        <v>309.02</v>
      </c>
      <c r="C56" s="35"/>
      <c r="D56" s="35" t="n">
        <v>1205.64</v>
      </c>
      <c r="E56" s="35" t="n">
        <v>1112.78</v>
      </c>
      <c r="F56" s="35"/>
      <c r="G56" s="35" t="n">
        <v>401.8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7.0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37.47</v>
      </c>
      <c r="E59" s="35" t="n">
        <v>1537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05.64</v>
      </c>
      <c r="E60" s="35" t="n">
        <v>1205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18.59</v>
      </c>
      <c r="E61" s="35" t="n">
        <v>1079.06</v>
      </c>
      <c r="F61" s="35"/>
      <c r="G61" s="35" t="n">
        <v>539.5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32.81</v>
      </c>
      <c r="C62" s="35"/>
      <c r="D62" s="35" t="n">
        <v>1688.64</v>
      </c>
      <c r="E62" s="35" t="n">
        <v>1558.57</v>
      </c>
      <c r="F62" s="35"/>
      <c r="G62" s="35" t="n">
        <v>562.8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41.16</v>
      </c>
      <c r="E63" s="35" t="n">
        <v>1541.16</v>
      </c>
      <c r="F63" s="35"/>
      <c r="G63" s="35" t="n">
        <v>0</v>
      </c>
      <c r="H63" s="35"/>
      <c r="I63" s="35" t="n">
        <v>1572.5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13.02</v>
      </c>
      <c r="E64" s="35" t="n">
        <v>1213.02</v>
      </c>
      <c r="F64" s="35"/>
      <c r="G64" s="35" t="n">
        <v>0</v>
      </c>
      <c r="H64" s="35"/>
      <c r="I64" s="35" t="n">
        <v>16.86</v>
      </c>
    </row>
    <row r="65" customFormat="false" ht="12.75" hidden="false" customHeight="false" outlineLevel="0" collapsed="false">
      <c r="A65" s="36" t="s">
        <v>41</v>
      </c>
      <c r="B65" s="37" t="n">
        <v>88494.17</v>
      </c>
      <c r="C65" s="37" t="n">
        <v>401.63</v>
      </c>
      <c r="D65" s="37" t="n">
        <v>93583.41</v>
      </c>
      <c r="E65" s="37" t="n">
        <v>86325.36</v>
      </c>
      <c r="F65" s="37"/>
      <c r="G65" s="37" t="n">
        <v>98006.48</v>
      </c>
      <c r="H65" s="37" t="n">
        <v>2655.89</v>
      </c>
      <c r="I65" s="37" t="n">
        <v>4169.6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6Z</dcterms:modified>
  <cp:revision>0</cp:revision>
  <dc:subject/>
  <dc:title/>
</cp:coreProperties>
</file>