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мунистиче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5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2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5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2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35974.05</v>
      </c>
      <c r="E6" s="35" t="n">
        <v>23982.7</v>
      </c>
      <c r="F6" s="35"/>
      <c r="G6" s="35" t="n">
        <v>11991.3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16.35</v>
      </c>
      <c r="E7" s="35" t="n">
        <v>2116.35</v>
      </c>
      <c r="F7" s="35"/>
      <c r="G7" s="35" t="n">
        <v>0</v>
      </c>
      <c r="H7" s="35"/>
      <c r="I7" s="35" t="n">
        <v>10.8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964.36</v>
      </c>
      <c r="E8" s="35" t="n">
        <v>988.12</v>
      </c>
      <c r="F8" s="35"/>
      <c r="G8" s="35" t="n">
        <v>1976.2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872.17</v>
      </c>
      <c r="E9" s="35" t="n">
        <v>0</v>
      </c>
      <c r="F9" s="35"/>
      <c r="G9" s="35" t="n">
        <v>2872.1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67.42</v>
      </c>
      <c r="E10" s="35" t="n">
        <v>1467.4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945.91</v>
      </c>
      <c r="E11" s="35" t="n">
        <v>2945.9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61.03</v>
      </c>
      <c r="E12" s="35" t="n">
        <v>2061.0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57.21</v>
      </c>
      <c r="C13" s="35"/>
      <c r="D13" s="35" t="n">
        <v>2175.33</v>
      </c>
      <c r="E13" s="35" t="n">
        <v>2170.76</v>
      </c>
      <c r="F13" s="35"/>
      <c r="G13" s="35" t="n">
        <v>361.7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97.58</v>
      </c>
      <c r="C14" s="35"/>
      <c r="D14" s="35" t="n">
        <v>3111.84</v>
      </c>
      <c r="E14" s="35" t="n">
        <v>2872.14</v>
      </c>
      <c r="F14" s="35"/>
      <c r="G14" s="35" t="n">
        <v>1037.28</v>
      </c>
      <c r="H14" s="35"/>
      <c r="I14" s="35" t="n">
        <v>45.38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916.42</v>
      </c>
      <c r="E15" s="35" t="n">
        <v>2916.4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44.32</v>
      </c>
      <c r="C16" s="35"/>
      <c r="D16" s="35" t="n">
        <v>2123.7</v>
      </c>
      <c r="E16" s="35" t="n">
        <v>1960.12</v>
      </c>
      <c r="F16" s="35"/>
      <c r="G16" s="35" t="n">
        <v>707.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16.35</v>
      </c>
      <c r="E17" s="35" t="n">
        <v>2116.3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793.8</v>
      </c>
      <c r="C18" s="35"/>
      <c r="D18" s="35" t="n">
        <v>3097.08</v>
      </c>
      <c r="E18" s="35" t="n">
        <v>2858.52</v>
      </c>
      <c r="F18" s="35"/>
      <c r="G18" s="35" t="n">
        <v>1032.36</v>
      </c>
      <c r="H18" s="35"/>
      <c r="I18" s="35" t="n">
        <v>0.43</v>
      </c>
    </row>
    <row r="19" customFormat="false" ht="12.75" hidden="false" customHeight="false" outlineLevel="0" collapsed="false">
      <c r="A19" s="24" t="n">
        <v>14</v>
      </c>
      <c r="B19" s="35" t="n">
        <v>758.84</v>
      </c>
      <c r="C19" s="35"/>
      <c r="D19" s="35" t="n">
        <v>2960.67</v>
      </c>
      <c r="E19" s="35" t="n">
        <v>3719.5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52.83</v>
      </c>
      <c r="C20" s="35"/>
      <c r="D20" s="35" t="n">
        <v>2156.91</v>
      </c>
      <c r="E20" s="35" t="n">
        <v>2709.7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27.09</v>
      </c>
      <c r="E21" s="35" t="n">
        <v>2027.0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789.08</v>
      </c>
      <c r="C22" s="35"/>
      <c r="D22" s="35" t="n">
        <v>3078.66</v>
      </c>
      <c r="E22" s="35" t="n">
        <v>3867.7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07.98</v>
      </c>
      <c r="E23" s="35" t="n">
        <v>1507.9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875.86</v>
      </c>
      <c r="E24" s="35" t="n">
        <v>2875.8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938.53</v>
      </c>
      <c r="E25" s="35" t="n">
        <v>2938.5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26.43</v>
      </c>
      <c r="E26" s="35" t="n">
        <v>0</v>
      </c>
      <c r="F26" s="35"/>
      <c r="G26" s="35" t="n">
        <v>1526.4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960.67</v>
      </c>
      <c r="E27" s="35" t="n">
        <v>3947.56</v>
      </c>
      <c r="F27" s="35"/>
      <c r="G27" s="35"/>
      <c r="H27" s="35" t="n">
        <v>986.89</v>
      </c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85.41</v>
      </c>
      <c r="E28" s="35" t="n">
        <v>1585.4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090.52</v>
      </c>
      <c r="E29" s="35" t="n">
        <v>2090.52</v>
      </c>
      <c r="F29" s="35"/>
      <c r="G29" s="35" t="n">
        <v>0</v>
      </c>
      <c r="H29" s="35"/>
      <c r="I29" s="35" t="n">
        <v>9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875.86</v>
      </c>
      <c r="E30" s="35" t="n">
        <v>2875.8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982.78</v>
      </c>
      <c r="E31" s="35" t="n">
        <v>2982.78</v>
      </c>
      <c r="F31" s="35"/>
      <c r="G31" s="35" t="n">
        <v>0</v>
      </c>
      <c r="H31" s="35"/>
      <c r="I31" s="35" t="n">
        <v>10.02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30.12</v>
      </c>
      <c r="E32" s="35" t="n">
        <v>1530.1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112.66</v>
      </c>
      <c r="E33" s="35" t="n">
        <v>2112.6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512</v>
      </c>
      <c r="C34" s="35"/>
      <c r="D34" s="35" t="n">
        <v>2949.6</v>
      </c>
      <c r="E34" s="35" t="n">
        <v>3493.91</v>
      </c>
      <c r="F34" s="35"/>
      <c r="G34" s="35" t="n">
        <v>967.6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949.6</v>
      </c>
      <c r="E35" s="35" t="n">
        <v>2949.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63.3</v>
      </c>
      <c r="E36" s="35" t="n">
        <v>1563.3</v>
      </c>
      <c r="F36" s="35"/>
      <c r="G36" s="35" t="n">
        <v>0</v>
      </c>
      <c r="H36" s="35"/>
      <c r="I36" s="35" t="n">
        <v>2095.29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101.59</v>
      </c>
      <c r="E37" s="35" t="n">
        <v>2101.5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934.84</v>
      </c>
      <c r="E38" s="35" t="n">
        <v>2934.8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526.43</v>
      </c>
      <c r="E39" s="35" t="n">
        <v>1526.4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730.49</v>
      </c>
      <c r="C40" s="35"/>
      <c r="D40" s="35" t="n">
        <v>2850.06</v>
      </c>
      <c r="E40" s="35" t="n">
        <v>2630.53</v>
      </c>
      <c r="F40" s="35"/>
      <c r="G40" s="35" t="n">
        <v>950.0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857.44</v>
      </c>
      <c r="E41" s="35" t="n">
        <v>2857.4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30.12</v>
      </c>
      <c r="E42" s="35" t="n">
        <v>1530.1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624.46</v>
      </c>
      <c r="C43" s="35"/>
      <c r="D43" s="35" t="n">
        <v>2436.36</v>
      </c>
      <c r="E43" s="35" t="n">
        <v>2248.7</v>
      </c>
      <c r="F43" s="35"/>
      <c r="G43" s="35" t="n">
        <v>812.12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2873.39</v>
      </c>
      <c r="C44" s="35"/>
      <c r="D44" s="35" t="n">
        <v>487.41</v>
      </c>
      <c r="E44" s="35" t="n">
        <v>0</v>
      </c>
      <c r="F44" s="35"/>
      <c r="G44" s="35" t="n">
        <v>3360.8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544.85</v>
      </c>
      <c r="E45" s="35" t="n">
        <v>1544.8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534.87</v>
      </c>
      <c r="C46" s="35"/>
      <c r="D46" s="35" t="n">
        <v>2086.83</v>
      </c>
      <c r="E46" s="35" t="n">
        <v>1926.09</v>
      </c>
      <c r="F46" s="35"/>
      <c r="G46" s="35" t="n">
        <v>695.61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2897.97</v>
      </c>
      <c r="E47" s="35" t="n">
        <v>2897.97</v>
      </c>
      <c r="F47" s="35"/>
      <c r="G47" s="35" t="n">
        <v>0</v>
      </c>
      <c r="H47" s="35"/>
      <c r="I47" s="35" t="n">
        <v>219.43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2945.91</v>
      </c>
      <c r="E48" s="35" t="n">
        <v>2945.9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574.34</v>
      </c>
      <c r="E49" s="35" t="n">
        <v>1574.3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2131.08</v>
      </c>
      <c r="E50" s="35" t="n">
        <v>2131.0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746.55</v>
      </c>
      <c r="C51" s="35"/>
      <c r="D51" s="35" t="n">
        <v>2912.73</v>
      </c>
      <c r="E51" s="35" t="n">
        <v>0</v>
      </c>
      <c r="F51" s="35"/>
      <c r="G51" s="35" t="n">
        <v>3659.28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/>
      <c r="C52" s="35" t="n">
        <v>342.53</v>
      </c>
      <c r="D52" s="35" t="n">
        <v>2949.6</v>
      </c>
      <c r="E52" s="35" t="n">
        <v>2607.07</v>
      </c>
      <c r="F52" s="35"/>
      <c r="G52" s="35" t="n">
        <v>0</v>
      </c>
      <c r="H52" s="35"/>
      <c r="I52" s="35" t="n">
        <v>12.58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00.17</v>
      </c>
      <c r="E53" s="35" t="n">
        <v>1600.1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2116.35</v>
      </c>
      <c r="E54" s="35" t="n">
        <v>2116.35</v>
      </c>
      <c r="F54" s="35"/>
      <c r="G54" s="35" t="n">
        <v>0</v>
      </c>
      <c r="H54" s="35"/>
      <c r="I54" s="35" t="n">
        <v>188.56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923.8</v>
      </c>
      <c r="E55" s="35" t="n">
        <v>1949.2</v>
      </c>
      <c r="F55" s="35"/>
      <c r="G55" s="35" t="n">
        <v>974.6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2123.7</v>
      </c>
      <c r="E56" s="35" t="n">
        <v>1415.8</v>
      </c>
      <c r="F56" s="35"/>
      <c r="G56" s="35" t="n">
        <v>707.9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478.49</v>
      </c>
      <c r="E57" s="35" t="n">
        <v>985.66</v>
      </c>
      <c r="F57" s="35"/>
      <c r="G57" s="35" t="n">
        <v>492.83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4509.56</v>
      </c>
      <c r="C58" s="35"/>
      <c r="D58" s="35" t="n">
        <v>2864.79</v>
      </c>
      <c r="E58" s="35" t="n">
        <v>429.98</v>
      </c>
      <c r="F58" s="35"/>
      <c r="G58" s="35" t="n">
        <v>6944.37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3015.96</v>
      </c>
      <c r="E59" s="35" t="n">
        <v>3015.9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1090.67</v>
      </c>
      <c r="C60" s="35"/>
      <c r="D60" s="35" t="n">
        <v>2127.39</v>
      </c>
      <c r="E60" s="35" t="n">
        <v>1798.21</v>
      </c>
      <c r="F60" s="35"/>
      <c r="G60" s="35" t="n">
        <v>1419.85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3097.08</v>
      </c>
      <c r="E61" s="35" t="n">
        <v>3097.08</v>
      </c>
      <c r="F61" s="35"/>
      <c r="G61" s="35" t="n">
        <v>0</v>
      </c>
      <c r="H61" s="35"/>
      <c r="I61" s="35" t="n">
        <v>-0.23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2179.02</v>
      </c>
      <c r="E62" s="35" t="n">
        <v>2179.0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540.54</v>
      </c>
      <c r="C63" s="35"/>
      <c r="D63" s="35" t="n">
        <v>2108.97</v>
      </c>
      <c r="E63" s="35" t="n">
        <v>1256.17</v>
      </c>
      <c r="F63" s="35"/>
      <c r="G63" s="35" t="n">
        <v>1393.34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2901.66</v>
      </c>
      <c r="E64" s="35" t="n">
        <v>1934.44</v>
      </c>
      <c r="F64" s="35"/>
      <c r="G64" s="35" t="n">
        <v>967.22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3082.32</v>
      </c>
      <c r="E65" s="35" t="n">
        <v>2054.88</v>
      </c>
      <c r="F65" s="35"/>
      <c r="G65" s="35" t="n">
        <v>1027.44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564.17</v>
      </c>
      <c r="C66" s="35"/>
      <c r="D66" s="35" t="n">
        <v>2201.13</v>
      </c>
      <c r="E66" s="35" t="n">
        <v>2031.59</v>
      </c>
      <c r="F66" s="35"/>
      <c r="G66" s="35" t="n">
        <v>733.71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5025.39</v>
      </c>
      <c r="E67" s="35" t="n">
        <v>5025.3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3119.19</v>
      </c>
      <c r="E68" s="35" t="n">
        <v>3119.1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559.44</v>
      </c>
      <c r="C69" s="35"/>
      <c r="D69" s="35" t="n">
        <v>2182.71</v>
      </c>
      <c r="E69" s="35" t="n">
        <v>2014.58</v>
      </c>
      <c r="F69" s="35"/>
      <c r="G69" s="35" t="n">
        <v>727.57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534.87</v>
      </c>
      <c r="C70" s="35"/>
      <c r="D70" s="35" t="n">
        <v>2086.83</v>
      </c>
      <c r="E70" s="35" t="n">
        <v>1926.09</v>
      </c>
      <c r="F70" s="35"/>
      <c r="G70" s="35" t="n">
        <v>695.61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2934.84</v>
      </c>
      <c r="E71" s="35" t="n">
        <v>2934.84</v>
      </c>
      <c r="F71" s="35"/>
      <c r="G71" s="35" t="n">
        <v>0</v>
      </c>
      <c r="H71" s="35"/>
      <c r="I71" s="35" t="n">
        <v>19.48</v>
      </c>
    </row>
    <row r="72" customFormat="false" ht="12.75" hidden="false" customHeight="false" outlineLevel="0" collapsed="false">
      <c r="A72" s="36" t="s">
        <v>41</v>
      </c>
      <c r="B72" s="37" t="n">
        <v>19414.67</v>
      </c>
      <c r="C72" s="37" t="n">
        <v>342.53</v>
      </c>
      <c r="D72" s="37" t="n">
        <v>193552.01</v>
      </c>
      <c r="E72" s="37" t="n">
        <v>165575.57</v>
      </c>
      <c r="F72" s="37"/>
      <c r="G72" s="37" t="n">
        <v>48035.47</v>
      </c>
      <c r="H72" s="37" t="n">
        <v>986.89</v>
      </c>
      <c r="I72" s="37" t="n">
        <v>2610.82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10Z</dcterms:modified>
  <cp:revision>0</cp:revision>
  <dc:subject/>
  <dc:title/>
</cp:coreProperties>
</file>