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7.82</v>
      </c>
      <c r="E6" s="35" t="n">
        <v>1307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7.91</v>
      </c>
      <c r="E7" s="35" t="n">
        <v>1877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0.44</v>
      </c>
      <c r="E8" s="35" t="n">
        <v>1870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2.43</v>
      </c>
      <c r="E9" s="35" t="n">
        <v>1952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9.19</v>
      </c>
      <c r="E10" s="35" t="n">
        <v>1289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4.19</v>
      </c>
      <c r="E11" s="35" t="n">
        <v>1249.46</v>
      </c>
      <c r="F11" s="35"/>
      <c r="G11" s="35" t="n">
        <v>624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5.35</v>
      </c>
      <c r="E12" s="35" t="n">
        <v>188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7.85</v>
      </c>
      <c r="C13" s="35"/>
      <c r="D13" s="35" t="n">
        <v>2399.55</v>
      </c>
      <c r="E13" s="35" t="n">
        <v>2350</v>
      </c>
      <c r="F13" s="35"/>
      <c r="G13" s="35" t="n">
        <v>1347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96.66</v>
      </c>
      <c r="E14" s="35" t="n">
        <v>864.44</v>
      </c>
      <c r="F14" s="35"/>
      <c r="G14" s="35" t="n">
        <v>43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765.69</v>
      </c>
      <c r="E15" s="35" t="n">
        <v>765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12.22</v>
      </c>
      <c r="E16" s="35" t="n">
        <v>1112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92.82</v>
      </c>
      <c r="E17" s="35" t="n">
        <v>1892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03.27</v>
      </c>
      <c r="E18" s="35" t="n">
        <v>2403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00.38</v>
      </c>
      <c r="E19" s="35" t="n">
        <v>866.92</v>
      </c>
      <c r="F19" s="35"/>
      <c r="G19" s="35" t="n">
        <v>433.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60.74</v>
      </c>
      <c r="C20" s="35"/>
      <c r="D20" s="35" t="n">
        <v>1874.19</v>
      </c>
      <c r="E20" s="35" t="n">
        <v>1585.47</v>
      </c>
      <c r="F20" s="35"/>
      <c r="G20" s="35" t="n">
        <v>1249.4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6.54</v>
      </c>
      <c r="E21" s="35" t="n">
        <v>1896.54</v>
      </c>
      <c r="F21" s="35"/>
      <c r="G21" s="35" t="n">
        <v>0</v>
      </c>
      <c r="H21" s="35"/>
      <c r="I21" s="35" t="n">
        <v>3.0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03.27</v>
      </c>
      <c r="E22" s="35" t="n">
        <v>2403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3.3</v>
      </c>
      <c r="C23" s="35"/>
      <c r="D23" s="35" t="n">
        <v>1300.38</v>
      </c>
      <c r="E23" s="35" t="n">
        <v>1200.22</v>
      </c>
      <c r="F23" s="35"/>
      <c r="G23" s="35" t="n">
        <v>433.46</v>
      </c>
      <c r="H23" s="35"/>
      <c r="I23" s="35" t="n">
        <v>3.32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74.19</v>
      </c>
      <c r="E24" s="35" t="n">
        <v>1874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00.26</v>
      </c>
      <c r="E25" s="35" t="n">
        <v>1900.26</v>
      </c>
      <c r="F25" s="35"/>
      <c r="G25" s="35" t="n">
        <v>0</v>
      </c>
      <c r="H25" s="35"/>
      <c r="I25" s="35" t="n">
        <v>2.58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03.27</v>
      </c>
      <c r="E26" s="35" t="n">
        <v>2403.2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7104.28</v>
      </c>
      <c r="C27" s="35"/>
      <c r="D27" s="35" t="n">
        <v>1289.19</v>
      </c>
      <c r="E27" s="35" t="n">
        <v>0</v>
      </c>
      <c r="F27" s="35"/>
      <c r="G27" s="35" t="n">
        <v>28393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0.37</v>
      </c>
      <c r="C28" s="35"/>
      <c r="D28" s="35" t="n">
        <v>1874.19</v>
      </c>
      <c r="E28" s="35" t="n">
        <v>2354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48.71</v>
      </c>
      <c r="E29" s="35" t="n">
        <v>1948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10.71</v>
      </c>
      <c r="E30" s="35" t="n">
        <v>1607.14</v>
      </c>
      <c r="F30" s="35"/>
      <c r="G30" s="35" t="n">
        <v>803.5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31.39</v>
      </c>
      <c r="C31" s="35"/>
      <c r="D31" s="35" t="n">
        <v>1292.91</v>
      </c>
      <c r="E31" s="35" t="n">
        <v>1193.33</v>
      </c>
      <c r="F31" s="35"/>
      <c r="G31" s="35" t="n">
        <v>430.97</v>
      </c>
      <c r="H31" s="35"/>
      <c r="I31" s="35" t="n">
        <v>0.68</v>
      </c>
    </row>
    <row r="32" customFormat="false" ht="12.75" hidden="false" customHeight="false" outlineLevel="0" collapsed="false">
      <c r="A32" s="24" t="n">
        <v>26</v>
      </c>
      <c r="B32" s="35" t="n">
        <v>480.37</v>
      </c>
      <c r="C32" s="35"/>
      <c r="D32" s="35" t="n">
        <v>1874.19</v>
      </c>
      <c r="E32" s="35" t="n">
        <v>1729.83</v>
      </c>
      <c r="F32" s="35"/>
      <c r="G32" s="35" t="n">
        <v>624.73</v>
      </c>
      <c r="H32" s="35"/>
      <c r="I32" s="35" t="n">
        <v>0.84</v>
      </c>
    </row>
    <row r="33" customFormat="false" ht="12.75" hidden="false" customHeight="false" outlineLevel="0" collapsed="false">
      <c r="A33" s="24" t="n">
        <v>27</v>
      </c>
      <c r="B33" s="35" t="n">
        <v>11620.56</v>
      </c>
      <c r="C33" s="35"/>
      <c r="D33" s="35" t="n">
        <v>1889.07</v>
      </c>
      <c r="E33" s="35" t="n">
        <v>0</v>
      </c>
      <c r="F33" s="35"/>
      <c r="G33" s="35" t="n">
        <v>13509.6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33.09</v>
      </c>
      <c r="E34" s="35" t="n">
        <v>2433.09</v>
      </c>
      <c r="F34" s="35"/>
      <c r="G34" s="35" t="n">
        <v>0</v>
      </c>
      <c r="H34" s="35"/>
      <c r="I34" s="35" t="n">
        <v>2.66</v>
      </c>
    </row>
    <row r="35" customFormat="false" ht="12.75" hidden="false" customHeight="false" outlineLevel="0" collapsed="false">
      <c r="A35" s="24" t="n">
        <v>29</v>
      </c>
      <c r="B35" s="35" t="n">
        <v>334.25</v>
      </c>
      <c r="C35" s="35"/>
      <c r="D35" s="35" t="n">
        <v>1304.1</v>
      </c>
      <c r="E35" s="35" t="n">
        <v>1638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79.41</v>
      </c>
      <c r="C37" s="35"/>
      <c r="D37" s="35" t="n">
        <v>1870.44</v>
      </c>
      <c r="E37" s="35" t="n">
        <v>2349.8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89.07</v>
      </c>
      <c r="E38" s="35" t="n">
        <v>1889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230.04</v>
      </c>
      <c r="C39" s="35"/>
      <c r="D39" s="35" t="n">
        <v>2399.55</v>
      </c>
      <c r="E39" s="35" t="n">
        <v>2214.72</v>
      </c>
      <c r="F39" s="35"/>
      <c r="G39" s="35" t="n">
        <v>1414.8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00.38</v>
      </c>
      <c r="E40" s="35" t="n">
        <v>1300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1419.39</v>
      </c>
      <c r="C41" s="35"/>
      <c r="D41" s="35" t="n">
        <v>1870.44</v>
      </c>
      <c r="E41" s="35" t="n">
        <v>0</v>
      </c>
      <c r="F41" s="35"/>
      <c r="G41" s="35" t="n">
        <v>33289.8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99.55</v>
      </c>
      <c r="E42" s="35" t="n">
        <v>1599.7</v>
      </c>
      <c r="F42" s="35"/>
      <c r="G42" s="35" t="n">
        <v>799.8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34.39</v>
      </c>
      <c r="E43" s="35" t="n">
        <v>1356.26</v>
      </c>
      <c r="F43" s="35"/>
      <c r="G43" s="35" t="n">
        <v>678.1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92.82</v>
      </c>
      <c r="E44" s="35" t="n">
        <v>1892.82</v>
      </c>
      <c r="F44" s="35"/>
      <c r="G44" s="35" t="n">
        <v>0</v>
      </c>
      <c r="H44" s="35"/>
      <c r="I44" s="35" t="n">
        <v>0.34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6.54</v>
      </c>
      <c r="E45" s="35" t="n">
        <v>1896.54</v>
      </c>
      <c r="F45" s="35"/>
      <c r="G45" s="35" t="n">
        <v>0</v>
      </c>
      <c r="H45" s="35"/>
      <c r="I45" s="35" t="n">
        <v>7157.85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296.66</v>
      </c>
      <c r="E46" s="35" t="n">
        <v>1296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822.4</v>
      </c>
      <c r="C48" s="35"/>
      <c r="D48" s="35" t="n">
        <v>2384.64</v>
      </c>
      <c r="E48" s="35" t="n">
        <v>2400</v>
      </c>
      <c r="F48" s="35"/>
      <c r="G48" s="35" t="n">
        <v>807.0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85.35</v>
      </c>
      <c r="E49" s="35" t="n">
        <v>1885.35</v>
      </c>
      <c r="F49" s="35"/>
      <c r="G49" s="35" t="n">
        <v>0</v>
      </c>
      <c r="H49" s="35"/>
      <c r="I49" s="35" t="n">
        <v>0.39</v>
      </c>
    </row>
    <row r="50" customFormat="false" ht="12.75" hidden="false" customHeight="false" outlineLevel="0" collapsed="false">
      <c r="A50" s="24" t="n">
        <v>43</v>
      </c>
      <c r="B50" s="35" t="n">
        <v>483.23</v>
      </c>
      <c r="C50" s="35"/>
      <c r="D50" s="35" t="n">
        <v>1885.35</v>
      </c>
      <c r="E50" s="35" t="n">
        <v>1740.13</v>
      </c>
      <c r="F50" s="35"/>
      <c r="G50" s="35" t="n">
        <v>628.4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307.82</v>
      </c>
      <c r="E51" s="35" t="n">
        <v>1307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611.2</v>
      </c>
      <c r="C52" s="35"/>
      <c r="D52" s="35" t="n">
        <v>2384.64</v>
      </c>
      <c r="E52" s="35" t="n">
        <v>2200.96</v>
      </c>
      <c r="F52" s="35"/>
      <c r="G52" s="35" t="n">
        <v>794.8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83.23</v>
      </c>
      <c r="C53" s="35"/>
      <c r="D53" s="35" t="n">
        <v>1885.35</v>
      </c>
      <c r="E53" s="35" t="n">
        <v>1740.13</v>
      </c>
      <c r="F53" s="35"/>
      <c r="G53" s="35" t="n">
        <v>628.45</v>
      </c>
      <c r="H53" s="35"/>
      <c r="I53" s="35" t="n">
        <v>10.61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85.35</v>
      </c>
      <c r="E54" s="35" t="n">
        <v>1885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32.34</v>
      </c>
      <c r="C55" s="35"/>
      <c r="D55" s="35" t="n">
        <v>1296.66</v>
      </c>
      <c r="E55" s="35" t="n">
        <v>1196.78</v>
      </c>
      <c r="F55" s="35"/>
      <c r="G55" s="35" t="n">
        <v>432.2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.62</v>
      </c>
      <c r="C56" s="35"/>
      <c r="D56" s="35" t="n">
        <v>2369.73</v>
      </c>
      <c r="E56" s="35" t="n">
        <v>1582.44</v>
      </c>
      <c r="F56" s="35"/>
      <c r="G56" s="35" t="n">
        <v>789.9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89.07</v>
      </c>
      <c r="E57" s="35" t="n">
        <v>1259.38</v>
      </c>
      <c r="F57" s="35"/>
      <c r="G57" s="35" t="n">
        <v>629.6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81.63</v>
      </c>
      <c r="E58" s="35" t="n">
        <v>1881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296.66</v>
      </c>
      <c r="E59" s="35" t="n">
        <v>864.44</v>
      </c>
      <c r="F59" s="35"/>
      <c r="G59" s="35" t="n">
        <v>432.2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2128.03</v>
      </c>
      <c r="C60" s="35"/>
      <c r="D60" s="35" t="n">
        <v>2380.92</v>
      </c>
      <c r="E60" s="35" t="n">
        <v>0</v>
      </c>
      <c r="F60" s="35"/>
      <c r="G60" s="35" t="n">
        <v>14508.9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89.07</v>
      </c>
      <c r="E61" s="35" t="n">
        <v>1889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81.63</v>
      </c>
      <c r="E62" s="35" t="n">
        <v>1254.42</v>
      </c>
      <c r="F62" s="35"/>
      <c r="G62" s="35" t="n">
        <v>627.21</v>
      </c>
      <c r="H62" s="35"/>
      <c r="I62" s="35" t="n">
        <v>618.3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315.29</v>
      </c>
      <c r="E63" s="35" t="n">
        <v>1315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384.64</v>
      </c>
      <c r="E64" s="35" t="n">
        <v>2384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89.07</v>
      </c>
      <c r="E65" s="35" t="n">
        <v>1889.07</v>
      </c>
      <c r="F65" s="35"/>
      <c r="G65" s="35" t="n">
        <v>0</v>
      </c>
      <c r="H65" s="35"/>
      <c r="I65" s="35" t="n">
        <v>136.52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77.91</v>
      </c>
      <c r="E66" s="35" t="n">
        <v>1877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11.2</v>
      </c>
      <c r="C67" s="35"/>
      <c r="D67" s="35" t="n">
        <v>2384.64</v>
      </c>
      <c r="E67" s="35" t="n">
        <v>2200.96</v>
      </c>
      <c r="F67" s="35"/>
      <c r="G67" s="35" t="n">
        <v>794.8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89.07</v>
      </c>
      <c r="E68" s="35" t="n">
        <v>1889.07</v>
      </c>
      <c r="F68" s="35"/>
      <c r="G68" s="35" t="n">
        <v>0</v>
      </c>
      <c r="H68" s="35"/>
      <c r="I68" s="35" t="n">
        <v>1.47</v>
      </c>
    </row>
    <row r="69" customFormat="false" ht="12.75" hidden="false" customHeight="false" outlineLevel="0" collapsed="false">
      <c r="A69" s="24" t="n">
        <v>63</v>
      </c>
      <c r="B69" s="35" t="n">
        <v>483.23</v>
      </c>
      <c r="C69" s="35"/>
      <c r="D69" s="35" t="n">
        <v>1885.35</v>
      </c>
      <c r="E69" s="35" t="n">
        <v>1740.13</v>
      </c>
      <c r="F69" s="35"/>
      <c r="G69" s="35" t="n">
        <v>628.45</v>
      </c>
      <c r="H69" s="35"/>
      <c r="I69" s="35" t="n">
        <v>181.55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427.07</v>
      </c>
      <c r="E70" s="35" t="n">
        <v>1427.07</v>
      </c>
      <c r="F70" s="35"/>
      <c r="G70" s="35" t="n">
        <v>0</v>
      </c>
      <c r="H70" s="35"/>
      <c r="I70" s="35" t="n">
        <v>44.72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384.64</v>
      </c>
      <c r="E71" s="35" t="n">
        <v>2384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3.23</v>
      </c>
      <c r="C72" s="35"/>
      <c r="D72" s="35" t="n">
        <v>1885.35</v>
      </c>
      <c r="E72" s="35" t="n">
        <v>1740.13</v>
      </c>
      <c r="F72" s="35"/>
      <c r="G72" s="35" t="n">
        <v>628.4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3.23</v>
      </c>
      <c r="C73" s="35"/>
      <c r="D73" s="35" t="n">
        <v>1885.35</v>
      </c>
      <c r="E73" s="35" t="n">
        <v>1740.13</v>
      </c>
      <c r="F73" s="35"/>
      <c r="G73" s="35" t="n">
        <v>628.45</v>
      </c>
      <c r="H73" s="35"/>
      <c r="I73" s="35" t="n">
        <v>3.88</v>
      </c>
    </row>
    <row r="74" customFormat="false" ht="12.75" hidden="false" customHeight="false" outlineLevel="0" collapsed="false">
      <c r="A74" s="24" t="n">
        <v>68</v>
      </c>
      <c r="B74" s="35" t="n">
        <v>333.3</v>
      </c>
      <c r="C74" s="35"/>
      <c r="D74" s="35" t="n">
        <v>1300.38</v>
      </c>
      <c r="E74" s="35" t="n">
        <v>1200.22</v>
      </c>
      <c r="F74" s="35"/>
      <c r="G74" s="35" t="n">
        <v>433.4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84.64</v>
      </c>
      <c r="E75" s="35" t="n">
        <v>2384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5.35</v>
      </c>
      <c r="E76" s="35" t="n">
        <v>1885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81.63</v>
      </c>
      <c r="E77" s="35" t="n">
        <v>1881.63</v>
      </c>
      <c r="F77" s="35"/>
      <c r="G77" s="35" t="n">
        <v>0</v>
      </c>
      <c r="H77" s="35"/>
      <c r="I77" s="35" t="n">
        <v>345.38</v>
      </c>
    </row>
    <row r="78" customFormat="false" ht="12.75" hidden="false" customHeight="false" outlineLevel="0" collapsed="false">
      <c r="A78" s="24" t="n">
        <v>72</v>
      </c>
      <c r="B78" s="35" t="n">
        <v>336.16</v>
      </c>
      <c r="C78" s="35"/>
      <c r="D78" s="35" t="n">
        <v>1311.54</v>
      </c>
      <c r="E78" s="35" t="n">
        <v>1210.52</v>
      </c>
      <c r="F78" s="35"/>
      <c r="G78" s="35" t="n">
        <v>437.18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93665.35</v>
      </c>
      <c r="C79" s="37" t="n">
        <v>0</v>
      </c>
      <c r="D79" s="37" t="n">
        <v>130521.81</v>
      </c>
      <c r="E79" s="37" t="n">
        <v>115891.49</v>
      </c>
      <c r="F79" s="37"/>
      <c r="G79" s="37" t="n">
        <v>108295.67</v>
      </c>
      <c r="H79" s="37" t="n">
        <v>0</v>
      </c>
      <c r="I79" s="37" t="n">
        <v>8514.1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9Z</dcterms:modified>
  <cp:revision>0</cp:revision>
  <dc:subject/>
  <dc:title/>
</cp:coreProperties>
</file>