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Есенина, д.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6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9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6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9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34.31</v>
      </c>
      <c r="E6" s="35" t="n">
        <v>2234.3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80.3</v>
      </c>
      <c r="E7" s="35" t="n">
        <v>720.2</v>
      </c>
      <c r="F7" s="35"/>
      <c r="G7" s="35" t="n">
        <v>360.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25.08</v>
      </c>
      <c r="E8" s="35" t="n">
        <v>1216.72</v>
      </c>
      <c r="F8" s="35"/>
      <c r="G8" s="35" t="n">
        <v>608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38</v>
      </c>
      <c r="E9" s="35" t="n">
        <v>1492</v>
      </c>
      <c r="F9" s="35"/>
      <c r="G9" s="35" t="n">
        <v>7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69.23</v>
      </c>
      <c r="E10" s="35" t="n">
        <v>712.82</v>
      </c>
      <c r="F10" s="35"/>
      <c r="G10" s="35" t="n">
        <v>356.4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36.12</v>
      </c>
      <c r="E11" s="35" t="n">
        <v>1224.08</v>
      </c>
      <c r="F11" s="35"/>
      <c r="G11" s="35" t="n">
        <v>612.0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38</v>
      </c>
      <c r="E12" s="35" t="n">
        <v>1492</v>
      </c>
      <c r="F12" s="35"/>
      <c r="G12" s="35" t="n">
        <v>74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69.23</v>
      </c>
      <c r="E13" s="35" t="n">
        <v>1069.23</v>
      </c>
      <c r="F13" s="35"/>
      <c r="G13" s="35" t="n">
        <v>0</v>
      </c>
      <c r="H13" s="35"/>
      <c r="I13" s="35" t="n">
        <v>2.3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36.12</v>
      </c>
      <c r="E14" s="35" t="n">
        <v>1836.1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38</v>
      </c>
      <c r="E15" s="35" t="n">
        <v>2238</v>
      </c>
      <c r="F15" s="35"/>
      <c r="G15" s="35" t="n">
        <v>0</v>
      </c>
      <c r="H15" s="35"/>
      <c r="I15" s="35" t="n">
        <v>0.12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69.23</v>
      </c>
      <c r="E16" s="35" t="n">
        <v>712.82</v>
      </c>
      <c r="F16" s="35"/>
      <c r="G16" s="35" t="n">
        <v>356.41</v>
      </c>
      <c r="H16" s="35"/>
      <c r="I16" s="35" t="n">
        <v>10.57</v>
      </c>
    </row>
    <row r="17" customFormat="false" ht="12.75" hidden="false" customHeight="false" outlineLevel="0" collapsed="false">
      <c r="A17" s="24" t="n">
        <v>12</v>
      </c>
      <c r="B17" s="35" t="n">
        <v>470.61</v>
      </c>
      <c r="C17" s="35"/>
      <c r="D17" s="35" t="n">
        <v>1836.12</v>
      </c>
      <c r="E17" s="35" t="n">
        <v>2306.7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719.54</v>
      </c>
      <c r="C18" s="35"/>
      <c r="D18" s="35" t="n">
        <v>2241.69</v>
      </c>
      <c r="E18" s="35" t="n">
        <v>0</v>
      </c>
      <c r="F18" s="35"/>
      <c r="G18" s="35" t="n">
        <v>7961.2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69.23</v>
      </c>
      <c r="E19" s="35" t="n">
        <v>1069.23</v>
      </c>
      <c r="F19" s="35"/>
      <c r="G19" s="35" t="n">
        <v>0</v>
      </c>
      <c r="H19" s="35"/>
      <c r="I19" s="35" t="n">
        <v>111.73</v>
      </c>
    </row>
    <row r="20" customFormat="false" ht="12.75" hidden="false" customHeight="false" outlineLevel="0" collapsed="false">
      <c r="A20" s="24" t="n">
        <v>15</v>
      </c>
      <c r="B20" s="35" t="n">
        <v>538.84</v>
      </c>
      <c r="C20" s="35"/>
      <c r="D20" s="35" t="n">
        <v>1051.17</v>
      </c>
      <c r="E20" s="35" t="n">
        <v>1590.01</v>
      </c>
      <c r="F20" s="35"/>
      <c r="G20" s="35" t="n">
        <v>0</v>
      </c>
      <c r="H20" s="35"/>
      <c r="I20" s="35" t="n">
        <v>4.79</v>
      </c>
    </row>
    <row r="21" customFormat="false" ht="12.75" hidden="false" customHeight="false" outlineLevel="0" collapsed="false">
      <c r="A21" s="24" t="n">
        <v>15</v>
      </c>
      <c r="B21" s="35" t="n">
        <v>409.94</v>
      </c>
      <c r="C21" s="35"/>
      <c r="D21" s="35" t="n">
        <v>799.71</v>
      </c>
      <c r="E21" s="35" t="n">
        <v>1209.65</v>
      </c>
      <c r="F21" s="35"/>
      <c r="G21" s="35" t="n">
        <v>0</v>
      </c>
      <c r="H21" s="35"/>
      <c r="I21" s="35" t="n">
        <v>1.08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843.5</v>
      </c>
      <c r="E22" s="35" t="n">
        <v>1229</v>
      </c>
      <c r="F22" s="35"/>
      <c r="G22" s="35" t="n">
        <v>614.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47.19</v>
      </c>
      <c r="E24" s="35" t="n">
        <v>1847.1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50.81</v>
      </c>
      <c r="E25" s="35" t="n">
        <v>1050.8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38</v>
      </c>
      <c r="E26" s="35" t="n">
        <v>223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73.45</v>
      </c>
      <c r="C27" s="35"/>
      <c r="D27" s="35" t="n">
        <v>1847.19</v>
      </c>
      <c r="E27" s="35" t="n">
        <v>1704.91</v>
      </c>
      <c r="F27" s="35"/>
      <c r="G27" s="35" t="n">
        <v>615.73</v>
      </c>
      <c r="H27" s="35"/>
      <c r="I27" s="35" t="n">
        <v>1111.43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50.81</v>
      </c>
      <c r="E28" s="35" t="n">
        <v>1050.8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38</v>
      </c>
      <c r="E29" s="35" t="n">
        <v>223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47.19</v>
      </c>
      <c r="E30" s="35" t="n">
        <v>1231.46</v>
      </c>
      <c r="F30" s="35"/>
      <c r="G30" s="35" t="n">
        <v>615.7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80.3</v>
      </c>
      <c r="E31" s="35" t="n">
        <v>1080.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245.38</v>
      </c>
      <c r="E32" s="35" t="n">
        <v>2245.3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47.19</v>
      </c>
      <c r="E33" s="35" t="n">
        <v>1847.1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050.81</v>
      </c>
      <c r="E34" s="35" t="n">
        <v>700.54</v>
      </c>
      <c r="F34" s="35"/>
      <c r="G34" s="35" t="n">
        <v>350.2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38</v>
      </c>
      <c r="E35" s="35" t="n">
        <v>223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278.56</v>
      </c>
      <c r="E36" s="35" t="n">
        <v>2278.5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72.92</v>
      </c>
      <c r="E37" s="35" t="n">
        <v>715.28</v>
      </c>
      <c r="F37" s="35"/>
      <c r="G37" s="35" t="n">
        <v>357.6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640.7</v>
      </c>
      <c r="C38" s="35"/>
      <c r="D38" s="35" t="n">
        <v>1847.19</v>
      </c>
      <c r="E38" s="35" t="n">
        <v>300</v>
      </c>
      <c r="F38" s="35"/>
      <c r="G38" s="35" t="n">
        <v>3187.8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249.07</v>
      </c>
      <c r="E39" s="35" t="n">
        <v>1499.38</v>
      </c>
      <c r="F39" s="35"/>
      <c r="G39" s="35" t="n">
        <v>749.6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109.79</v>
      </c>
      <c r="E40" s="35" t="n">
        <v>739.86</v>
      </c>
      <c r="F40" s="35"/>
      <c r="G40" s="35" t="n">
        <v>369.9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9108.58</v>
      </c>
      <c r="C41" s="35"/>
      <c r="D41" s="35" t="n">
        <v>1828.74</v>
      </c>
      <c r="E41" s="35" t="n">
        <v>5000</v>
      </c>
      <c r="F41" s="35"/>
      <c r="G41" s="35" t="n">
        <v>5937.3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252.76</v>
      </c>
      <c r="E42" s="35" t="n">
        <v>2252.7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076.61</v>
      </c>
      <c r="E43" s="35" t="n">
        <v>1076.61</v>
      </c>
      <c r="F43" s="35"/>
      <c r="G43" s="35" t="n">
        <v>0</v>
      </c>
      <c r="H43" s="35"/>
      <c r="I43" s="35" t="n">
        <v>2.53</v>
      </c>
    </row>
    <row r="44" customFormat="false" ht="12.75" hidden="false" customHeight="false" outlineLevel="0" collapsed="false">
      <c r="A44" s="24" t="n">
        <v>39</v>
      </c>
      <c r="B44" s="35" t="n">
        <v>5985.79</v>
      </c>
      <c r="C44" s="35"/>
      <c r="D44" s="35" t="n">
        <v>1832.43</v>
      </c>
      <c r="E44" s="35" t="n">
        <v>738.59</v>
      </c>
      <c r="F44" s="35"/>
      <c r="G44" s="35" t="n">
        <v>7079.6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249.07</v>
      </c>
      <c r="E45" s="35" t="n">
        <v>2249.0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076.61</v>
      </c>
      <c r="E46" s="35" t="n">
        <v>717.74</v>
      </c>
      <c r="F46" s="35"/>
      <c r="G46" s="35" t="n">
        <v>358.8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69.67</v>
      </c>
      <c r="C47" s="35"/>
      <c r="D47" s="35" t="n">
        <v>1832.43</v>
      </c>
      <c r="E47" s="35" t="n">
        <v>1691.29</v>
      </c>
      <c r="F47" s="35"/>
      <c r="G47" s="35" t="n">
        <v>610.8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52.76</v>
      </c>
      <c r="E48" s="35" t="n">
        <v>2252.7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75.94</v>
      </c>
      <c r="C49" s="35"/>
      <c r="D49" s="35" t="n">
        <v>1076.61</v>
      </c>
      <c r="E49" s="35" t="n">
        <v>993.68</v>
      </c>
      <c r="F49" s="35"/>
      <c r="G49" s="35" t="n">
        <v>358.8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35033.34</v>
      </c>
      <c r="C50" s="35"/>
      <c r="D50" s="35" t="n">
        <v>1832.43</v>
      </c>
      <c r="E50" s="35" t="n">
        <v>0</v>
      </c>
      <c r="F50" s="35"/>
      <c r="G50" s="35" t="n">
        <v>36865.7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39.81</v>
      </c>
      <c r="E51" s="35" t="n">
        <v>1839.81</v>
      </c>
      <c r="F51" s="35"/>
      <c r="G51" s="35" t="n">
        <v>0</v>
      </c>
      <c r="H51" s="35"/>
      <c r="I51" s="35" t="n">
        <v>1.82</v>
      </c>
    </row>
    <row r="52" customFormat="false" ht="12.75" hidden="false" customHeight="false" outlineLevel="0" collapsed="false">
      <c r="A52" s="24" t="n">
        <v>47</v>
      </c>
      <c r="B52" s="35" t="n">
        <v>277.83</v>
      </c>
      <c r="C52" s="35"/>
      <c r="D52" s="35" t="n">
        <v>1083.99</v>
      </c>
      <c r="E52" s="35" t="n">
        <v>1000.49</v>
      </c>
      <c r="F52" s="35"/>
      <c r="G52" s="35" t="n">
        <v>361.3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7444.05</v>
      </c>
      <c r="C53" s="35"/>
      <c r="D53" s="35" t="n">
        <v>2234.31</v>
      </c>
      <c r="E53" s="35" t="n">
        <v>0</v>
      </c>
      <c r="F53" s="35"/>
      <c r="G53" s="35" t="n">
        <v>9678.36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080.3</v>
      </c>
      <c r="E54" s="35" t="n">
        <v>1080.3</v>
      </c>
      <c r="F54" s="35"/>
      <c r="G54" s="35" t="n">
        <v>0</v>
      </c>
      <c r="H54" s="35"/>
      <c r="I54" s="35" t="n">
        <v>14.76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278.56</v>
      </c>
      <c r="E55" s="35" t="n">
        <v>1519.04</v>
      </c>
      <c r="F55" s="35"/>
      <c r="G55" s="35" t="n">
        <v>759.52</v>
      </c>
      <c r="H55" s="35"/>
      <c r="I55" s="35" t="n">
        <v>1.36</v>
      </c>
    </row>
    <row r="56" customFormat="false" ht="12.75" hidden="false" customHeight="false" outlineLevel="0" collapsed="false">
      <c r="A56" s="24" t="n">
        <v>52</v>
      </c>
      <c r="B56" s="35" t="n">
        <v>481.95</v>
      </c>
      <c r="C56" s="35"/>
      <c r="D56" s="35" t="n">
        <v>1880.37</v>
      </c>
      <c r="E56" s="35" t="n">
        <v>1735.53</v>
      </c>
      <c r="F56" s="35"/>
      <c r="G56" s="35" t="n">
        <v>626.79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080.3</v>
      </c>
      <c r="E57" s="35" t="n">
        <v>720.2</v>
      </c>
      <c r="F57" s="35"/>
      <c r="G57" s="35" t="n">
        <v>360.1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278.56</v>
      </c>
      <c r="E58" s="35" t="n">
        <v>1519.04</v>
      </c>
      <c r="F58" s="35"/>
      <c r="G58" s="35" t="n">
        <v>759.52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854.57</v>
      </c>
      <c r="E59" s="35" t="n">
        <v>1236.38</v>
      </c>
      <c r="F59" s="35"/>
      <c r="G59" s="35" t="n">
        <v>618.19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76.89</v>
      </c>
      <c r="C60" s="35"/>
      <c r="D60" s="35" t="n">
        <v>1080.3</v>
      </c>
      <c r="E60" s="35" t="n">
        <v>997.09</v>
      </c>
      <c r="F60" s="35"/>
      <c r="G60" s="35" t="n">
        <v>360.1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278.56</v>
      </c>
      <c r="E61" s="35" t="n">
        <v>2278.5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854.57</v>
      </c>
      <c r="E62" s="35" t="n">
        <v>1854.5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080.3</v>
      </c>
      <c r="E63" s="35" t="n">
        <v>720.2</v>
      </c>
      <c r="F63" s="35"/>
      <c r="G63" s="35" t="n">
        <v>360.1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278.56</v>
      </c>
      <c r="E64" s="35" t="n">
        <v>2278.5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238</v>
      </c>
      <c r="E65" s="35" t="n">
        <v>2238</v>
      </c>
      <c r="F65" s="35"/>
      <c r="G65" s="35" t="n">
        <v>0</v>
      </c>
      <c r="H65" s="35"/>
      <c r="I65" s="35" t="n">
        <v>2.93</v>
      </c>
    </row>
    <row r="66" customFormat="false" ht="12.75" hidden="false" customHeight="false" outlineLevel="0" collapsed="false">
      <c r="A66" s="24" t="n">
        <v>62</v>
      </c>
      <c r="B66" s="35" t="n">
        <v>274.05</v>
      </c>
      <c r="C66" s="35"/>
      <c r="D66" s="35" t="n">
        <v>1069.23</v>
      </c>
      <c r="E66" s="35" t="n">
        <v>986.87</v>
      </c>
      <c r="F66" s="35"/>
      <c r="G66" s="35" t="n">
        <v>356.41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72.5</v>
      </c>
      <c r="C67" s="35"/>
      <c r="D67" s="35" t="n">
        <v>1843.5</v>
      </c>
      <c r="E67" s="35" t="n">
        <v>1701.5</v>
      </c>
      <c r="F67" s="35"/>
      <c r="G67" s="35" t="n">
        <v>614.5</v>
      </c>
      <c r="H67" s="35"/>
      <c r="I67" s="35" t="n">
        <v>59.04</v>
      </c>
    </row>
    <row r="68" customFormat="false" ht="12.75" hidden="false" customHeight="false" outlineLevel="0" collapsed="false">
      <c r="A68" s="24" t="n">
        <v>64</v>
      </c>
      <c r="B68" s="35" t="n">
        <v>572.67</v>
      </c>
      <c r="C68" s="35"/>
      <c r="D68" s="35" t="n">
        <v>2234.31</v>
      </c>
      <c r="E68" s="35" t="n">
        <v>2062.21</v>
      </c>
      <c r="F68" s="35"/>
      <c r="G68" s="35" t="n">
        <v>744.77</v>
      </c>
      <c r="H68" s="35"/>
      <c r="I68" s="35" t="n">
        <v>1.91</v>
      </c>
    </row>
    <row r="69" customFormat="false" ht="12.75" hidden="false" customHeight="false" outlineLevel="0" collapsed="false">
      <c r="A69" s="24" t="n">
        <v>65</v>
      </c>
      <c r="B69" s="35" t="n">
        <v>275</v>
      </c>
      <c r="C69" s="35"/>
      <c r="D69" s="35" t="n">
        <v>1072.92</v>
      </c>
      <c r="E69" s="35" t="n">
        <v>990.28</v>
      </c>
      <c r="F69" s="35"/>
      <c r="G69" s="35" t="n">
        <v>357.64</v>
      </c>
      <c r="H69" s="35"/>
      <c r="I69" s="35" t="n">
        <v>12.31</v>
      </c>
    </row>
    <row r="70" customFormat="false" ht="12.75" hidden="false" customHeight="false" outlineLevel="0" collapsed="false">
      <c r="A70" s="24" t="n">
        <v>66</v>
      </c>
      <c r="B70" s="35" t="n">
        <v>19824.08</v>
      </c>
      <c r="C70" s="35"/>
      <c r="D70" s="35" t="n">
        <v>1040.46</v>
      </c>
      <c r="E70" s="35" t="n">
        <v>0</v>
      </c>
      <c r="F70" s="35"/>
      <c r="G70" s="35" t="n">
        <v>20864.54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6618.52</v>
      </c>
      <c r="C71" s="35"/>
      <c r="D71" s="35" t="n">
        <v>795.66</v>
      </c>
      <c r="E71" s="35" t="n">
        <v>0</v>
      </c>
      <c r="F71" s="35"/>
      <c r="G71" s="35" t="n">
        <v>7414.18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230.65</v>
      </c>
      <c r="E72" s="35" t="n">
        <v>2230.65</v>
      </c>
      <c r="F72" s="35"/>
      <c r="G72" s="35" t="n">
        <v>0</v>
      </c>
      <c r="H72" s="35"/>
      <c r="I72" s="35" t="n">
        <v>1651.88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072.92</v>
      </c>
      <c r="E73" s="35" t="n">
        <v>1072.9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836.12</v>
      </c>
      <c r="E74" s="35" t="n">
        <v>1224.08</v>
      </c>
      <c r="F74" s="35"/>
      <c r="G74" s="35" t="n">
        <v>612.04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072.92</v>
      </c>
      <c r="E75" s="35" t="n">
        <v>1072.9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836.12</v>
      </c>
      <c r="E76" s="35" t="n">
        <v>1836.1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230.65</v>
      </c>
      <c r="E77" s="35" t="n">
        <v>2230.6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275</v>
      </c>
      <c r="C78" s="35"/>
      <c r="D78" s="35" t="n">
        <v>1072.92</v>
      </c>
      <c r="E78" s="35" t="n">
        <v>990.28</v>
      </c>
      <c r="F78" s="35"/>
      <c r="G78" s="35" t="n">
        <v>357.64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13405.74</v>
      </c>
      <c r="C79" s="35"/>
      <c r="D79" s="35" t="n">
        <v>1839.81</v>
      </c>
      <c r="E79" s="35" t="n">
        <v>5000</v>
      </c>
      <c r="F79" s="35"/>
      <c r="G79" s="35" t="n">
        <v>10245.55</v>
      </c>
      <c r="H79" s="35"/>
      <c r="I79" s="35" t="n">
        <v>14.76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065.54</v>
      </c>
      <c r="E80" s="35" t="n">
        <v>1065.5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2241.69</v>
      </c>
      <c r="E81" s="35" t="n">
        <v>2241.6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1727.1</v>
      </c>
      <c r="C82" s="35"/>
      <c r="D82" s="35" t="n">
        <v>1061.85</v>
      </c>
      <c r="E82" s="35" t="n">
        <v>631.24</v>
      </c>
      <c r="F82" s="35"/>
      <c r="G82" s="35" t="n">
        <v>2157.71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2245.38</v>
      </c>
      <c r="E83" s="35" t="n">
        <v>2245.3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843.5</v>
      </c>
      <c r="E84" s="35" t="n">
        <v>1843.5</v>
      </c>
      <c r="F84" s="35"/>
      <c r="G84" s="35" t="n">
        <v>0</v>
      </c>
      <c r="H84" s="35"/>
      <c r="I84" s="35" t="n">
        <v>6.68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061.85</v>
      </c>
      <c r="E85" s="35" t="n">
        <v>707.9</v>
      </c>
      <c r="F85" s="35"/>
      <c r="G85" s="35" t="n">
        <v>353.95</v>
      </c>
      <c r="H85" s="35"/>
      <c r="I85" s="35" t="n">
        <v>4.38</v>
      </c>
    </row>
    <row r="86" customFormat="false" ht="12.75" hidden="false" customHeight="false" outlineLevel="0" collapsed="false">
      <c r="A86" s="24" t="n">
        <v>84</v>
      </c>
      <c r="B86" s="35" t="n">
        <v>583.07</v>
      </c>
      <c r="C86" s="35"/>
      <c r="D86" s="35" t="n">
        <v>2274.87</v>
      </c>
      <c r="E86" s="35" t="n">
        <v>2099.65</v>
      </c>
      <c r="F86" s="35"/>
      <c r="G86" s="35" t="n">
        <v>758.29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843.5</v>
      </c>
      <c r="E87" s="35" t="n">
        <v>1843.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11026.05</v>
      </c>
      <c r="C88" s="35"/>
      <c r="D88" s="35" t="n">
        <v>1061.85</v>
      </c>
      <c r="E88" s="35" t="n">
        <v>707.79</v>
      </c>
      <c r="F88" s="35"/>
      <c r="G88" s="35" t="n">
        <v>11380.11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2274.87</v>
      </c>
      <c r="E89" s="35" t="n">
        <v>2274.8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472.5</v>
      </c>
      <c r="C90" s="35"/>
      <c r="D90" s="35" t="n">
        <v>1843.5</v>
      </c>
      <c r="E90" s="35" t="n">
        <v>1701.5</v>
      </c>
      <c r="F90" s="35"/>
      <c r="G90" s="35" t="n">
        <v>614.5</v>
      </c>
      <c r="H90" s="35"/>
      <c r="I90" s="35" t="n">
        <v>4.64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1061.85</v>
      </c>
      <c r="E91" s="35" t="n">
        <v>707.9</v>
      </c>
      <c r="F91" s="35"/>
      <c r="G91" s="35" t="n">
        <v>353.95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2271.18</v>
      </c>
      <c r="E92" s="35" t="n">
        <v>2271.1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36" t="s">
        <v>41</v>
      </c>
      <c r="B93" s="37" t="n">
        <v>124133.4</v>
      </c>
      <c r="C93" s="37" t="n">
        <v>0</v>
      </c>
      <c r="D93" s="37" t="n">
        <v>143844.57</v>
      </c>
      <c r="E93" s="37" t="n">
        <v>127088.98</v>
      </c>
      <c r="F93" s="37"/>
      <c r="G93" s="37" t="n">
        <v>140888.99</v>
      </c>
      <c r="H93" s="37" t="n">
        <v>0</v>
      </c>
      <c r="I93" s="37" t="n">
        <v>3021.07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55Z</dcterms:modified>
  <cp:revision>0</cp:revision>
  <dc:subject/>
  <dc:title/>
</cp:coreProperties>
</file>