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офсоюзн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735.92</v>
      </c>
      <c r="C6" s="35"/>
      <c r="D6" s="35" t="n">
        <v>1117.17</v>
      </c>
      <c r="E6" s="35" t="n">
        <v>0</v>
      </c>
      <c r="F6" s="35"/>
      <c r="G6" s="35" t="n">
        <v>19853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78.03</v>
      </c>
      <c r="E8" s="35" t="n">
        <v>1052.02</v>
      </c>
      <c r="F8" s="35"/>
      <c r="G8" s="35" t="n">
        <v>526.0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09.79</v>
      </c>
      <c r="E9" s="35" t="n">
        <v>739.86</v>
      </c>
      <c r="F9" s="35"/>
      <c r="G9" s="35" t="n">
        <v>369.9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15.36</v>
      </c>
      <c r="E10" s="35" t="n">
        <v>1515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7.6</v>
      </c>
      <c r="E11" s="35" t="n">
        <v>2796</v>
      </c>
      <c r="F11" s="35"/>
      <c r="G11" s="35"/>
      <c r="H11" s="35" t="n">
        <v>1118.4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59.61</v>
      </c>
      <c r="E12" s="35" t="n">
        <v>1559.61</v>
      </c>
      <c r="F12" s="35"/>
      <c r="G12" s="35" t="n">
        <v>0</v>
      </c>
      <c r="H12" s="35"/>
      <c r="I12" s="35" t="n">
        <v>14.05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09.79</v>
      </c>
      <c r="E13" s="35" t="n">
        <v>369.93</v>
      </c>
      <c r="F13" s="35"/>
      <c r="G13" s="35" t="n">
        <v>739.86</v>
      </c>
      <c r="H13" s="35"/>
      <c r="I13" s="35" t="n">
        <v>1.4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26.43</v>
      </c>
      <c r="E14" s="35" t="n">
        <v>1526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7.6</v>
      </c>
      <c r="E15" s="35" t="n">
        <v>1677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70.65</v>
      </c>
      <c r="E16" s="35" t="n">
        <v>1570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263.36</v>
      </c>
      <c r="C17" s="35"/>
      <c r="D17" s="35" t="n">
        <v>1098.72</v>
      </c>
      <c r="E17" s="35" t="n">
        <v>2995.84</v>
      </c>
      <c r="F17" s="35"/>
      <c r="G17" s="35" t="n">
        <v>366.24</v>
      </c>
      <c r="H17" s="35"/>
      <c r="I17" s="35" t="n">
        <v>2144.62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22.74</v>
      </c>
      <c r="E18" s="35" t="n">
        <v>152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62.84</v>
      </c>
      <c r="E19" s="35" t="n">
        <v>1662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1.72</v>
      </c>
      <c r="E20" s="35" t="n">
        <v>1581.72</v>
      </c>
      <c r="F20" s="35"/>
      <c r="G20" s="35" t="n">
        <v>0</v>
      </c>
      <c r="H20" s="35"/>
      <c r="I20" s="35" t="n">
        <v>0.43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5.59</v>
      </c>
      <c r="E21" s="35" t="n">
        <v>1135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04.29</v>
      </c>
      <c r="E22" s="35" t="n">
        <v>1504.29</v>
      </c>
      <c r="F22" s="35"/>
      <c r="G22" s="35" t="n">
        <v>0</v>
      </c>
      <c r="H22" s="35"/>
      <c r="I22" s="35" t="n">
        <v>4.67</v>
      </c>
    </row>
    <row r="23" customFormat="false" ht="12.75" hidden="false" customHeight="false" outlineLevel="0" collapsed="false">
      <c r="A23" s="24" t="n">
        <v>19</v>
      </c>
      <c r="B23" s="35" t="n">
        <v>423.36</v>
      </c>
      <c r="C23" s="35"/>
      <c r="D23" s="35" t="n">
        <v>1651.77</v>
      </c>
      <c r="E23" s="35" t="n">
        <v>1305.95</v>
      </c>
      <c r="F23" s="35"/>
      <c r="G23" s="35" t="n">
        <v>769.1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5570.48</v>
      </c>
      <c r="C24" s="35"/>
      <c r="D24" s="35" t="n">
        <v>1589.1</v>
      </c>
      <c r="E24" s="35" t="n">
        <v>0</v>
      </c>
      <c r="F24" s="35"/>
      <c r="G24" s="35" t="n">
        <v>27159.5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4.34</v>
      </c>
      <c r="E25" s="35" t="n">
        <v>1049.56</v>
      </c>
      <c r="F25" s="35"/>
      <c r="G25" s="35" t="n">
        <v>524.7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5.46</v>
      </c>
      <c r="E26" s="35" t="n">
        <v>1103.64</v>
      </c>
      <c r="F26" s="35"/>
      <c r="G26" s="35" t="n">
        <v>551.8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820.56</v>
      </c>
      <c r="C27" s="35"/>
      <c r="D27" s="35" t="n">
        <v>1541.16</v>
      </c>
      <c r="E27" s="35" t="n">
        <v>1848</v>
      </c>
      <c r="F27" s="35"/>
      <c r="G27" s="35" t="n">
        <v>513.72</v>
      </c>
      <c r="H27" s="35"/>
      <c r="I27" s="35" t="n">
        <v>22.36</v>
      </c>
    </row>
    <row r="28" customFormat="false" ht="12.75" hidden="false" customHeight="false" outlineLevel="0" collapsed="false">
      <c r="A28" s="24" t="n">
        <v>24</v>
      </c>
      <c r="B28" s="35" t="n">
        <v>289.17</v>
      </c>
      <c r="C28" s="35"/>
      <c r="D28" s="35" t="n">
        <v>1128.21</v>
      </c>
      <c r="E28" s="35" t="n">
        <v>1417.3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63.3</v>
      </c>
      <c r="E29" s="35" t="n">
        <v>1563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403.76</v>
      </c>
      <c r="D31" s="35" t="n">
        <v>1563.3</v>
      </c>
      <c r="E31" s="35" t="n">
        <v>1159.5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31.9</v>
      </c>
      <c r="E32" s="35" t="n">
        <v>1131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66.99</v>
      </c>
      <c r="E33" s="35" t="n">
        <v>1566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785.48</v>
      </c>
      <c r="C35" s="35"/>
      <c r="D35" s="35" t="n">
        <v>1555.92</v>
      </c>
      <c r="E35" s="35" t="n">
        <v>0</v>
      </c>
      <c r="F35" s="35"/>
      <c r="G35" s="35" t="n">
        <v>6341.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5.59</v>
      </c>
      <c r="E36" s="35" t="n">
        <v>1135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59.61</v>
      </c>
      <c r="E37" s="35" t="n">
        <v>1559.61</v>
      </c>
      <c r="F37" s="35"/>
      <c r="G37" s="35" t="n">
        <v>0</v>
      </c>
      <c r="H37" s="35"/>
      <c r="I37" s="35" t="n">
        <v>0.84</v>
      </c>
    </row>
    <row r="38" customFormat="false" ht="12.75" hidden="false" customHeight="false" outlineLevel="0" collapsed="false">
      <c r="A38" s="24" t="n">
        <v>34</v>
      </c>
      <c r="B38" s="35" t="n">
        <v>429.03</v>
      </c>
      <c r="C38" s="35"/>
      <c r="D38" s="35" t="n">
        <v>1673.91</v>
      </c>
      <c r="E38" s="35" t="n">
        <v>1544.97</v>
      </c>
      <c r="F38" s="35"/>
      <c r="G38" s="35" t="n">
        <v>557.9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937.86</v>
      </c>
      <c r="C39" s="35"/>
      <c r="D39" s="35" t="n">
        <v>1555.92</v>
      </c>
      <c r="E39" s="35" t="n">
        <v>0</v>
      </c>
      <c r="F39" s="35"/>
      <c r="G39" s="35" t="n">
        <v>7493.7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6.34</v>
      </c>
      <c r="C40" s="35"/>
      <c r="D40" s="35" t="n">
        <v>1117.17</v>
      </c>
      <c r="E40" s="35" t="n">
        <v>1031.12</v>
      </c>
      <c r="F40" s="35"/>
      <c r="G40" s="35" t="n">
        <v>372.39</v>
      </c>
      <c r="H40" s="35"/>
      <c r="I40" s="35" t="n">
        <v>11.08</v>
      </c>
    </row>
    <row r="41" customFormat="false" ht="12.75" hidden="false" customHeight="false" outlineLevel="0" collapsed="false">
      <c r="A41" s="24" t="n">
        <v>37</v>
      </c>
      <c r="B41" s="35" t="n">
        <v>2764.06</v>
      </c>
      <c r="C41" s="35"/>
      <c r="D41" s="35" t="n">
        <v>1578.03</v>
      </c>
      <c r="E41" s="35" t="n">
        <v>1741.01</v>
      </c>
      <c r="F41" s="35"/>
      <c r="G41" s="35" t="n">
        <v>2601.0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1.77</v>
      </c>
      <c r="E42" s="35" t="n">
        <v>1101.18</v>
      </c>
      <c r="F42" s="35"/>
      <c r="G42" s="35" t="n">
        <v>550.5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26.43</v>
      </c>
      <c r="E43" s="35" t="n">
        <v>1526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84.02</v>
      </c>
      <c r="C44" s="35"/>
      <c r="D44" s="35" t="n">
        <v>1139.28</v>
      </c>
      <c r="E44" s="35" t="n">
        <v>0</v>
      </c>
      <c r="F44" s="35"/>
      <c r="G44" s="35" t="n">
        <v>1723.3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62889.64</v>
      </c>
      <c r="C45" s="37" t="n">
        <v>403.76</v>
      </c>
      <c r="D45" s="37" t="n">
        <v>57262.89</v>
      </c>
      <c r="E45" s="37" t="n">
        <v>49852.45</v>
      </c>
      <c r="F45" s="37"/>
      <c r="G45" s="37" t="n">
        <v>71014.72</v>
      </c>
      <c r="H45" s="37" t="n">
        <v>1118.4</v>
      </c>
      <c r="I45" s="37" t="n">
        <v>2199.47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56Z</dcterms:modified>
  <cp:revision>0</cp:revision>
  <dc:subject/>
  <dc:title/>
</cp:coreProperties>
</file>