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0</v>
      </c>
      <c r="F6" s="35"/>
      <c r="G6" s="35" t="n">
        <v>1128.21</v>
      </c>
      <c r="H6" s="35"/>
      <c r="I6" s="35" t="n">
        <v>4.45</v>
      </c>
    </row>
    <row r="7" customFormat="false" ht="12.75" hidden="false" customHeight="false" outlineLevel="0" collapsed="false">
      <c r="A7" s="24" t="n">
        <v>2</v>
      </c>
      <c r="B7" s="35" t="n">
        <v>408.24</v>
      </c>
      <c r="C7" s="35"/>
      <c r="D7" s="35" t="n">
        <v>796.38</v>
      </c>
      <c r="E7" s="35" t="n">
        <v>939.16</v>
      </c>
      <c r="F7" s="35"/>
      <c r="G7" s="35" t="n">
        <v>265.46</v>
      </c>
      <c r="H7" s="35"/>
      <c r="I7" s="35" t="n">
        <v>1.73</v>
      </c>
    </row>
    <row r="8" customFormat="false" ht="12.75" hidden="false" customHeight="false" outlineLevel="0" collapsed="false">
      <c r="A8" s="24" t="n">
        <v>3</v>
      </c>
      <c r="B8" s="35" t="n">
        <v>223.02</v>
      </c>
      <c r="C8" s="35"/>
      <c r="D8" s="35" t="n">
        <v>870.12</v>
      </c>
      <c r="E8" s="35" t="n">
        <v>803.1</v>
      </c>
      <c r="F8" s="35"/>
      <c r="G8" s="35" t="n">
        <v>290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667.35</v>
      </c>
      <c r="E9" s="35" t="n">
        <v>667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870.12</v>
      </c>
      <c r="E10" s="35" t="n">
        <v>870.12</v>
      </c>
      <c r="F10" s="35"/>
      <c r="G10" s="35" t="n">
        <v>0</v>
      </c>
      <c r="H10" s="35"/>
      <c r="I10" s="35" t="n">
        <v>2.6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9</v>
      </c>
      <c r="B12" s="35" t="n">
        <v>3495.16</v>
      </c>
      <c r="C12" s="35"/>
      <c r="D12" s="35" t="n">
        <v>1128.21</v>
      </c>
      <c r="E12" s="35" t="n">
        <v>876.07</v>
      </c>
      <c r="F12" s="35"/>
      <c r="G12" s="35" t="n">
        <v>3747.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796.38</v>
      </c>
      <c r="E13" s="35" t="n">
        <v>79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9540.96</v>
      </c>
      <c r="C14" s="35"/>
      <c r="D14" s="35" t="n">
        <v>870.12</v>
      </c>
      <c r="E14" s="35" t="n">
        <v>0</v>
      </c>
      <c r="F14" s="35"/>
      <c r="G14" s="35" t="n">
        <v>10411.0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84.2</v>
      </c>
      <c r="C15" s="35"/>
      <c r="D15" s="35" t="n">
        <v>667.35</v>
      </c>
      <c r="E15" s="35" t="n">
        <v>0</v>
      </c>
      <c r="F15" s="35"/>
      <c r="G15" s="35" t="n">
        <v>1351.5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667.35</v>
      </c>
      <c r="E16" s="35" t="n">
        <v>444.9</v>
      </c>
      <c r="F16" s="35"/>
      <c r="G16" s="35" t="n">
        <v>222.45</v>
      </c>
      <c r="H16" s="35"/>
      <c r="I16" s="35" t="n">
        <v>0.46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796.38</v>
      </c>
      <c r="E17" s="35" t="n">
        <v>796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4.42</v>
      </c>
    </row>
    <row r="19" customFormat="false" ht="12.75" hidden="false" customHeight="false" outlineLevel="0" collapsed="false">
      <c r="A19" s="24" t="n">
        <v>17</v>
      </c>
      <c r="B19" s="35" t="n">
        <v>289.17</v>
      </c>
      <c r="C19" s="35"/>
      <c r="D19" s="35" t="n">
        <v>1128.21</v>
      </c>
      <c r="E19" s="35" t="n">
        <v>665.24</v>
      </c>
      <c r="F19" s="35"/>
      <c r="G19" s="35" t="n">
        <v>752.1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796.38</v>
      </c>
      <c r="E20" s="35" t="n">
        <v>796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345.3</v>
      </c>
      <c r="C21" s="35"/>
      <c r="D21" s="35" t="n">
        <v>870.12</v>
      </c>
      <c r="E21" s="35" t="n">
        <v>3925.38</v>
      </c>
      <c r="F21" s="35"/>
      <c r="G21" s="35" t="n">
        <v>290.04</v>
      </c>
      <c r="H21" s="35"/>
      <c r="I21" s="35" t="n">
        <v>177.7</v>
      </c>
    </row>
    <row r="22" customFormat="false" ht="12.75" hidden="false" customHeight="false" outlineLevel="0" collapsed="false">
      <c r="A22" s="24" t="n">
        <v>20</v>
      </c>
      <c r="B22" s="35" t="n">
        <v>513.15</v>
      </c>
      <c r="C22" s="35"/>
      <c r="D22" s="35" t="n">
        <v>667.35</v>
      </c>
      <c r="E22" s="35" t="n">
        <v>1181.78</v>
      </c>
      <c r="F22" s="35"/>
      <c r="G22" s="35"/>
      <c r="H22" s="35" t="n">
        <v>1.28</v>
      </c>
      <c r="I22" s="35" t="n">
        <v>2.05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667.35</v>
      </c>
      <c r="E23" s="35" t="n">
        <v>444.9</v>
      </c>
      <c r="F23" s="35"/>
      <c r="G23" s="35" t="n">
        <v>222.45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23.02</v>
      </c>
      <c r="C24" s="35"/>
      <c r="D24" s="35" t="n">
        <v>870.12</v>
      </c>
      <c r="E24" s="35" t="n">
        <v>1093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796.38</v>
      </c>
      <c r="E25" s="35" t="n">
        <v>796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3.26</v>
      </c>
    </row>
    <row r="29" customFormat="false" ht="12.75" hidden="false" customHeight="false" outlineLevel="0" collapsed="false">
      <c r="A29" s="24" t="n">
        <v>28</v>
      </c>
      <c r="B29" s="35" t="n">
        <v>404.46</v>
      </c>
      <c r="C29" s="35"/>
      <c r="D29" s="35" t="n">
        <v>1578.03</v>
      </c>
      <c r="E29" s="35" t="n">
        <v>930.47</v>
      </c>
      <c r="F29" s="35"/>
      <c r="G29" s="35" t="n">
        <v>1052.02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13.36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2.16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4672.48</v>
      </c>
      <c r="C34" s="35"/>
      <c r="D34" s="35" t="n">
        <v>1574.34</v>
      </c>
      <c r="E34" s="35" t="n">
        <v>0</v>
      </c>
      <c r="F34" s="35"/>
      <c r="G34" s="35" t="n">
        <v>16246.8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.97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70.22</v>
      </c>
      <c r="E36" s="35" t="n">
        <v>1113.48</v>
      </c>
      <c r="F36" s="35"/>
      <c r="G36" s="35" t="n">
        <v>556.7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803.26</v>
      </c>
      <c r="C37" s="35"/>
      <c r="D37" s="35" t="n">
        <v>1566.99</v>
      </c>
      <c r="E37" s="35" t="n">
        <v>850.23</v>
      </c>
      <c r="F37" s="35"/>
      <c r="G37" s="35" t="n">
        <v>1520.02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42.97</v>
      </c>
      <c r="E38" s="35" t="n">
        <v>1142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276.56</v>
      </c>
      <c r="C39" s="35"/>
      <c r="D39" s="35" t="n">
        <v>807.45</v>
      </c>
      <c r="E39" s="35" t="n">
        <v>0</v>
      </c>
      <c r="F39" s="35"/>
      <c r="G39" s="35" t="n">
        <v>3084.01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693.15</v>
      </c>
      <c r="E40" s="35" t="n">
        <v>462.1</v>
      </c>
      <c r="F40" s="35"/>
      <c r="G40" s="35" t="n">
        <v>231.05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689.46</v>
      </c>
      <c r="E41" s="35" t="n">
        <v>689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223.97</v>
      </c>
      <c r="C42" s="35"/>
      <c r="D42" s="35" t="n">
        <v>873.81</v>
      </c>
      <c r="E42" s="35" t="n">
        <v>806.51</v>
      </c>
      <c r="F42" s="35"/>
      <c r="G42" s="35" t="n">
        <v>291.27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807.45</v>
      </c>
      <c r="E43" s="35" t="n">
        <v>807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10057.08</v>
      </c>
      <c r="C44" s="35"/>
      <c r="D44" s="35" t="n">
        <v>1142.97</v>
      </c>
      <c r="E44" s="35" t="n">
        <v>0</v>
      </c>
      <c r="F44" s="35"/>
      <c r="G44" s="35" t="n">
        <v>11200.05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3315.4</v>
      </c>
      <c r="C45" s="35"/>
      <c r="D45" s="35" t="n">
        <v>1142.97</v>
      </c>
      <c r="E45" s="35" t="n">
        <v>0</v>
      </c>
      <c r="F45" s="35"/>
      <c r="G45" s="35" t="n">
        <v>4458.37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807.45</v>
      </c>
      <c r="E46" s="35" t="n">
        <v>538.3</v>
      </c>
      <c r="F46" s="35"/>
      <c r="G46" s="35" t="n">
        <v>269.15</v>
      </c>
      <c r="H46" s="35"/>
      <c r="I46" s="35" t="n">
        <v>13.36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873.81</v>
      </c>
      <c r="E47" s="35" t="n">
        <v>873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693.15</v>
      </c>
      <c r="E48" s="35" t="n">
        <v>693.15</v>
      </c>
      <c r="F48" s="35"/>
      <c r="G48" s="35" t="n">
        <v>0</v>
      </c>
      <c r="H48" s="35"/>
      <c r="I48" s="35" t="n">
        <v>1.39</v>
      </c>
    </row>
    <row r="49" customFormat="false" ht="12.75" hidden="false" customHeight="false" outlineLevel="0" collapsed="false">
      <c r="A49" s="24" t="n">
        <v>49</v>
      </c>
      <c r="B49" s="35" t="n">
        <v>176.72</v>
      </c>
      <c r="C49" s="35"/>
      <c r="D49" s="35" t="n">
        <v>689.46</v>
      </c>
      <c r="E49" s="35" t="n">
        <v>406.54</v>
      </c>
      <c r="F49" s="35"/>
      <c r="G49" s="35" t="n">
        <v>459.6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873.81</v>
      </c>
      <c r="E50" s="35" t="n">
        <v>873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807.45</v>
      </c>
      <c r="E51" s="35" t="n">
        <v>807.45</v>
      </c>
      <c r="F51" s="35"/>
      <c r="G51" s="35" t="n">
        <v>0</v>
      </c>
      <c r="H51" s="35"/>
      <c r="I51" s="35" t="n">
        <v>8.26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142.97</v>
      </c>
      <c r="E53" s="35" t="n">
        <v>1142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807.45</v>
      </c>
      <c r="E54" s="35" t="n">
        <v>807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/>
      <c r="C55" s="35" t="n">
        <v>22405.98</v>
      </c>
      <c r="D55" s="35" t="n">
        <v>873.81</v>
      </c>
      <c r="E55" s="35" t="n">
        <v>-8.42</v>
      </c>
      <c r="F55" s="35"/>
      <c r="G55" s="35"/>
      <c r="H55" s="35" t="n">
        <v>21523.75</v>
      </c>
      <c r="I55" s="35" t="n">
        <v>8.42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689.46</v>
      </c>
      <c r="E56" s="35" t="n">
        <v>459.64</v>
      </c>
      <c r="F56" s="35"/>
      <c r="G56" s="35" t="n">
        <v>229.82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1484.74</v>
      </c>
      <c r="C57" s="35"/>
      <c r="D57" s="35" t="n">
        <v>873.81</v>
      </c>
      <c r="E57" s="35" t="n">
        <v>1497.55</v>
      </c>
      <c r="F57" s="35"/>
      <c r="G57" s="35" t="n">
        <v>861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206.96</v>
      </c>
      <c r="C58" s="35"/>
      <c r="D58" s="35" t="n">
        <v>807.45</v>
      </c>
      <c r="E58" s="35" t="n">
        <v>745.26</v>
      </c>
      <c r="F58" s="35"/>
      <c r="G58" s="35" t="n">
        <v>269.15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9429.9</v>
      </c>
      <c r="C59" s="35"/>
      <c r="D59" s="35" t="n">
        <v>1142.97</v>
      </c>
      <c r="E59" s="35" t="n">
        <v>0</v>
      </c>
      <c r="F59" s="35"/>
      <c r="G59" s="35" t="n">
        <v>10572.87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264.6</v>
      </c>
      <c r="C60" s="35"/>
      <c r="D60" s="35" t="n">
        <v>1032.36</v>
      </c>
      <c r="E60" s="35" t="n">
        <v>952.84</v>
      </c>
      <c r="F60" s="35"/>
      <c r="G60" s="35" t="n">
        <v>344.12</v>
      </c>
      <c r="H60" s="35"/>
      <c r="I60" s="35" t="n">
        <v>2.17</v>
      </c>
    </row>
    <row r="61" customFormat="false" ht="12.75" hidden="false" customHeight="false" outlineLevel="0" collapsed="false">
      <c r="A61" s="24" t="n">
        <v>63</v>
      </c>
      <c r="B61" s="35"/>
      <c r="C61" s="35" t="n">
        <v>173.88</v>
      </c>
      <c r="D61" s="35" t="n">
        <v>678.42</v>
      </c>
      <c r="E61" s="35" t="n">
        <v>504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173.88</v>
      </c>
      <c r="C62" s="35"/>
      <c r="D62" s="35" t="n">
        <v>678.42</v>
      </c>
      <c r="E62" s="35" t="n">
        <v>626.16</v>
      </c>
      <c r="F62" s="35"/>
      <c r="G62" s="35" t="n">
        <v>226.14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/>
      <c r="C63" s="35" t="n">
        <v>1736.64</v>
      </c>
      <c r="D63" s="35" t="n">
        <v>1574.34</v>
      </c>
      <c r="E63" s="35" t="n">
        <v>0</v>
      </c>
      <c r="F63" s="35"/>
      <c r="G63" s="35"/>
      <c r="H63" s="35" t="n">
        <v>162.3</v>
      </c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30136.5</v>
      </c>
      <c r="C64" s="35"/>
      <c r="D64" s="35" t="n">
        <v>1581.72</v>
      </c>
      <c r="E64" s="35" t="n">
        <v>0</v>
      </c>
      <c r="F64" s="35"/>
      <c r="G64" s="35" t="n">
        <v>31718.22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032.36</v>
      </c>
      <c r="E65" s="35" t="n">
        <v>1032.36</v>
      </c>
      <c r="F65" s="35"/>
      <c r="G65" s="35" t="n">
        <v>0</v>
      </c>
      <c r="H65" s="35"/>
      <c r="I65" s="35" t="n">
        <v>6.5</v>
      </c>
    </row>
    <row r="66" customFormat="false" ht="12.75" hidden="false" customHeight="false" outlineLevel="0" collapsed="false">
      <c r="A66" s="24" t="n">
        <v>69</v>
      </c>
      <c r="B66" s="35" t="n">
        <v>173.88</v>
      </c>
      <c r="C66" s="35"/>
      <c r="D66" s="35" t="n">
        <v>678.42</v>
      </c>
      <c r="E66" s="35" t="n">
        <v>626.16</v>
      </c>
      <c r="F66" s="35"/>
      <c r="G66" s="35" t="n">
        <v>226.14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678.42</v>
      </c>
      <c r="E67" s="35" t="n">
        <v>678.42</v>
      </c>
      <c r="F67" s="35"/>
      <c r="G67" s="35" t="n">
        <v>0</v>
      </c>
      <c r="H67" s="35"/>
      <c r="I67" s="35" t="n">
        <v>3.93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028.67</v>
      </c>
      <c r="E68" s="35" t="n">
        <v>1028.67</v>
      </c>
      <c r="F68" s="35"/>
      <c r="G68" s="35" t="n">
        <v>0</v>
      </c>
      <c r="H68" s="35"/>
      <c r="I68" s="35" t="n">
        <v>33.69</v>
      </c>
    </row>
    <row r="69" customFormat="false" ht="12.75" hidden="false" customHeight="false" outlineLevel="0" collapsed="false">
      <c r="A69" s="24" t="n">
        <v>73</v>
      </c>
      <c r="B69" s="35" t="n">
        <v>405.41</v>
      </c>
      <c r="C69" s="35"/>
      <c r="D69" s="35" t="n">
        <v>1581.72</v>
      </c>
      <c r="E69" s="35" t="n">
        <v>1459.89</v>
      </c>
      <c r="F69" s="35"/>
      <c r="G69" s="35" t="n">
        <v>527.24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1032.36</v>
      </c>
      <c r="E70" s="35" t="n">
        <v>1032.36</v>
      </c>
      <c r="F70" s="35"/>
      <c r="G70" s="35" t="n">
        <v>0</v>
      </c>
      <c r="H70" s="35"/>
      <c r="I70" s="35" t="n">
        <v>8.76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678.42</v>
      </c>
      <c r="E71" s="35" t="n">
        <v>452.28</v>
      </c>
      <c r="F71" s="35"/>
      <c r="G71" s="35" t="n">
        <v>226.14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678.42</v>
      </c>
      <c r="E72" s="35" t="n">
        <v>678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1902.74</v>
      </c>
      <c r="C73" s="35"/>
      <c r="D73" s="35" t="n">
        <v>1028.67</v>
      </c>
      <c r="E73" s="35" t="n">
        <v>1358.01</v>
      </c>
      <c r="F73" s="35"/>
      <c r="G73" s="35" t="n">
        <v>1573.4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95258.85</v>
      </c>
      <c r="C74" s="37" t="n">
        <v>24316.5</v>
      </c>
      <c r="D74" s="37" t="n">
        <v>70229.82</v>
      </c>
      <c r="E74" s="37" t="n">
        <v>57478.66</v>
      </c>
      <c r="F74" s="37"/>
      <c r="G74" s="37" t="n">
        <v>105380.84</v>
      </c>
      <c r="H74" s="37" t="n">
        <v>21687.33</v>
      </c>
      <c r="I74" s="37" t="n">
        <v>299.7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4Z</dcterms:modified>
  <cp:revision>0</cp:revision>
  <dc:subject/>
  <dc:title/>
</cp:coreProperties>
</file>