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4,85</t>
  </si>
  <si>
    <t xml:space="preserve">86 РФ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5936.64</v>
      </c>
      <c r="C6" s="35"/>
      <c r="D6" s="35" t="n">
        <v>3759.54</v>
      </c>
      <c r="E6" s="35" t="n">
        <v>0</v>
      </c>
      <c r="F6" s="35"/>
      <c r="G6" s="35" t="n">
        <v>39696.1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0897.31</v>
      </c>
      <c r="C7" s="35"/>
      <c r="D7" s="35" t="n">
        <v>3882.48</v>
      </c>
      <c r="E7" s="35" t="n">
        <v>0</v>
      </c>
      <c r="F7" s="35"/>
      <c r="G7" s="35" t="n">
        <v>24779.79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5596.44</v>
      </c>
      <c r="E8" s="35" t="n">
        <v>5596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58.07</v>
      </c>
      <c r="E9" s="35" t="n">
        <v>1658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99.74</v>
      </c>
      <c r="C10" s="35"/>
      <c r="D10" s="35" t="n">
        <v>2339.94</v>
      </c>
      <c r="E10" s="35" t="n">
        <v>2159.7</v>
      </c>
      <c r="F10" s="35"/>
      <c r="G10" s="35" t="n">
        <v>779.9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160</v>
      </c>
      <c r="C11" s="35"/>
      <c r="D11" s="35" t="n">
        <v>0</v>
      </c>
      <c r="E11" s="35" t="n">
        <v>0</v>
      </c>
      <c r="F11" s="35"/>
      <c r="G11" s="35" t="n">
        <v>216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86.92</v>
      </c>
      <c r="C12" s="35"/>
      <c r="D12" s="35" t="n">
        <v>3070.23</v>
      </c>
      <c r="E12" s="35" t="n">
        <v>2833.74</v>
      </c>
      <c r="F12" s="35"/>
      <c r="G12" s="35" t="n">
        <v>1023.41</v>
      </c>
      <c r="H12" s="35"/>
      <c r="I12" s="35" t="n">
        <v>0.2</v>
      </c>
    </row>
    <row r="13" customFormat="false" ht="12.75" hidden="false" customHeight="false" outlineLevel="0" collapsed="false">
      <c r="A13" s="24" t="n">
        <v>5</v>
      </c>
      <c r="B13" s="35" t="n">
        <v>602.61</v>
      </c>
      <c r="C13" s="35"/>
      <c r="D13" s="35" t="n">
        <v>2351.1</v>
      </c>
      <c r="E13" s="35" t="n">
        <v>2170.01</v>
      </c>
      <c r="F13" s="35"/>
      <c r="G13" s="35" t="n">
        <v>783.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90.99</v>
      </c>
      <c r="E14" s="35" t="n">
        <v>1590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605.16</v>
      </c>
      <c r="C15" s="35"/>
      <c r="D15" s="35" t="n">
        <v>1810.83</v>
      </c>
      <c r="E15" s="35" t="n">
        <v>1675.22</v>
      </c>
      <c r="F15" s="35"/>
      <c r="G15" s="35" t="n">
        <v>10740.7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84.19</v>
      </c>
      <c r="C16" s="35"/>
      <c r="D16" s="35" t="n">
        <v>1889.07</v>
      </c>
      <c r="E16" s="35" t="n">
        <v>1743.57</v>
      </c>
      <c r="F16" s="35"/>
      <c r="G16" s="35" t="n">
        <v>629.6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0076.23</v>
      </c>
      <c r="C17" s="35"/>
      <c r="D17" s="35" t="n">
        <v>3081.39</v>
      </c>
      <c r="E17" s="35" t="n">
        <v>0</v>
      </c>
      <c r="F17" s="35"/>
      <c r="G17" s="35" t="n">
        <v>63157.6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749.94</v>
      </c>
      <c r="C18" s="35"/>
      <c r="D18" s="35" t="n">
        <v>2343.66</v>
      </c>
      <c r="E18" s="35" t="n">
        <v>800</v>
      </c>
      <c r="F18" s="35"/>
      <c r="G18" s="35" t="n">
        <v>7293.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17.09</v>
      </c>
      <c r="E19" s="35" t="n">
        <v>1078.06</v>
      </c>
      <c r="F19" s="35"/>
      <c r="G19" s="35" t="n">
        <v>539.0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769.85</v>
      </c>
      <c r="E20" s="35" t="n">
        <v>1769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89.92</v>
      </c>
      <c r="C21" s="35"/>
      <c r="D21" s="35" t="n">
        <v>1911.45</v>
      </c>
      <c r="E21" s="35" t="n">
        <v>2401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3092.58</v>
      </c>
      <c r="E22" s="35" t="n">
        <v>3092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09.29</v>
      </c>
      <c r="C23" s="35"/>
      <c r="D23" s="35" t="n">
        <v>2377.2</v>
      </c>
      <c r="E23" s="35" t="n">
        <v>1401.69</v>
      </c>
      <c r="F23" s="35"/>
      <c r="G23" s="35" t="n">
        <v>1584.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4070.84</v>
      </c>
      <c r="C24" s="35"/>
      <c r="D24" s="35" t="n">
        <v>1613.37</v>
      </c>
      <c r="E24" s="35" t="n">
        <v>0</v>
      </c>
      <c r="F24" s="35"/>
      <c r="G24" s="35" t="n">
        <v>15684.2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62.22</v>
      </c>
      <c r="C25" s="35"/>
      <c r="D25" s="35" t="n">
        <v>1803.39</v>
      </c>
      <c r="E25" s="35" t="n">
        <v>2265.61</v>
      </c>
      <c r="F25" s="35"/>
      <c r="G25" s="35" t="n">
        <v>0</v>
      </c>
      <c r="H25" s="35"/>
      <c r="I25" s="35" t="n">
        <v>2.2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911.45</v>
      </c>
      <c r="E26" s="35" t="n">
        <v>1911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87.88</v>
      </c>
      <c r="C27" s="35"/>
      <c r="D27" s="35" t="n">
        <v>3073.95</v>
      </c>
      <c r="E27" s="35" t="n">
        <v>2837.18</v>
      </c>
      <c r="F27" s="35"/>
      <c r="G27" s="35" t="n">
        <v>1024.6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351.1</v>
      </c>
      <c r="E28" s="35" t="n">
        <v>2351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11.61</v>
      </c>
      <c r="C29" s="35"/>
      <c r="D29" s="35" t="n">
        <v>1605.9</v>
      </c>
      <c r="E29" s="35" t="n">
        <v>1482.21</v>
      </c>
      <c r="F29" s="35"/>
      <c r="G29" s="35" t="n">
        <v>535.3</v>
      </c>
      <c r="H29" s="35"/>
      <c r="I29" s="35" t="n">
        <v>4.52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99.67</v>
      </c>
      <c r="E30" s="35" t="n">
        <v>1799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9360.16</v>
      </c>
      <c r="C31" s="35"/>
      <c r="D31" s="35" t="n">
        <v>1903.98</v>
      </c>
      <c r="E31" s="35" t="n">
        <v>0</v>
      </c>
      <c r="F31" s="35"/>
      <c r="G31" s="35" t="n">
        <v>31264.1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583.4</v>
      </c>
      <c r="C32" s="35"/>
      <c r="D32" s="35" t="n">
        <v>3088.86</v>
      </c>
      <c r="E32" s="35" t="n">
        <v>3700</v>
      </c>
      <c r="F32" s="35"/>
      <c r="G32" s="35" t="n">
        <v>972.2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07.38</v>
      </c>
      <c r="C33" s="35"/>
      <c r="D33" s="35" t="n">
        <v>2369.73</v>
      </c>
      <c r="E33" s="35" t="n">
        <v>2187.2</v>
      </c>
      <c r="F33" s="35"/>
      <c r="G33" s="35" t="n">
        <v>789.9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09.62</v>
      </c>
      <c r="E34" s="35" t="n">
        <v>1073.08</v>
      </c>
      <c r="F34" s="35"/>
      <c r="G34" s="35" t="n">
        <v>536.5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799.67</v>
      </c>
      <c r="E35" s="35" t="n">
        <v>1799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915.17</v>
      </c>
      <c r="E36" s="35" t="n">
        <v>1915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1000</v>
      </c>
      <c r="D37" s="35" t="n">
        <v>3085.14</v>
      </c>
      <c r="E37" s="35" t="n">
        <v>1056.76</v>
      </c>
      <c r="F37" s="35"/>
      <c r="G37" s="35" t="n">
        <v>1028.38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02.61</v>
      </c>
      <c r="C38" s="35"/>
      <c r="D38" s="35" t="n">
        <v>2351.1</v>
      </c>
      <c r="E38" s="35" t="n">
        <v>1870.01</v>
      </c>
      <c r="F38" s="35"/>
      <c r="G38" s="35" t="n">
        <v>1083.7</v>
      </c>
      <c r="H38" s="35"/>
      <c r="I38" s="35" t="n">
        <v>0.15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94.74</v>
      </c>
      <c r="E39" s="35" t="n">
        <v>1594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810.83</v>
      </c>
      <c r="E40" s="35" t="n">
        <v>1810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903.98</v>
      </c>
      <c r="E41" s="35" t="n">
        <v>3000</v>
      </c>
      <c r="F41" s="35"/>
      <c r="G41" s="35"/>
      <c r="H41" s="35" t="n">
        <v>1096.02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87.88</v>
      </c>
      <c r="C42" s="35"/>
      <c r="D42" s="35" t="n">
        <v>3073.95</v>
      </c>
      <c r="E42" s="35" t="n">
        <v>2837.18</v>
      </c>
      <c r="F42" s="35"/>
      <c r="G42" s="35" t="n">
        <v>1024.6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08.34</v>
      </c>
      <c r="C43" s="35"/>
      <c r="D43" s="35" t="n">
        <v>2373.45</v>
      </c>
      <c r="E43" s="35" t="n">
        <v>2190.64</v>
      </c>
      <c r="F43" s="35"/>
      <c r="G43" s="35" t="n">
        <v>791.15</v>
      </c>
      <c r="H43" s="35"/>
      <c r="I43" s="35" t="n">
        <v>217.38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598.46</v>
      </c>
      <c r="E44" s="35" t="n">
        <v>1598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810.83</v>
      </c>
      <c r="E45" s="35" t="n">
        <v>1810.83</v>
      </c>
      <c r="F45" s="35"/>
      <c r="G45" s="35" t="n">
        <v>0</v>
      </c>
      <c r="H45" s="35"/>
      <c r="I45" s="35" t="n">
        <v>49.37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004.58</v>
      </c>
      <c r="E46" s="35" t="n">
        <v>1320.24</v>
      </c>
      <c r="F46" s="35"/>
      <c r="G46" s="35" t="n">
        <v>684.3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3070.23</v>
      </c>
      <c r="E47" s="35" t="n">
        <v>3070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1303.63</v>
      </c>
      <c r="C48" s="35"/>
      <c r="D48" s="35" t="n">
        <v>2366.01</v>
      </c>
      <c r="E48" s="35" t="n">
        <v>606.43</v>
      </c>
      <c r="F48" s="35"/>
      <c r="G48" s="35" t="n">
        <v>3063.2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09.62</v>
      </c>
      <c r="E49" s="35" t="n">
        <v>1073.08</v>
      </c>
      <c r="F49" s="35"/>
      <c r="G49" s="35" t="n">
        <v>536.5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829.46</v>
      </c>
      <c r="E50" s="35" t="n">
        <v>1219.64</v>
      </c>
      <c r="F50" s="35"/>
      <c r="G50" s="35" t="n">
        <v>609.8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85.14</v>
      </c>
      <c r="C51" s="35"/>
      <c r="D51" s="35" t="n">
        <v>1892.82</v>
      </c>
      <c r="E51" s="35" t="n">
        <v>1747.02</v>
      </c>
      <c r="F51" s="35"/>
      <c r="G51" s="35" t="n">
        <v>630.9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3081.39</v>
      </c>
      <c r="E52" s="35" t="n">
        <v>3081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354.82</v>
      </c>
      <c r="E53" s="35" t="n">
        <v>2354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/>
      <c r="C54" s="35" t="n">
        <v>26.78</v>
      </c>
      <c r="D54" s="35" t="n">
        <v>1605.9</v>
      </c>
      <c r="E54" s="35" t="n">
        <v>1043.82</v>
      </c>
      <c r="F54" s="35"/>
      <c r="G54" s="35" t="n">
        <v>535.3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1401</v>
      </c>
      <c r="C55" s="35"/>
      <c r="D55" s="35" t="n">
        <v>1822.02</v>
      </c>
      <c r="E55" s="35" t="n">
        <v>2615.68</v>
      </c>
      <c r="F55" s="35"/>
      <c r="G55" s="35" t="n">
        <v>607.34</v>
      </c>
      <c r="H55" s="35"/>
      <c r="I55" s="35" t="n">
        <v>8.88</v>
      </c>
    </row>
    <row r="56" customFormat="false" ht="12.75" hidden="false" customHeight="false" outlineLevel="0" collapsed="false">
      <c r="A56" s="24" t="n">
        <v>48</v>
      </c>
      <c r="B56" s="35" t="n">
        <v>488.01</v>
      </c>
      <c r="C56" s="35"/>
      <c r="D56" s="35" t="n">
        <v>1903.98</v>
      </c>
      <c r="E56" s="35" t="n">
        <v>2391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3405.57</v>
      </c>
      <c r="E57" s="35" t="n">
        <v>3405.57</v>
      </c>
      <c r="F57" s="35"/>
      <c r="G57" s="35" t="n">
        <v>0</v>
      </c>
      <c r="H57" s="35"/>
      <c r="I57" s="35" t="n">
        <v>83.03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05.9</v>
      </c>
      <c r="E58" s="35" t="n">
        <v>1605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797.43</v>
      </c>
      <c r="C59" s="35"/>
      <c r="D59" s="35" t="n">
        <v>3111.21</v>
      </c>
      <c r="E59" s="35" t="n">
        <v>3908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358.57</v>
      </c>
      <c r="E60" s="35" t="n">
        <v>2358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605.9</v>
      </c>
      <c r="E61" s="35" t="n">
        <v>1605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33.18</v>
      </c>
      <c r="E62" s="35" t="n">
        <v>1833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96.54</v>
      </c>
      <c r="E63" s="35" t="n">
        <v>1896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99.34</v>
      </c>
      <c r="C64" s="35"/>
      <c r="D64" s="35" t="n">
        <v>3118.65</v>
      </c>
      <c r="E64" s="35" t="n">
        <v>3917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05.9</v>
      </c>
      <c r="E66" s="35" t="n">
        <v>1605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829.46</v>
      </c>
      <c r="E67" s="35" t="n">
        <v>1219.64</v>
      </c>
      <c r="F67" s="35"/>
      <c r="G67" s="35" t="n">
        <v>609.8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922.61</v>
      </c>
      <c r="E68" s="35" t="n">
        <v>1281.74</v>
      </c>
      <c r="F68" s="35"/>
      <c r="G68" s="35" t="n">
        <v>640.87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755.9</v>
      </c>
      <c r="C69" s="35"/>
      <c r="D69" s="35" t="n">
        <v>3092.58</v>
      </c>
      <c r="E69" s="35" t="n">
        <v>7848.48</v>
      </c>
      <c r="F69" s="35"/>
      <c r="G69" s="35" t="n">
        <v>0</v>
      </c>
      <c r="H69" s="35"/>
      <c r="I69" s="35" t="n">
        <v>83.03</v>
      </c>
    </row>
    <row r="70" customFormat="false" ht="12.75" hidden="false" customHeight="false" outlineLevel="0" collapsed="false">
      <c r="A70" s="24" t="n">
        <v>62</v>
      </c>
      <c r="B70" s="35" t="n">
        <v>606.43</v>
      </c>
      <c r="C70" s="35"/>
      <c r="D70" s="35" t="n">
        <v>2366.01</v>
      </c>
      <c r="E70" s="35" t="n">
        <v>1395.1</v>
      </c>
      <c r="F70" s="35"/>
      <c r="G70" s="35" t="n">
        <v>1577.34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09.62</v>
      </c>
      <c r="E71" s="35" t="n">
        <v>1073.08</v>
      </c>
      <c r="F71" s="35"/>
      <c r="G71" s="35" t="n">
        <v>536.5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67</v>
      </c>
      <c r="C72" s="35"/>
      <c r="D72" s="35" t="n">
        <v>1822.02</v>
      </c>
      <c r="E72" s="35" t="n">
        <v>2289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472.61</v>
      </c>
      <c r="C73" s="35"/>
      <c r="D73" s="35" t="n">
        <v>1915.17</v>
      </c>
      <c r="E73" s="35" t="n">
        <v>2749.39</v>
      </c>
      <c r="F73" s="35"/>
      <c r="G73" s="35" t="n">
        <v>638.39</v>
      </c>
      <c r="H73" s="35"/>
      <c r="I73" s="35" t="n">
        <v>10.06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3118.65</v>
      </c>
      <c r="E74" s="35" t="n">
        <v>3118.65</v>
      </c>
      <c r="F74" s="35"/>
      <c r="G74" s="35" t="n">
        <v>0</v>
      </c>
      <c r="H74" s="35"/>
      <c r="I74" s="35" t="n">
        <v>19.78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358.57</v>
      </c>
      <c r="E75" s="35" t="n">
        <v>1572.38</v>
      </c>
      <c r="F75" s="35"/>
      <c r="G75" s="35" t="n">
        <v>786.19</v>
      </c>
      <c r="H75" s="35"/>
      <c r="I75" s="35" t="n">
        <v>43.86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02.18</v>
      </c>
      <c r="E76" s="35" t="n">
        <v>1602.1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829.46</v>
      </c>
      <c r="E77" s="35" t="n">
        <v>1829.46</v>
      </c>
      <c r="F77" s="35"/>
      <c r="G77" s="35" t="n">
        <v>0</v>
      </c>
      <c r="H77" s="35"/>
      <c r="I77" s="35" t="n">
        <v>3.54</v>
      </c>
    </row>
    <row r="78" customFormat="false" ht="12.75" hidden="false" customHeight="false" outlineLevel="0" collapsed="false">
      <c r="A78" s="24" t="n">
        <v>70</v>
      </c>
      <c r="B78" s="35" t="n">
        <v>490.87</v>
      </c>
      <c r="C78" s="35"/>
      <c r="D78" s="35" t="n">
        <v>1915.17</v>
      </c>
      <c r="E78" s="35" t="n">
        <v>1767.65</v>
      </c>
      <c r="F78" s="35"/>
      <c r="G78" s="35" t="n">
        <v>638.39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3103.77</v>
      </c>
      <c r="E79" s="35" t="n">
        <v>2069.18</v>
      </c>
      <c r="F79" s="35"/>
      <c r="G79" s="35" t="n">
        <v>1034.5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362.29</v>
      </c>
      <c r="E80" s="35" t="n">
        <v>2362.2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05.9</v>
      </c>
      <c r="E81" s="35" t="n">
        <v>1605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836.93</v>
      </c>
      <c r="E82" s="35" t="n">
        <v>1224.62</v>
      </c>
      <c r="F82" s="35"/>
      <c r="G82" s="35" t="n">
        <v>612.3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972.2</v>
      </c>
      <c r="C83" s="35"/>
      <c r="D83" s="35" t="n">
        <v>1896.54</v>
      </c>
      <c r="E83" s="35" t="n">
        <v>1605.35</v>
      </c>
      <c r="F83" s="35"/>
      <c r="G83" s="35" t="n">
        <v>1263.3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799.34</v>
      </c>
      <c r="C84" s="35"/>
      <c r="D84" s="35" t="n">
        <v>3118.65</v>
      </c>
      <c r="E84" s="35" t="n">
        <v>2878.44</v>
      </c>
      <c r="F84" s="35"/>
      <c r="G84" s="35" t="n">
        <v>1039.55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/>
      <c r="C85" s="35" t="n">
        <v>602.61</v>
      </c>
      <c r="D85" s="35" t="n">
        <v>2351.1</v>
      </c>
      <c r="E85" s="35" t="n">
        <v>1748.4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17.09</v>
      </c>
      <c r="E86" s="35" t="n">
        <v>1617.0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833.18</v>
      </c>
      <c r="E87" s="35" t="n">
        <v>1833.18</v>
      </c>
      <c r="F87" s="35"/>
      <c r="G87" s="35" t="n">
        <v>0</v>
      </c>
      <c r="H87" s="35"/>
      <c r="I87" s="35" t="n">
        <v>7.38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907.7</v>
      </c>
      <c r="E88" s="35" t="n">
        <v>1907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1592.94</v>
      </c>
      <c r="C89" s="35"/>
      <c r="D89" s="35" t="n">
        <v>3107.49</v>
      </c>
      <c r="E89" s="35" t="n">
        <v>4700.43</v>
      </c>
      <c r="F89" s="35"/>
      <c r="G89" s="35" t="n">
        <v>0</v>
      </c>
      <c r="H89" s="35"/>
      <c r="I89" s="35" t="n">
        <v>1.19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2347.38</v>
      </c>
      <c r="E90" s="35" t="n">
        <v>2347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9488.88</v>
      </c>
      <c r="C91" s="35"/>
      <c r="D91" s="35" t="n">
        <v>1609.62</v>
      </c>
      <c r="E91" s="35" t="n">
        <v>0</v>
      </c>
      <c r="F91" s="35"/>
      <c r="G91" s="35" t="n">
        <v>11098.5</v>
      </c>
      <c r="H91" s="35"/>
      <c r="I91" s="35" t="n">
        <v>0</v>
      </c>
    </row>
    <row r="92" customFormat="false" ht="12.75" hidden="false" customHeight="false" outlineLevel="0" collapsed="false">
      <c r="A92" s="24" t="s">
        <v>41</v>
      </c>
      <c r="B92" s="35" t="n">
        <v>974</v>
      </c>
      <c r="C92" s="35"/>
      <c r="D92" s="35" t="n">
        <v>3745.76</v>
      </c>
      <c r="E92" s="35" t="n">
        <v>0</v>
      </c>
      <c r="F92" s="35"/>
      <c r="G92" s="35" t="n">
        <v>4719.76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39716.52</v>
      </c>
      <c r="C93" s="35"/>
      <c r="D93" s="35" t="n">
        <v>1889.07</v>
      </c>
      <c r="E93" s="35" t="n">
        <v>0</v>
      </c>
      <c r="F93" s="35"/>
      <c r="G93" s="35" t="n">
        <v>41605.59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3100.02</v>
      </c>
      <c r="E94" s="35" t="n">
        <v>2066.68</v>
      </c>
      <c r="F94" s="35"/>
      <c r="G94" s="35" t="n">
        <v>1033.34</v>
      </c>
      <c r="H94" s="35"/>
      <c r="I94" s="35" t="n">
        <v>-107.03</v>
      </c>
    </row>
    <row r="95" customFormat="false" ht="12.75" hidden="false" customHeight="false" outlineLevel="0" collapsed="false">
      <c r="A95" s="24" t="s">
        <v>42</v>
      </c>
      <c r="B95" s="35" t="n">
        <v>56230.39</v>
      </c>
      <c r="C95" s="35"/>
      <c r="D95" s="35" t="n">
        <v>0</v>
      </c>
      <c r="E95" s="35" t="n">
        <v>0</v>
      </c>
      <c r="F95" s="35"/>
      <c r="G95" s="35" t="n">
        <v>56230.39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2366.01</v>
      </c>
      <c r="E96" s="35" t="n">
        <v>1577.34</v>
      </c>
      <c r="F96" s="35"/>
      <c r="G96" s="35" t="n">
        <v>788.67</v>
      </c>
      <c r="H96" s="35"/>
      <c r="I96" s="35" t="n">
        <v>3.5</v>
      </c>
    </row>
    <row r="97" customFormat="false" ht="12.75" hidden="false" customHeight="false" outlineLevel="0" collapsed="false">
      <c r="A97" s="24" t="n">
        <v>88</v>
      </c>
      <c r="B97" s="35"/>
      <c r="C97" s="35" t="n">
        <v>0.34</v>
      </c>
      <c r="D97" s="35" t="n">
        <v>1605.9</v>
      </c>
      <c r="E97" s="35" t="n">
        <v>1080</v>
      </c>
      <c r="F97" s="35"/>
      <c r="G97" s="35" t="n">
        <v>525.56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1025.52</v>
      </c>
      <c r="C98" s="35"/>
      <c r="D98" s="35" t="n">
        <v>1825.74</v>
      </c>
      <c r="E98" s="35" t="n">
        <v>2053.17</v>
      </c>
      <c r="F98" s="35"/>
      <c r="G98" s="35" t="n">
        <v>798.09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900.26</v>
      </c>
      <c r="E99" s="35" t="n">
        <v>1900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1583.4</v>
      </c>
      <c r="C100" s="35"/>
      <c r="D100" s="35" t="n">
        <v>3088.86</v>
      </c>
      <c r="E100" s="35" t="n">
        <v>3642.64</v>
      </c>
      <c r="F100" s="35"/>
      <c r="G100" s="35" t="n">
        <v>1029.62</v>
      </c>
      <c r="H100" s="35"/>
      <c r="I100" s="35" t="n">
        <v>0.19</v>
      </c>
    </row>
    <row r="101" customFormat="false" ht="12.75" hidden="false" customHeight="false" outlineLevel="0" collapsed="false">
      <c r="A101" s="24" t="n">
        <v>92</v>
      </c>
      <c r="B101" s="35" t="n">
        <v>605.47</v>
      </c>
      <c r="C101" s="35"/>
      <c r="D101" s="35" t="n">
        <v>2359.81</v>
      </c>
      <c r="E101" s="35" t="n">
        <v>2179.09</v>
      </c>
      <c r="F101" s="35"/>
      <c r="G101" s="35" t="n">
        <v>786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823.22</v>
      </c>
      <c r="C102" s="35"/>
      <c r="D102" s="35" t="n">
        <v>1605.9</v>
      </c>
      <c r="E102" s="35" t="n">
        <v>1893.82</v>
      </c>
      <c r="F102" s="35"/>
      <c r="G102" s="35" t="n">
        <v>535.3</v>
      </c>
      <c r="H102" s="35"/>
      <c r="I102" s="35" t="n">
        <v>2.98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833.18</v>
      </c>
      <c r="E103" s="35" t="n">
        <v>1833.1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480.37</v>
      </c>
      <c r="C104" s="35"/>
      <c r="D104" s="35" t="n">
        <v>1874.19</v>
      </c>
      <c r="E104" s="35" t="n">
        <v>1729.83</v>
      </c>
      <c r="F104" s="35"/>
      <c r="G104" s="35" t="n">
        <v>624.73</v>
      </c>
      <c r="H104" s="35"/>
      <c r="I104" s="35" t="n">
        <v>60.87</v>
      </c>
    </row>
    <row r="105" customFormat="false" ht="12.75" hidden="false" customHeight="false" outlineLevel="0" collapsed="false">
      <c r="A105" s="24" t="n">
        <v>96</v>
      </c>
      <c r="B105" s="35" t="n">
        <v>16633.11</v>
      </c>
      <c r="C105" s="35"/>
      <c r="D105" s="35" t="n">
        <v>0</v>
      </c>
      <c r="E105" s="35" t="n">
        <v>0</v>
      </c>
      <c r="F105" s="35"/>
      <c r="G105" s="35" t="n">
        <v>16633.1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412.56</v>
      </c>
      <c r="C106" s="35"/>
      <c r="D106" s="35" t="n">
        <v>1609.62</v>
      </c>
      <c r="E106" s="35" t="n">
        <v>2022.18</v>
      </c>
      <c r="F106" s="35"/>
      <c r="G106" s="35" t="n">
        <v>0</v>
      </c>
      <c r="H106" s="35"/>
      <c r="I106" s="35" t="n">
        <v>8.01</v>
      </c>
    </row>
    <row r="107" customFormat="false" ht="12.75" hidden="false" customHeight="false" outlineLevel="0" collapsed="false">
      <c r="A107" s="24" t="n">
        <v>100</v>
      </c>
      <c r="B107" s="35" t="n">
        <v>794.56</v>
      </c>
      <c r="C107" s="35"/>
      <c r="D107" s="35" t="n">
        <v>3100.02</v>
      </c>
      <c r="E107" s="35" t="n">
        <v>2861.24</v>
      </c>
      <c r="F107" s="35"/>
      <c r="G107" s="35" t="n">
        <v>1033.34</v>
      </c>
      <c r="H107" s="35"/>
      <c r="I107" s="35" t="n">
        <v>7.12</v>
      </c>
    </row>
    <row r="108" customFormat="false" ht="12.75" hidden="false" customHeight="false" outlineLevel="0" collapsed="false">
      <c r="A108" s="24" t="n">
        <v>101</v>
      </c>
      <c r="B108" s="35" t="n">
        <v>1203.3</v>
      </c>
      <c r="C108" s="35"/>
      <c r="D108" s="35" t="n">
        <v>2347.38</v>
      </c>
      <c r="E108" s="35" t="n">
        <v>3550.68</v>
      </c>
      <c r="F108" s="35"/>
      <c r="G108" s="35" t="n">
        <v>0</v>
      </c>
      <c r="H108" s="35"/>
      <c r="I108" s="35" t="n">
        <v>2.11</v>
      </c>
    </row>
    <row r="109" customFormat="false" ht="12.75" hidden="false" customHeight="false" outlineLevel="0" collapsed="false">
      <c r="A109" s="24" t="n">
        <v>102</v>
      </c>
      <c r="B109" s="35" t="n">
        <v>413.52</v>
      </c>
      <c r="C109" s="35"/>
      <c r="D109" s="35" t="n">
        <v>1613.37</v>
      </c>
      <c r="E109" s="35" t="n">
        <v>1928.26</v>
      </c>
      <c r="F109" s="35"/>
      <c r="G109" s="35" t="n">
        <v>98.6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464.13</v>
      </c>
      <c r="C110" s="35"/>
      <c r="D110" s="35" t="n">
        <v>1810.83</v>
      </c>
      <c r="E110" s="35" t="n">
        <v>1671.35</v>
      </c>
      <c r="F110" s="35"/>
      <c r="G110" s="35" t="n">
        <v>603.6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930.08</v>
      </c>
      <c r="E111" s="35" t="n">
        <v>1930.0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3107.49</v>
      </c>
      <c r="E112" s="35" t="n">
        <v>2071.66</v>
      </c>
      <c r="F112" s="35"/>
      <c r="G112" s="35" t="n">
        <v>1035.8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2339.94</v>
      </c>
      <c r="E113" s="35" t="n">
        <v>2339.94</v>
      </c>
      <c r="F113" s="35"/>
      <c r="G113" s="35" t="n">
        <v>0</v>
      </c>
      <c r="H113" s="35"/>
      <c r="I113" s="35" t="n">
        <v>43.86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605.9</v>
      </c>
      <c r="E114" s="35" t="n">
        <v>1605.9</v>
      </c>
      <c r="F114" s="35"/>
      <c r="G114" s="35" t="n">
        <v>0</v>
      </c>
      <c r="H114" s="35"/>
      <c r="I114" s="35" t="n">
        <v>12.45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814.55</v>
      </c>
      <c r="E115" s="35" t="n">
        <v>1814.5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933.8</v>
      </c>
      <c r="E116" s="35" t="n">
        <v>1933.8</v>
      </c>
      <c r="F116" s="35"/>
      <c r="G116" s="35" t="n">
        <v>0</v>
      </c>
      <c r="H116" s="35"/>
      <c r="I116" s="35" t="n">
        <v>33.89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3092.58</v>
      </c>
      <c r="E117" s="35" t="n">
        <v>3092.5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2343.66</v>
      </c>
      <c r="E118" s="35" t="n">
        <v>2343.6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1598.46</v>
      </c>
      <c r="E119" s="35" t="n">
        <v>1598.4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466.04</v>
      </c>
      <c r="C120" s="35"/>
      <c r="D120" s="35" t="n">
        <v>1818.3</v>
      </c>
      <c r="E120" s="35" t="n">
        <v>1072.14</v>
      </c>
      <c r="F120" s="35"/>
      <c r="G120" s="35" t="n">
        <v>1212.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903.98</v>
      </c>
      <c r="E121" s="35" t="n">
        <v>1903.9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3096.3</v>
      </c>
      <c r="E122" s="35" t="n">
        <v>3096.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2362.29</v>
      </c>
      <c r="E123" s="35" t="n">
        <v>2362.29</v>
      </c>
      <c r="F123" s="35"/>
      <c r="G123" s="35" t="n">
        <v>0</v>
      </c>
      <c r="H123" s="35"/>
      <c r="I123" s="35" t="n">
        <v>6.58</v>
      </c>
    </row>
    <row r="124" customFormat="false" ht="12.75" hidden="false" customHeight="false" outlineLevel="0" collapsed="false">
      <c r="A124" s="24" t="n">
        <v>117</v>
      </c>
      <c r="B124" s="35" t="n">
        <v>827.04</v>
      </c>
      <c r="C124" s="35"/>
      <c r="D124" s="35" t="n">
        <v>1623.29</v>
      </c>
      <c r="E124" s="35" t="n">
        <v>1907.58</v>
      </c>
      <c r="F124" s="35"/>
      <c r="G124" s="35" t="n">
        <v>542.75</v>
      </c>
      <c r="H124" s="35"/>
      <c r="I124" s="35" t="n">
        <v>2.79</v>
      </c>
    </row>
    <row r="125" customFormat="false" ht="12.75" hidden="false" customHeight="false" outlineLevel="0" collapsed="false">
      <c r="A125" s="24" t="n">
        <v>118</v>
      </c>
      <c r="B125" s="35" t="n">
        <v>467</v>
      </c>
      <c r="C125" s="35"/>
      <c r="D125" s="35" t="n">
        <v>1822.02</v>
      </c>
      <c r="E125" s="35" t="n">
        <v>2289.0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490.87</v>
      </c>
      <c r="C126" s="35"/>
      <c r="D126" s="35" t="n">
        <v>1915.17</v>
      </c>
      <c r="E126" s="35" t="n">
        <v>1767.65</v>
      </c>
      <c r="F126" s="35"/>
      <c r="G126" s="35" t="n">
        <v>638.39</v>
      </c>
      <c r="H126" s="35"/>
      <c r="I126" s="35" t="n">
        <v>0.75</v>
      </c>
    </row>
    <row r="127" customFormat="false" ht="12.75" hidden="false" customHeight="false" outlineLevel="0" collapsed="false">
      <c r="A127" s="24" t="n">
        <v>120</v>
      </c>
      <c r="B127" s="35" t="n">
        <v>792.65</v>
      </c>
      <c r="C127" s="35"/>
      <c r="D127" s="35" t="n">
        <v>3092.58</v>
      </c>
      <c r="E127" s="35" t="n">
        <v>2854.37</v>
      </c>
      <c r="F127" s="35"/>
      <c r="G127" s="35" t="n">
        <v>1030.8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601.65</v>
      </c>
      <c r="C128" s="35"/>
      <c r="D128" s="35" t="n">
        <v>2347.38</v>
      </c>
      <c r="E128" s="35" t="n">
        <v>1384.11</v>
      </c>
      <c r="F128" s="35"/>
      <c r="G128" s="35" t="n">
        <v>1564.9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0</v>
      </c>
      <c r="C129" s="35"/>
      <c r="D129" s="35" t="n">
        <v>1617.09</v>
      </c>
      <c r="E129" s="35" t="n">
        <v>1078.06</v>
      </c>
      <c r="F129" s="35"/>
      <c r="G129" s="35" t="n">
        <v>539.0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468.91</v>
      </c>
      <c r="C130" s="35"/>
      <c r="D130" s="35" t="n">
        <v>1829.46</v>
      </c>
      <c r="E130" s="35" t="n">
        <v>1688.55</v>
      </c>
      <c r="F130" s="35"/>
      <c r="G130" s="35" t="n">
        <v>609.8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1915.17</v>
      </c>
      <c r="E131" s="35" t="n">
        <v>1915.1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796.47</v>
      </c>
      <c r="C133" s="35"/>
      <c r="D133" s="35" t="n">
        <v>3107.49</v>
      </c>
      <c r="E133" s="35" t="n">
        <v>2868.13</v>
      </c>
      <c r="F133" s="35"/>
      <c r="G133" s="35" t="n">
        <v>1035.83</v>
      </c>
      <c r="H133" s="35"/>
      <c r="I133" s="35" t="n">
        <v>5.97</v>
      </c>
    </row>
    <row r="134" customFormat="false" ht="12.75" hidden="false" customHeight="false" outlineLevel="0" collapsed="false">
      <c r="A134" s="24" t="n">
        <v>126</v>
      </c>
      <c r="B134" s="35" t="n">
        <v>605.47</v>
      </c>
      <c r="C134" s="35"/>
      <c r="D134" s="35" t="n">
        <v>2362.29</v>
      </c>
      <c r="E134" s="35" t="n">
        <v>2967.76</v>
      </c>
      <c r="F134" s="35"/>
      <c r="G134" s="35" t="n">
        <v>0</v>
      </c>
      <c r="H134" s="35"/>
      <c r="I134" s="35" t="n">
        <v>1.63</v>
      </c>
    </row>
    <row r="135" customFormat="false" ht="12.75" hidden="false" customHeight="false" outlineLevel="0" collapsed="false">
      <c r="A135" s="24" t="n">
        <v>127</v>
      </c>
      <c r="B135" s="35" t="n">
        <v>416.38</v>
      </c>
      <c r="C135" s="35"/>
      <c r="D135" s="35" t="n">
        <v>1624.53</v>
      </c>
      <c r="E135" s="35" t="n">
        <v>957.89</v>
      </c>
      <c r="F135" s="35"/>
      <c r="G135" s="35" t="n">
        <v>1083.0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829.46</v>
      </c>
      <c r="E136" s="35" t="n">
        <v>1219.64</v>
      </c>
      <c r="F136" s="35"/>
      <c r="G136" s="35" t="n">
        <v>609.8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1915.17</v>
      </c>
      <c r="E137" s="35" t="n">
        <v>1276.78</v>
      </c>
      <c r="F137" s="35"/>
      <c r="G137" s="35" t="n">
        <v>638.3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3096.3</v>
      </c>
      <c r="E138" s="35" t="n">
        <v>2064.2</v>
      </c>
      <c r="F138" s="35"/>
      <c r="G138" s="35" t="n">
        <v>1032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602.61</v>
      </c>
      <c r="C139" s="35"/>
      <c r="D139" s="35" t="n">
        <v>2351.1</v>
      </c>
      <c r="E139" s="35" t="n">
        <v>2170.01</v>
      </c>
      <c r="F139" s="35"/>
      <c r="G139" s="35" t="n">
        <v>783.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7865.08</v>
      </c>
      <c r="C140" s="35"/>
      <c r="D140" s="35" t="n">
        <v>1624.53</v>
      </c>
      <c r="E140" s="35" t="n">
        <v>7139.56</v>
      </c>
      <c r="F140" s="35"/>
      <c r="G140" s="35" t="n">
        <v>2350.05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</v>
      </c>
      <c r="C141" s="35"/>
      <c r="D141" s="35" t="n">
        <v>1833.18</v>
      </c>
      <c r="E141" s="35" t="n">
        <v>1833.18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0</v>
      </c>
      <c r="C142" s="35"/>
      <c r="D142" s="35" t="n">
        <v>1918.89</v>
      </c>
      <c r="E142" s="35" t="n">
        <v>1918.8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0</v>
      </c>
      <c r="C143" s="35"/>
      <c r="D143" s="35" t="n">
        <v>3077.67</v>
      </c>
      <c r="E143" s="35" t="n">
        <v>3077.67</v>
      </c>
      <c r="F143" s="35"/>
      <c r="G143" s="35" t="n">
        <v>0</v>
      </c>
      <c r="H143" s="35"/>
      <c r="I143" s="35" t="n">
        <v>14.38</v>
      </c>
    </row>
    <row r="144" customFormat="false" ht="12.75" hidden="false" customHeight="false" outlineLevel="0" collapsed="false">
      <c r="A144" s="24" t="n">
        <v>136</v>
      </c>
      <c r="B144" s="35" t="n">
        <v>603.56</v>
      </c>
      <c r="C144" s="35"/>
      <c r="D144" s="35" t="n">
        <v>2354.82</v>
      </c>
      <c r="E144" s="35" t="n">
        <v>2173.44</v>
      </c>
      <c r="F144" s="35"/>
      <c r="G144" s="35" t="n">
        <v>784.9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7</v>
      </c>
      <c r="B145" s="35" t="n">
        <v>0</v>
      </c>
      <c r="C145" s="35"/>
      <c r="D145" s="35" t="n">
        <v>1617.09</v>
      </c>
      <c r="E145" s="35" t="n">
        <v>1617.0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8</v>
      </c>
      <c r="B146" s="35" t="n">
        <v>0</v>
      </c>
      <c r="C146" s="35"/>
      <c r="D146" s="35" t="n">
        <v>1829.46</v>
      </c>
      <c r="E146" s="35" t="n">
        <v>1829.46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9</v>
      </c>
      <c r="B147" s="35" t="n">
        <v>487.05</v>
      </c>
      <c r="C147" s="35"/>
      <c r="D147" s="35" t="n">
        <v>1900.26</v>
      </c>
      <c r="E147" s="35" t="n">
        <v>2087.05</v>
      </c>
      <c r="F147" s="35"/>
      <c r="G147" s="35" t="n">
        <v>300.2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0</v>
      </c>
      <c r="B148" s="35" t="n">
        <v>1172.9</v>
      </c>
      <c r="C148" s="35"/>
      <c r="D148" s="35" t="n">
        <v>3062.76</v>
      </c>
      <c r="E148" s="35" t="n">
        <v>3062.76</v>
      </c>
      <c r="F148" s="35"/>
      <c r="G148" s="35" t="n">
        <v>1172.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1</v>
      </c>
      <c r="B149" s="35" t="n">
        <v>2925.18</v>
      </c>
      <c r="C149" s="35"/>
      <c r="D149" s="35" t="n">
        <v>2354.82</v>
      </c>
      <c r="E149" s="35" t="n">
        <v>1808.37</v>
      </c>
      <c r="F149" s="35"/>
      <c r="G149" s="35" t="n">
        <v>3471.6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2</v>
      </c>
      <c r="B150" s="35" t="n">
        <v>409.7</v>
      </c>
      <c r="C150" s="35"/>
      <c r="D150" s="35" t="n">
        <v>1598.46</v>
      </c>
      <c r="E150" s="35" t="n">
        <v>1475.34</v>
      </c>
      <c r="F150" s="35"/>
      <c r="G150" s="35" t="n">
        <v>532.82</v>
      </c>
      <c r="H150" s="35"/>
      <c r="I150" s="35" t="n">
        <v>8.88</v>
      </c>
    </row>
    <row r="151" customFormat="false" ht="12.75" hidden="false" customHeight="false" outlineLevel="0" collapsed="false">
      <c r="A151" s="24" t="n">
        <v>143</v>
      </c>
      <c r="B151" s="35" t="n">
        <v>0</v>
      </c>
      <c r="C151" s="35"/>
      <c r="D151" s="35" t="n">
        <v>1840.65</v>
      </c>
      <c r="E151" s="35" t="n">
        <v>1840.6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4</v>
      </c>
      <c r="B152" s="35" t="n">
        <v>0</v>
      </c>
      <c r="C152" s="35"/>
      <c r="D152" s="35" t="n">
        <v>1903.98</v>
      </c>
      <c r="E152" s="35" t="n">
        <v>1903.98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36" t="s">
        <v>43</v>
      </c>
      <c r="B153" s="37" t="n">
        <v>355559.62</v>
      </c>
      <c r="C153" s="37" t="n">
        <v>1629.73</v>
      </c>
      <c r="D153" s="37" t="n">
        <v>314739.96</v>
      </c>
      <c r="E153" s="37" t="n">
        <v>286703.85</v>
      </c>
      <c r="F153" s="37"/>
      <c r="G153" s="37" t="n">
        <v>383062.02</v>
      </c>
      <c r="H153" s="37" t="n">
        <v>1096.02</v>
      </c>
      <c r="I153" s="37" t="n">
        <v>643.5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46Z</dcterms:modified>
  <cp:revision>0</cp:revision>
  <dc:subject/>
  <dc:title/>
</cp:coreProperties>
</file>