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сомольская, д.42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4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8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4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8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79.84</v>
      </c>
      <c r="E6" s="35" t="n">
        <v>1179.8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8.4</v>
      </c>
      <c r="C7" s="35"/>
      <c r="D7" s="35" t="n">
        <v>1515.36</v>
      </c>
      <c r="E7" s="35" t="n">
        <v>1398.64</v>
      </c>
      <c r="F7" s="35"/>
      <c r="G7" s="35" t="n">
        <v>505.1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7.04</v>
      </c>
      <c r="E8" s="35" t="n">
        <v>1637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00.17</v>
      </c>
      <c r="E9" s="35" t="n">
        <v>1066.78</v>
      </c>
      <c r="F9" s="35"/>
      <c r="G9" s="35" t="n">
        <v>533.39</v>
      </c>
      <c r="H9" s="35"/>
      <c r="I9" s="35" t="n">
        <v>-0.35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76.15</v>
      </c>
      <c r="E10" s="35" t="n">
        <v>1176.1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04.29</v>
      </c>
      <c r="E11" s="35" t="n">
        <v>1504.2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4.39</v>
      </c>
      <c r="E12" s="35" t="n">
        <v>1644.3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44.85</v>
      </c>
      <c r="E13" s="35" t="n">
        <v>1544.85</v>
      </c>
      <c r="F13" s="35"/>
      <c r="G13" s="35" t="n">
        <v>0</v>
      </c>
      <c r="H13" s="35"/>
      <c r="I13" s="35" t="n">
        <v>23.87</v>
      </c>
    </row>
    <row r="14" customFormat="false" ht="12.75" hidden="false" customHeight="false" outlineLevel="0" collapsed="false">
      <c r="A14" s="24" t="n">
        <v>9</v>
      </c>
      <c r="B14" s="35" t="n">
        <v>11125.1</v>
      </c>
      <c r="C14" s="35"/>
      <c r="D14" s="35" t="n">
        <v>1183.53</v>
      </c>
      <c r="E14" s="35" t="n">
        <v>4810.07</v>
      </c>
      <c r="F14" s="35"/>
      <c r="G14" s="35" t="n">
        <v>7498.5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04.29</v>
      </c>
      <c r="E15" s="35" t="n">
        <v>1504.2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29.66</v>
      </c>
      <c r="E16" s="35" t="n">
        <v>1629.6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01.63</v>
      </c>
      <c r="C17" s="35"/>
      <c r="D17" s="35" t="n">
        <v>1566.99</v>
      </c>
      <c r="E17" s="35" t="n">
        <v>1446.29</v>
      </c>
      <c r="F17" s="35"/>
      <c r="G17" s="35" t="n">
        <v>522.3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00.51</v>
      </c>
      <c r="C18" s="35"/>
      <c r="D18" s="35" t="n">
        <v>1172.46</v>
      </c>
      <c r="E18" s="35" t="n">
        <v>1472.9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87.45</v>
      </c>
      <c r="C19" s="35"/>
      <c r="D19" s="35" t="n">
        <v>1511.67</v>
      </c>
      <c r="E19" s="35" t="n">
        <v>1395.23</v>
      </c>
      <c r="F19" s="35"/>
      <c r="G19" s="35" t="n">
        <v>503.8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51.77</v>
      </c>
      <c r="E20" s="35" t="n">
        <v>1651.77</v>
      </c>
      <c r="F20" s="35"/>
      <c r="G20" s="35" t="n">
        <v>0</v>
      </c>
      <c r="H20" s="35"/>
      <c r="I20" s="35" t="n">
        <v>43.21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11.21</v>
      </c>
      <c r="E21" s="35" t="n">
        <v>1074.14</v>
      </c>
      <c r="F21" s="35"/>
      <c r="G21" s="35" t="n">
        <v>537.07</v>
      </c>
      <c r="H21" s="35"/>
      <c r="I21" s="35" t="n">
        <v>2.64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70.65</v>
      </c>
      <c r="E22" s="35" t="n">
        <v>1570.6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500.6</v>
      </c>
      <c r="E23" s="35" t="n">
        <v>1500.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87.22</v>
      </c>
      <c r="E24" s="35" t="n">
        <v>1187.2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92.79</v>
      </c>
      <c r="E25" s="35" t="n">
        <v>1592.7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48.08</v>
      </c>
      <c r="E26" s="35" t="n">
        <v>1648.0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11.67</v>
      </c>
      <c r="E27" s="35" t="n">
        <v>1511.67</v>
      </c>
      <c r="F27" s="35"/>
      <c r="G27" s="35" t="n">
        <v>0</v>
      </c>
      <c r="H27" s="35"/>
      <c r="I27" s="35" t="n">
        <v>45.32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65.08</v>
      </c>
      <c r="E28" s="35" t="n">
        <v>1165.0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70.65</v>
      </c>
      <c r="E29" s="35" t="n">
        <v>1570.6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33.35</v>
      </c>
      <c r="E30" s="35" t="n">
        <v>1633.3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04.29</v>
      </c>
      <c r="E31" s="35" t="n">
        <v>1504.29</v>
      </c>
      <c r="F31" s="35"/>
      <c r="G31" s="35" t="n">
        <v>0</v>
      </c>
      <c r="H31" s="35"/>
      <c r="I31" s="35" t="n">
        <v>600.14</v>
      </c>
    </row>
    <row r="32" customFormat="false" ht="12.75" hidden="false" customHeight="false" outlineLevel="0" collapsed="false">
      <c r="A32" s="24" t="n">
        <v>28</v>
      </c>
      <c r="B32" s="35" t="n">
        <v>3651.48</v>
      </c>
      <c r="C32" s="35"/>
      <c r="D32" s="35" t="n">
        <v>1187.22</v>
      </c>
      <c r="E32" s="35" t="n">
        <v>0</v>
      </c>
      <c r="F32" s="35"/>
      <c r="G32" s="35" t="n">
        <v>4838.7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66.99</v>
      </c>
      <c r="E33" s="35" t="n">
        <v>1044.66</v>
      </c>
      <c r="F33" s="35"/>
      <c r="G33" s="35" t="n">
        <v>522.33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33.35</v>
      </c>
      <c r="E34" s="35" t="n">
        <v>1633.3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15.36</v>
      </c>
      <c r="E35" s="35" t="n">
        <v>1515.3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90.91</v>
      </c>
      <c r="E36" s="35" t="n">
        <v>1190.9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36" t="s">
        <v>41</v>
      </c>
      <c r="B37" s="37" t="n">
        <v>16254.57</v>
      </c>
      <c r="C37" s="37" t="n">
        <v>0</v>
      </c>
      <c r="D37" s="37" t="n">
        <v>45611.88</v>
      </c>
      <c r="E37" s="37" t="n">
        <v>46405.06</v>
      </c>
      <c r="F37" s="37"/>
      <c r="G37" s="37" t="n">
        <v>15461.39</v>
      </c>
      <c r="H37" s="37" t="n">
        <v>0</v>
      </c>
      <c r="I37" s="37" t="n">
        <v>714.83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44Z</dcterms:modified>
  <cp:revision>0</cp:revision>
  <dc:subject/>
  <dc:title/>
</cp:coreProperties>
</file>