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ктябрьская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6.24</v>
      </c>
      <c r="E6" s="35" t="n">
        <v>2346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8.64</v>
      </c>
      <c r="C7" s="35"/>
      <c r="D7" s="35" t="n">
        <v>1671.69</v>
      </c>
      <c r="E7" s="35" t="n">
        <v>1768.62</v>
      </c>
      <c r="F7" s="35"/>
      <c r="G7" s="35" t="n">
        <v>331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64.61</v>
      </c>
      <c r="C8" s="35"/>
      <c r="D8" s="35" t="n">
        <v>1789.02</v>
      </c>
      <c r="E8" s="35" t="n">
        <v>0</v>
      </c>
      <c r="F8" s="35"/>
      <c r="G8" s="35" t="n">
        <v>8353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8.92</v>
      </c>
      <c r="E9" s="35" t="n">
        <v>2338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9385.94</v>
      </c>
      <c r="C10" s="35"/>
      <c r="D10" s="35" t="n">
        <v>1697.37</v>
      </c>
      <c r="E10" s="35" t="n">
        <v>0</v>
      </c>
      <c r="F10" s="35"/>
      <c r="G10" s="35" t="n">
        <v>21083.3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4.67</v>
      </c>
      <c r="E11" s="35" t="n">
        <v>1814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29.34</v>
      </c>
      <c r="E12" s="35" t="n">
        <v>1829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.66</v>
      </c>
      <c r="C13" s="35"/>
      <c r="D13" s="35" t="n">
        <v>1609.38</v>
      </c>
      <c r="E13" s="35" t="n">
        <v>1485.58</v>
      </c>
      <c r="F13" s="35"/>
      <c r="G13" s="35" t="n">
        <v>536.4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82.9</v>
      </c>
      <c r="E14" s="35" t="n">
        <v>2382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00</v>
      </c>
      <c r="E15" s="35" t="n">
        <v>1200</v>
      </c>
      <c r="F15" s="35"/>
      <c r="G15" s="35" t="n">
        <v>60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2.66</v>
      </c>
      <c r="C16" s="35"/>
      <c r="D16" s="35" t="n">
        <v>1609.38</v>
      </c>
      <c r="E16" s="35" t="n">
        <v>1485.58</v>
      </c>
      <c r="F16" s="35"/>
      <c r="G16" s="35" t="n">
        <v>536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12.24</v>
      </c>
      <c r="E17" s="35" t="n">
        <v>2412.2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7204.51</v>
      </c>
      <c r="C18" s="37" t="n">
        <v>0</v>
      </c>
      <c r="D18" s="37" t="n">
        <v>23301.15</v>
      </c>
      <c r="E18" s="37" t="n">
        <v>19064.09</v>
      </c>
      <c r="F18" s="37"/>
      <c r="G18" s="37" t="n">
        <v>31441.57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0Z</dcterms:modified>
  <cp:revision>0</cp:revision>
  <dc:subject/>
  <dc:title/>
</cp:coreProperties>
</file>