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0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1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0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1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20852.37</v>
      </c>
      <c r="C6" s="35"/>
      <c r="D6" s="35" t="n">
        <v>7396.11</v>
      </c>
      <c r="E6" s="35" t="n">
        <v>0</v>
      </c>
      <c r="F6" s="35"/>
      <c r="G6" s="35" t="n">
        <v>28248.48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14335.05</v>
      </c>
      <c r="E7" s="35" t="n">
        <v>14335.0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14471.49</v>
      </c>
      <c r="E8" s="35" t="n">
        <v>14471.4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856.17</v>
      </c>
      <c r="C9" s="35"/>
      <c r="D9" s="35" t="n">
        <v>1113.48</v>
      </c>
      <c r="E9" s="35" t="n">
        <v>1598.49</v>
      </c>
      <c r="F9" s="35"/>
      <c r="G9" s="35" t="n">
        <v>371.16</v>
      </c>
      <c r="H9" s="35"/>
      <c r="I9" s="35" t="n">
        <v>5.14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555.92</v>
      </c>
      <c r="E10" s="35" t="n">
        <v>1037.28</v>
      </c>
      <c r="F10" s="35"/>
      <c r="G10" s="35" t="n">
        <v>518.64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637.04</v>
      </c>
      <c r="E11" s="35" t="n">
        <v>1637.0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596.48</v>
      </c>
      <c r="E12" s="35" t="n">
        <v>1064.32</v>
      </c>
      <c r="F12" s="35"/>
      <c r="G12" s="35" t="n">
        <v>532.16</v>
      </c>
      <c r="H12" s="35"/>
      <c r="I12" s="35" t="n">
        <v>7.37</v>
      </c>
    </row>
    <row r="13" customFormat="false" ht="12.75" hidden="false" customHeight="false" outlineLevel="0" collapsed="false">
      <c r="A13" s="24" t="n">
        <v>5</v>
      </c>
      <c r="B13" s="35" t="n">
        <v>280.67</v>
      </c>
      <c r="C13" s="35"/>
      <c r="D13" s="35" t="n">
        <v>1095.03</v>
      </c>
      <c r="E13" s="35" t="n">
        <v>1010.69</v>
      </c>
      <c r="F13" s="35"/>
      <c r="G13" s="35" t="n">
        <v>365.01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13683.84</v>
      </c>
      <c r="C14" s="35"/>
      <c r="D14" s="35" t="n">
        <v>1552.23</v>
      </c>
      <c r="E14" s="35" t="n">
        <v>1040</v>
      </c>
      <c r="F14" s="35"/>
      <c r="G14" s="35" t="n">
        <v>14196.07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640.73</v>
      </c>
      <c r="E15" s="35" t="n">
        <v>1640.7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585.41</v>
      </c>
      <c r="E16" s="35" t="n">
        <v>1585.4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106.1</v>
      </c>
      <c r="E17" s="35" t="n">
        <v>1106.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390.29</v>
      </c>
      <c r="C18" s="35"/>
      <c r="D18" s="35" t="n">
        <v>1522.74</v>
      </c>
      <c r="E18" s="35" t="n">
        <v>1405.45</v>
      </c>
      <c r="F18" s="35"/>
      <c r="G18" s="35" t="n">
        <v>507.58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655.46</v>
      </c>
      <c r="E19" s="35" t="n">
        <v>1655.4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27386.54</v>
      </c>
      <c r="C20" s="35"/>
      <c r="D20" s="35" t="n">
        <v>1596.48</v>
      </c>
      <c r="E20" s="35" t="n">
        <v>0</v>
      </c>
      <c r="F20" s="35"/>
      <c r="G20" s="35" t="n">
        <v>28983.02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391.23</v>
      </c>
      <c r="C21" s="35"/>
      <c r="D21" s="35" t="n">
        <v>1526.43</v>
      </c>
      <c r="E21" s="35" t="n">
        <v>1917.6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648.08</v>
      </c>
      <c r="E22" s="35" t="n">
        <v>1648.0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574.34</v>
      </c>
      <c r="E23" s="35" t="n">
        <v>1574.3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607.52</v>
      </c>
      <c r="E24" s="35" t="n">
        <v>1607.5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024.16</v>
      </c>
      <c r="E25" s="35" t="n">
        <v>2024.1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651.77</v>
      </c>
      <c r="E26" s="35" t="n">
        <v>1101.18</v>
      </c>
      <c r="F26" s="35"/>
      <c r="G26" s="35" t="n">
        <v>550.59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1555.4</v>
      </c>
      <c r="C27" s="35"/>
      <c r="D27" s="35" t="n">
        <v>1603.86</v>
      </c>
      <c r="E27" s="35" t="n">
        <v>1000</v>
      </c>
      <c r="F27" s="35"/>
      <c r="G27" s="35" t="n">
        <v>2159.26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334.42</v>
      </c>
      <c r="C28" s="35"/>
      <c r="D28" s="35" t="n">
        <v>1589.1</v>
      </c>
      <c r="E28" s="35" t="n">
        <v>3476.83</v>
      </c>
      <c r="F28" s="35"/>
      <c r="G28" s="35"/>
      <c r="H28" s="35" t="n">
        <v>1553.31</v>
      </c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2027.85</v>
      </c>
      <c r="E29" s="35" t="n">
        <v>2027.85</v>
      </c>
      <c r="F29" s="35"/>
      <c r="G29" s="35" t="n">
        <v>0</v>
      </c>
      <c r="H29" s="35"/>
      <c r="I29" s="35" t="n">
        <v>29.42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655.46</v>
      </c>
      <c r="E30" s="35" t="n">
        <v>1655.4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600.17</v>
      </c>
      <c r="E31" s="35" t="n">
        <v>1600.17</v>
      </c>
      <c r="F31" s="35"/>
      <c r="G31" s="35" t="n">
        <v>0</v>
      </c>
      <c r="H31" s="35"/>
      <c r="I31" s="35" t="n">
        <v>2.72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600.17</v>
      </c>
      <c r="E32" s="35" t="n">
        <v>1600.1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2031.54</v>
      </c>
      <c r="E33" s="35" t="n">
        <v>2031.5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640.73</v>
      </c>
      <c r="E34" s="35" t="n">
        <v>1093.82</v>
      </c>
      <c r="F34" s="35"/>
      <c r="G34" s="35" t="n">
        <v>546.91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585.41</v>
      </c>
      <c r="E35" s="35" t="n">
        <v>1585.41</v>
      </c>
      <c r="F35" s="35"/>
      <c r="G35" s="35" t="n">
        <v>0</v>
      </c>
      <c r="H35" s="35"/>
      <c r="I35" s="35" t="n">
        <v>1.65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585.41</v>
      </c>
      <c r="E36" s="35" t="n">
        <v>1585.4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2082.8</v>
      </c>
      <c r="C37" s="35"/>
      <c r="D37" s="35" t="n">
        <v>2031.54</v>
      </c>
      <c r="E37" s="35" t="n">
        <v>3437.16</v>
      </c>
      <c r="F37" s="35"/>
      <c r="G37" s="35" t="n">
        <v>677.18</v>
      </c>
      <c r="H37" s="35"/>
      <c r="I37" s="35" t="n">
        <v>21.61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637.04</v>
      </c>
      <c r="E38" s="35" t="n">
        <v>1637.0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589.1</v>
      </c>
      <c r="E39" s="35" t="n">
        <v>1589.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585.41</v>
      </c>
      <c r="E40" s="35" t="n">
        <v>1056.94</v>
      </c>
      <c r="F40" s="35"/>
      <c r="G40" s="35" t="n">
        <v>528.47</v>
      </c>
      <c r="H40" s="35"/>
      <c r="I40" s="35" t="n">
        <v>248.6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648.08</v>
      </c>
      <c r="E41" s="35" t="n">
        <v>1648.08</v>
      </c>
      <c r="F41" s="35"/>
      <c r="G41" s="35" t="n">
        <v>0</v>
      </c>
      <c r="H41" s="35"/>
      <c r="I41" s="35" t="n">
        <v>4.33</v>
      </c>
    </row>
    <row r="42" customFormat="false" ht="12.75" hidden="false" customHeight="false" outlineLevel="0" collapsed="false">
      <c r="A42" s="24" t="n">
        <v>35</v>
      </c>
      <c r="B42" s="35" t="n">
        <v>395.96</v>
      </c>
      <c r="C42" s="35"/>
      <c r="D42" s="35" t="n">
        <v>1544.85</v>
      </c>
      <c r="E42" s="35" t="n">
        <v>1425.86</v>
      </c>
      <c r="F42" s="35"/>
      <c r="G42" s="35" t="n">
        <v>514.95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1639.29</v>
      </c>
      <c r="C43" s="35"/>
      <c r="D43" s="35" t="n">
        <v>1120.86</v>
      </c>
      <c r="E43" s="35" t="n">
        <v>2440.56</v>
      </c>
      <c r="F43" s="35"/>
      <c r="G43" s="35" t="n">
        <v>319.59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600.17</v>
      </c>
      <c r="E44" s="35" t="n">
        <v>1600.17</v>
      </c>
      <c r="F44" s="35"/>
      <c r="G44" s="35" t="n">
        <v>0</v>
      </c>
      <c r="H44" s="35"/>
      <c r="I44" s="35" t="n">
        <v>1.27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625.97</v>
      </c>
      <c r="E45" s="35" t="n">
        <v>1625.9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533.78</v>
      </c>
      <c r="E46" s="35" t="n">
        <v>1533.7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128.21</v>
      </c>
      <c r="E47" s="35" t="n">
        <v>1128.2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592.79</v>
      </c>
      <c r="E48" s="35" t="n">
        <v>1592.7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420.53</v>
      </c>
      <c r="C49" s="35"/>
      <c r="D49" s="35" t="n">
        <v>1640.73</v>
      </c>
      <c r="E49" s="35" t="n">
        <v>2061.2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533.78</v>
      </c>
      <c r="E50" s="35" t="n">
        <v>1533.7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072.92</v>
      </c>
      <c r="E51" s="35" t="n">
        <v>1430.56</v>
      </c>
      <c r="F51" s="35"/>
      <c r="G51" s="35"/>
      <c r="H51" s="35" t="n">
        <v>357.64</v>
      </c>
      <c r="I51" s="35" t="n">
        <v>117.22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589.1</v>
      </c>
      <c r="E52" s="35" t="n">
        <v>1059.4</v>
      </c>
      <c r="F52" s="35"/>
      <c r="G52" s="35" t="n">
        <v>529.7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677.6</v>
      </c>
      <c r="E53" s="35" t="n">
        <v>1677.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394.07</v>
      </c>
      <c r="C54" s="35"/>
      <c r="D54" s="35" t="n">
        <v>1537.47</v>
      </c>
      <c r="E54" s="35" t="n">
        <v>1931.5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113.48</v>
      </c>
      <c r="E55" s="35" t="n">
        <v>1113.4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36" t="s">
        <v>41</v>
      </c>
      <c r="B56" s="37" t="n">
        <v>70663.58</v>
      </c>
      <c r="C56" s="37" t="n">
        <v>0</v>
      </c>
      <c r="D56" s="37" t="n">
        <v>109614.63</v>
      </c>
      <c r="E56" s="37" t="n">
        <v>102640.39</v>
      </c>
      <c r="F56" s="37"/>
      <c r="G56" s="37" t="n">
        <v>79548.77</v>
      </c>
      <c r="H56" s="37" t="n">
        <v>1910.95</v>
      </c>
      <c r="I56" s="37" t="n">
        <v>439.33</v>
      </c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16Z</dcterms:modified>
  <cp:revision>0</cp:revision>
  <dc:subject/>
  <dc:title/>
</cp:coreProperties>
</file>