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7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4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3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4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3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9297.64</v>
      </c>
      <c r="C6" s="35"/>
      <c r="D6" s="35" t="n">
        <v>1393.53</v>
      </c>
      <c r="E6" s="35" t="n">
        <v>0</v>
      </c>
      <c r="F6" s="35"/>
      <c r="G6" s="35" t="n">
        <v>30691.1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74.19</v>
      </c>
      <c r="E8" s="35" t="n">
        <v>1874.1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955</v>
      </c>
      <c r="C9" s="35"/>
      <c r="D9" s="35" t="n">
        <v>1863</v>
      </c>
      <c r="E9" s="35" t="n">
        <v>2821</v>
      </c>
      <c r="F9" s="35"/>
      <c r="G9" s="35"/>
      <c r="H9" s="35" t="n">
        <v>3</v>
      </c>
      <c r="I9" s="35" t="n">
        <v>3.7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86.56</v>
      </c>
      <c r="E10" s="35" t="n">
        <v>2086.5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47.62</v>
      </c>
      <c r="C11" s="35"/>
      <c r="D11" s="35" t="n">
        <v>1356.27</v>
      </c>
      <c r="E11" s="35" t="n">
        <v>1251.8</v>
      </c>
      <c r="F11" s="35"/>
      <c r="G11" s="35" t="n">
        <v>452.0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77.91</v>
      </c>
      <c r="E12" s="35" t="n">
        <v>1877.91</v>
      </c>
      <c r="F12" s="35"/>
      <c r="G12" s="35" t="n">
        <v>0</v>
      </c>
      <c r="H12" s="35"/>
      <c r="I12" s="35" t="n">
        <v>13.59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63</v>
      </c>
      <c r="E13" s="35" t="n">
        <v>1863</v>
      </c>
      <c r="F13" s="35"/>
      <c r="G13" s="35" t="n">
        <v>0</v>
      </c>
      <c r="H13" s="35"/>
      <c r="I13" s="35" t="n">
        <v>3.15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466.6</v>
      </c>
      <c r="E14" s="35" t="n">
        <v>2466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356.27</v>
      </c>
      <c r="E15" s="35" t="n">
        <v>904.18</v>
      </c>
      <c r="F15" s="35"/>
      <c r="G15" s="35" t="n">
        <v>452.0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77.91</v>
      </c>
      <c r="E16" s="35" t="n">
        <v>1877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63</v>
      </c>
      <c r="E17" s="35" t="n">
        <v>1242</v>
      </c>
      <c r="F17" s="35"/>
      <c r="G17" s="35" t="n">
        <v>62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7886.48</v>
      </c>
      <c r="C18" s="35"/>
      <c r="D18" s="35" t="n">
        <v>2466.6</v>
      </c>
      <c r="E18" s="35" t="n">
        <v>938.55</v>
      </c>
      <c r="F18" s="35"/>
      <c r="G18" s="35" t="n">
        <v>49414.5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356.27</v>
      </c>
      <c r="E19" s="35" t="n">
        <v>1356.2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81.32</v>
      </c>
      <c r="C20" s="35"/>
      <c r="D20" s="35" t="n">
        <v>1877.91</v>
      </c>
      <c r="E20" s="35" t="n">
        <v>1733.26</v>
      </c>
      <c r="F20" s="35"/>
      <c r="G20" s="35" t="n">
        <v>625.9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63</v>
      </c>
      <c r="E21" s="35" t="n">
        <v>186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552.31</v>
      </c>
      <c r="E22" s="35" t="n">
        <v>2552.3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356.27</v>
      </c>
      <c r="E23" s="35" t="n">
        <v>1356.2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81.32</v>
      </c>
      <c r="C24" s="35"/>
      <c r="D24" s="35" t="n">
        <v>1877.91</v>
      </c>
      <c r="E24" s="35" t="n">
        <v>2359.23</v>
      </c>
      <c r="F24" s="35"/>
      <c r="G24" s="35" t="n">
        <v>0</v>
      </c>
      <c r="H24" s="35"/>
      <c r="I24" s="35" t="n">
        <v>10.73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63</v>
      </c>
      <c r="E25" s="35" t="n">
        <v>1863</v>
      </c>
      <c r="F25" s="35"/>
      <c r="G25" s="35" t="n">
        <v>0</v>
      </c>
      <c r="H25" s="35"/>
      <c r="I25" s="35" t="n">
        <v>0.42</v>
      </c>
    </row>
    <row r="26" customFormat="false" ht="12.75" hidden="false" customHeight="false" outlineLevel="0" collapsed="false">
      <c r="A26" s="24" t="n">
        <v>20</v>
      </c>
      <c r="B26" s="35" t="n">
        <v>6322.1</v>
      </c>
      <c r="C26" s="35"/>
      <c r="D26" s="35" t="n">
        <v>2466.6</v>
      </c>
      <c r="E26" s="35" t="n">
        <v>0</v>
      </c>
      <c r="F26" s="35"/>
      <c r="G26" s="35" t="n">
        <v>8788.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356.27</v>
      </c>
      <c r="E27" s="35" t="n">
        <v>1356.27</v>
      </c>
      <c r="F27" s="35"/>
      <c r="G27" s="35" t="n">
        <v>0</v>
      </c>
      <c r="H27" s="35"/>
      <c r="I27" s="35" t="n">
        <v>5.72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77.91</v>
      </c>
      <c r="E28" s="35" t="n">
        <v>1877.9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77.5</v>
      </c>
      <c r="C29" s="35"/>
      <c r="D29" s="35" t="n">
        <v>1863</v>
      </c>
      <c r="E29" s="35" t="n">
        <v>1719.5</v>
      </c>
      <c r="F29" s="35"/>
      <c r="G29" s="35" t="n">
        <v>62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466.6</v>
      </c>
      <c r="E30" s="35" t="n">
        <v>2466.6</v>
      </c>
      <c r="F30" s="35"/>
      <c r="G30" s="35" t="n">
        <v>0</v>
      </c>
      <c r="H30" s="35"/>
      <c r="I30" s="35" t="n">
        <v>39.47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356.27</v>
      </c>
      <c r="E31" s="35" t="n">
        <v>1356.2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306.6</v>
      </c>
      <c r="C32" s="35"/>
      <c r="D32" s="35" t="n">
        <v>1877.91</v>
      </c>
      <c r="E32" s="35" t="n">
        <v>731.32</v>
      </c>
      <c r="F32" s="35"/>
      <c r="G32" s="35" t="n">
        <v>3453.1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77.5</v>
      </c>
      <c r="C33" s="35"/>
      <c r="D33" s="35" t="n">
        <v>1863</v>
      </c>
      <c r="E33" s="35" t="n">
        <v>2340.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466.6</v>
      </c>
      <c r="E34" s="35" t="n">
        <v>1644.4</v>
      </c>
      <c r="F34" s="35"/>
      <c r="G34" s="35" t="n">
        <v>822.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356.27</v>
      </c>
      <c r="E35" s="35" t="n">
        <v>1356.2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81.32</v>
      </c>
      <c r="C36" s="35"/>
      <c r="D36" s="35" t="n">
        <v>1877.91</v>
      </c>
      <c r="E36" s="35" t="n">
        <v>1733.26</v>
      </c>
      <c r="F36" s="35"/>
      <c r="G36" s="35" t="n">
        <v>625.97</v>
      </c>
      <c r="H36" s="35"/>
      <c r="I36" s="35" t="n">
        <v>6.04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863</v>
      </c>
      <c r="E37" s="35" t="n">
        <v>186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189.89</v>
      </c>
      <c r="C38" s="35"/>
      <c r="D38" s="35" t="n">
        <v>2466.6</v>
      </c>
      <c r="E38" s="35" t="n">
        <v>4000</v>
      </c>
      <c r="F38" s="35"/>
      <c r="G38" s="35" t="n">
        <v>1656.49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842.08</v>
      </c>
      <c r="C39" s="35"/>
      <c r="D39" s="35" t="n">
        <v>1356.27</v>
      </c>
      <c r="E39" s="35" t="n">
        <v>0</v>
      </c>
      <c r="F39" s="35"/>
      <c r="G39" s="35" t="n">
        <v>3198.3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877.91</v>
      </c>
      <c r="E40" s="35" t="n">
        <v>1877.9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863</v>
      </c>
      <c r="E41" s="35" t="n">
        <v>186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0542.6</v>
      </c>
      <c r="C42" s="35"/>
      <c r="D42" s="35" t="n">
        <v>2466.6</v>
      </c>
      <c r="E42" s="35" t="n">
        <v>0</v>
      </c>
      <c r="F42" s="35"/>
      <c r="G42" s="35" t="n">
        <v>33009.2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500.14</v>
      </c>
      <c r="E43" s="35" t="n">
        <v>2500.1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874.19</v>
      </c>
      <c r="E44" s="35" t="n">
        <v>1874.1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74.64</v>
      </c>
      <c r="C45" s="35"/>
      <c r="D45" s="35" t="n">
        <v>1851.81</v>
      </c>
      <c r="E45" s="35" t="n">
        <v>1709.18</v>
      </c>
      <c r="F45" s="35"/>
      <c r="G45" s="35" t="n">
        <v>617.27</v>
      </c>
      <c r="H45" s="35"/>
      <c r="I45" s="35" t="n">
        <v>275.22</v>
      </c>
    </row>
    <row r="46" customFormat="false" ht="12.75" hidden="false" customHeight="false" outlineLevel="0" collapsed="false">
      <c r="A46" s="24" t="n">
        <v>40</v>
      </c>
      <c r="B46" s="35" t="n">
        <v>531.94</v>
      </c>
      <c r="C46" s="35"/>
      <c r="D46" s="35" t="n">
        <v>2075.37</v>
      </c>
      <c r="E46" s="35" t="n">
        <v>2607.3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466.6</v>
      </c>
      <c r="E47" s="35" t="n">
        <v>2466.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59.28</v>
      </c>
      <c r="E48" s="35" t="n">
        <v>1859.28</v>
      </c>
      <c r="F48" s="35"/>
      <c r="G48" s="35" t="n">
        <v>0</v>
      </c>
      <c r="H48" s="35"/>
      <c r="I48" s="35" t="n">
        <v>5</v>
      </c>
    </row>
    <row r="49" customFormat="false" ht="12.75" hidden="false" customHeight="false" outlineLevel="0" collapsed="false">
      <c r="A49" s="24" t="n">
        <v>43</v>
      </c>
      <c r="B49" s="35" t="n">
        <v>493.74</v>
      </c>
      <c r="C49" s="35"/>
      <c r="D49" s="35" t="n">
        <v>1926.33</v>
      </c>
      <c r="E49" s="35" t="n">
        <v>1777.96</v>
      </c>
      <c r="F49" s="35"/>
      <c r="G49" s="35" t="n">
        <v>642.11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533.68</v>
      </c>
      <c r="E50" s="35" t="n">
        <v>2533.6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466.6</v>
      </c>
      <c r="E51" s="35" t="n">
        <v>2466.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859.28</v>
      </c>
      <c r="E52" s="35" t="n">
        <v>1859.2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848.09</v>
      </c>
      <c r="E53" s="35" t="n">
        <v>1848.0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455.44</v>
      </c>
      <c r="E54" s="35" t="n">
        <v>2455.44</v>
      </c>
      <c r="F54" s="35"/>
      <c r="G54" s="35" t="n">
        <v>0</v>
      </c>
      <c r="H54" s="35"/>
      <c r="I54" s="35" t="n">
        <v>5.52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466.6</v>
      </c>
      <c r="E55" s="35" t="n">
        <v>2466.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859.28</v>
      </c>
      <c r="E56" s="35" t="n">
        <v>1239.52</v>
      </c>
      <c r="F56" s="35"/>
      <c r="G56" s="35" t="n">
        <v>619.76</v>
      </c>
      <c r="H56" s="35"/>
      <c r="I56" s="35" t="n">
        <v>5.52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848.09</v>
      </c>
      <c r="E57" s="35" t="n">
        <v>1232.06</v>
      </c>
      <c r="F57" s="35"/>
      <c r="G57" s="35" t="n">
        <v>616.03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455.44</v>
      </c>
      <c r="E58" s="35" t="n">
        <v>2455.4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1739.94</v>
      </c>
      <c r="C59" s="35"/>
      <c r="D59" s="35" t="n">
        <v>2466.6</v>
      </c>
      <c r="E59" s="35" t="n">
        <v>0</v>
      </c>
      <c r="F59" s="35"/>
      <c r="G59" s="35" t="n">
        <v>4206.54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859.28</v>
      </c>
      <c r="E60" s="35" t="n">
        <v>1859.2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848.09</v>
      </c>
      <c r="E61" s="35" t="n">
        <v>2464.12</v>
      </c>
      <c r="F61" s="35"/>
      <c r="G61" s="35"/>
      <c r="H61" s="35" t="n">
        <v>616.03</v>
      </c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455.44</v>
      </c>
      <c r="E62" s="35" t="n">
        <v>1636.96</v>
      </c>
      <c r="F62" s="35"/>
      <c r="G62" s="35" t="n">
        <v>818.48</v>
      </c>
      <c r="H62" s="35"/>
      <c r="I62" s="35" t="n">
        <v>5.72</v>
      </c>
    </row>
    <row r="63" customFormat="false" ht="12.75" hidden="false" customHeight="false" outlineLevel="0" collapsed="false">
      <c r="A63" s="24" t="n">
        <v>57</v>
      </c>
      <c r="B63" s="35" t="n">
        <v>632.21</v>
      </c>
      <c r="C63" s="35"/>
      <c r="D63" s="35" t="n">
        <v>2466.6</v>
      </c>
      <c r="E63" s="35" t="n">
        <v>3098.8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76.55</v>
      </c>
      <c r="C64" s="35"/>
      <c r="D64" s="35" t="n">
        <v>1859.28</v>
      </c>
      <c r="E64" s="35" t="n">
        <v>1716.07</v>
      </c>
      <c r="F64" s="35"/>
      <c r="G64" s="35" t="n">
        <v>619.76</v>
      </c>
      <c r="H64" s="35"/>
      <c r="I64" s="35" t="n">
        <v>4.41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848.09</v>
      </c>
      <c r="E65" s="35" t="n">
        <v>1848.0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455.44</v>
      </c>
      <c r="E66" s="35" t="n">
        <v>2455.4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466.6</v>
      </c>
      <c r="E67" s="35" t="n">
        <v>2466.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859.28</v>
      </c>
      <c r="E68" s="35" t="n">
        <v>1859.2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848.09</v>
      </c>
      <c r="E69" s="35" t="n">
        <v>1848.0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455.44</v>
      </c>
      <c r="E70" s="35" t="n">
        <v>2455.4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466.6</v>
      </c>
      <c r="E71" s="35" t="n">
        <v>2466.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859.28</v>
      </c>
      <c r="E72" s="35" t="n">
        <v>1859.2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1148.72</v>
      </c>
      <c r="C73" s="35"/>
      <c r="D73" s="35" t="n">
        <v>1848.09</v>
      </c>
      <c r="E73" s="35" t="n">
        <v>2996.81</v>
      </c>
      <c r="F73" s="35"/>
      <c r="G73" s="35" t="n">
        <v>0</v>
      </c>
      <c r="H73" s="35"/>
      <c r="I73" s="35" t="n">
        <v>276.21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2455.44</v>
      </c>
      <c r="E74" s="35" t="n">
        <v>1636.96</v>
      </c>
      <c r="F74" s="35"/>
      <c r="G74" s="35" t="n">
        <v>818.48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466.6</v>
      </c>
      <c r="E75" s="35" t="n">
        <v>2466.6</v>
      </c>
      <c r="F75" s="35"/>
      <c r="G75" s="35" t="n">
        <v>0</v>
      </c>
      <c r="H75" s="35"/>
      <c r="I75" s="35" t="n">
        <v>141.24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859.28</v>
      </c>
      <c r="E76" s="35" t="n">
        <v>1859.2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6631.52</v>
      </c>
      <c r="C78" s="35"/>
      <c r="D78" s="35" t="n">
        <v>1848.09</v>
      </c>
      <c r="E78" s="35" t="n">
        <v>6378.77</v>
      </c>
      <c r="F78" s="35"/>
      <c r="G78" s="35" t="n">
        <v>2100.84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2455.44</v>
      </c>
      <c r="E79" s="35" t="n">
        <v>2455.4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2060.49</v>
      </c>
      <c r="E80" s="35" t="n">
        <v>2060.49</v>
      </c>
      <c r="F80" s="35"/>
      <c r="G80" s="35" t="n">
        <v>0</v>
      </c>
      <c r="H80" s="35"/>
      <c r="I80" s="35" t="n">
        <v>-287.25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866.72</v>
      </c>
      <c r="E81" s="35" t="n">
        <v>1866.7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859.28</v>
      </c>
      <c r="E82" s="35" t="n">
        <v>1239.52</v>
      </c>
      <c r="F82" s="35"/>
      <c r="G82" s="35" t="n">
        <v>619.76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322.73</v>
      </c>
      <c r="E83" s="35" t="n">
        <v>881.82</v>
      </c>
      <c r="F83" s="35"/>
      <c r="G83" s="35" t="n">
        <v>440.91</v>
      </c>
      <c r="H83" s="35"/>
      <c r="I83" s="35" t="n">
        <v>1.53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2433.09</v>
      </c>
      <c r="E84" s="35" t="n">
        <v>2433.09</v>
      </c>
      <c r="F84" s="35"/>
      <c r="G84" s="35" t="n">
        <v>0</v>
      </c>
      <c r="H84" s="35"/>
      <c r="I84" s="35" t="n">
        <v>43.09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1851.81</v>
      </c>
      <c r="E85" s="35" t="n">
        <v>1851.8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478.46</v>
      </c>
      <c r="C86" s="35"/>
      <c r="D86" s="35" t="n">
        <v>1866.72</v>
      </c>
      <c r="E86" s="35" t="n">
        <v>1722.94</v>
      </c>
      <c r="F86" s="35"/>
      <c r="G86" s="35" t="n">
        <v>622.24</v>
      </c>
      <c r="H86" s="35"/>
      <c r="I86" s="35" t="n">
        <v>2.88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319.01</v>
      </c>
      <c r="E87" s="35" t="n">
        <v>1319.0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2436.81</v>
      </c>
      <c r="E88" s="35" t="n">
        <v>2436.8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851.81</v>
      </c>
      <c r="E89" s="35" t="n">
        <v>0</v>
      </c>
      <c r="F89" s="35"/>
      <c r="G89" s="35" t="n">
        <v>1851.81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1866.72</v>
      </c>
      <c r="E90" s="35" t="n">
        <v>1866.7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1319.01</v>
      </c>
      <c r="E91" s="35" t="n">
        <v>879.34</v>
      </c>
      <c r="F91" s="35"/>
      <c r="G91" s="35" t="n">
        <v>439.67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624.57</v>
      </c>
      <c r="C92" s="35"/>
      <c r="D92" s="35" t="n">
        <v>2436.81</v>
      </c>
      <c r="E92" s="35" t="n">
        <v>2249.11</v>
      </c>
      <c r="F92" s="35"/>
      <c r="G92" s="35" t="n">
        <v>812.27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1851.81</v>
      </c>
      <c r="E93" s="35" t="n">
        <v>1851.8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1866.72</v>
      </c>
      <c r="E94" s="35" t="n">
        <v>1866.7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1319.01</v>
      </c>
      <c r="E95" s="35" t="n">
        <v>879.34</v>
      </c>
      <c r="F95" s="35"/>
      <c r="G95" s="35" t="n">
        <v>439.67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/>
      <c r="C96" s="35" t="n">
        <v>624.57</v>
      </c>
      <c r="D96" s="35" t="n">
        <v>2436.81</v>
      </c>
      <c r="E96" s="35" t="n">
        <v>1812.2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474.64</v>
      </c>
      <c r="C97" s="35"/>
      <c r="D97" s="35" t="n">
        <v>1851.81</v>
      </c>
      <c r="E97" s="35" t="n">
        <v>2326.4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1866.72</v>
      </c>
      <c r="E98" s="35" t="n">
        <v>1866.7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1319.01</v>
      </c>
      <c r="E99" s="35" t="n">
        <v>879.34</v>
      </c>
      <c r="F99" s="35"/>
      <c r="G99" s="35" t="n">
        <v>439.67</v>
      </c>
      <c r="H99" s="35"/>
      <c r="I99" s="35" t="n">
        <v>14.95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2436.81</v>
      </c>
      <c r="E100" s="35" t="n">
        <v>2436.81</v>
      </c>
      <c r="F100" s="35"/>
      <c r="G100" s="35" t="n">
        <v>0</v>
      </c>
      <c r="H100" s="35"/>
      <c r="I100" s="35" t="n">
        <v>129.69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1851.81</v>
      </c>
      <c r="E101" s="35" t="n">
        <v>1234.54</v>
      </c>
      <c r="F101" s="35"/>
      <c r="G101" s="35" t="n">
        <v>617.2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478.46</v>
      </c>
      <c r="C102" s="35"/>
      <c r="D102" s="35" t="n">
        <v>1866.72</v>
      </c>
      <c r="E102" s="35" t="n">
        <v>1722.94</v>
      </c>
      <c r="F102" s="35"/>
      <c r="G102" s="35" t="n">
        <v>622.2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1014.21</v>
      </c>
      <c r="C103" s="35"/>
      <c r="D103" s="35" t="n">
        <v>1319.01</v>
      </c>
      <c r="E103" s="35" t="n">
        <v>0</v>
      </c>
      <c r="F103" s="35"/>
      <c r="G103" s="35" t="n">
        <v>2333.22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2452.95</v>
      </c>
      <c r="E104" s="35" t="n">
        <v>1624.54</v>
      </c>
      <c r="F104" s="35"/>
      <c r="G104" s="35" t="n">
        <v>828.41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0</v>
      </c>
      <c r="C105" s="35"/>
      <c r="D105" s="35" t="n">
        <v>1851.81</v>
      </c>
      <c r="E105" s="35" t="n">
        <v>1851.81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0</v>
      </c>
      <c r="C106" s="35"/>
      <c r="D106" s="35" t="n">
        <v>1866.72</v>
      </c>
      <c r="E106" s="35" t="n">
        <v>1866.72</v>
      </c>
      <c r="F106" s="35"/>
      <c r="G106" s="35" t="n">
        <v>0</v>
      </c>
      <c r="H106" s="35"/>
      <c r="I106" s="35" t="n">
        <v>1.61</v>
      </c>
    </row>
    <row r="107" customFormat="false" ht="12.75" hidden="false" customHeight="false" outlineLevel="0" collapsed="false">
      <c r="A107" s="24" t="n">
        <v>100</v>
      </c>
      <c r="B107" s="35" t="n">
        <v>0</v>
      </c>
      <c r="C107" s="35"/>
      <c r="D107" s="35" t="n">
        <v>1319.01</v>
      </c>
      <c r="E107" s="35" t="n">
        <v>1319.0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0</v>
      </c>
      <c r="C108" s="35"/>
      <c r="D108" s="35" t="n">
        <v>2436.81</v>
      </c>
      <c r="E108" s="35" t="n">
        <v>2436.8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0</v>
      </c>
      <c r="C109" s="35"/>
      <c r="D109" s="35" t="n">
        <v>1851.81</v>
      </c>
      <c r="E109" s="35" t="n">
        <v>1851.81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0</v>
      </c>
      <c r="C110" s="35"/>
      <c r="D110" s="35" t="n">
        <v>1866.72</v>
      </c>
      <c r="E110" s="35" t="n">
        <v>2488.48</v>
      </c>
      <c r="F110" s="35"/>
      <c r="G110" s="35"/>
      <c r="H110" s="35" t="n">
        <v>621.76</v>
      </c>
      <c r="I110" s="35" t="n">
        <v>6.46</v>
      </c>
    </row>
    <row r="111" customFormat="false" ht="12.75" hidden="false" customHeight="false" outlineLevel="0" collapsed="false">
      <c r="A111" s="24" t="n">
        <v>104</v>
      </c>
      <c r="B111" s="35" t="n">
        <v>0</v>
      </c>
      <c r="C111" s="35"/>
      <c r="D111" s="35" t="n">
        <v>1319.01</v>
      </c>
      <c r="E111" s="35" t="n">
        <v>1319.01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0</v>
      </c>
      <c r="C112" s="35"/>
      <c r="D112" s="35" t="n">
        <v>2436.81</v>
      </c>
      <c r="E112" s="35" t="n">
        <v>1624.54</v>
      </c>
      <c r="F112" s="35"/>
      <c r="G112" s="35" t="n">
        <v>812.27</v>
      </c>
      <c r="H112" s="35"/>
      <c r="I112" s="35" t="n">
        <v>4.39</v>
      </c>
    </row>
    <row r="113" customFormat="false" ht="12.75" hidden="false" customHeight="false" outlineLevel="0" collapsed="false">
      <c r="A113" s="24" t="n">
        <v>106</v>
      </c>
      <c r="B113" s="35" t="n">
        <v>474.64</v>
      </c>
      <c r="C113" s="35"/>
      <c r="D113" s="35" t="n">
        <v>1851.81</v>
      </c>
      <c r="E113" s="35" t="n">
        <v>1709.18</v>
      </c>
      <c r="F113" s="35"/>
      <c r="G113" s="35" t="n">
        <v>617.2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0</v>
      </c>
      <c r="C114" s="35"/>
      <c r="D114" s="35" t="n">
        <v>1866.72</v>
      </c>
      <c r="E114" s="35" t="n">
        <v>1000</v>
      </c>
      <c r="F114" s="35"/>
      <c r="G114" s="35" t="n">
        <v>866.7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338.07</v>
      </c>
      <c r="C115" s="35"/>
      <c r="D115" s="35" t="n">
        <v>1319.01</v>
      </c>
      <c r="E115" s="35" t="n">
        <v>1217.41</v>
      </c>
      <c r="F115" s="35"/>
      <c r="G115" s="35" t="n">
        <v>439.67</v>
      </c>
      <c r="H115" s="35"/>
      <c r="I115" s="35" t="n">
        <v>3.77</v>
      </c>
    </row>
    <row r="116" customFormat="false" ht="12.75" hidden="false" customHeight="false" outlineLevel="0" collapsed="false">
      <c r="A116" s="36" t="s">
        <v>41</v>
      </c>
      <c r="B116" s="37" t="n">
        <v>141101.28</v>
      </c>
      <c r="C116" s="37" t="n">
        <v>624.57</v>
      </c>
      <c r="D116" s="37" t="n">
        <v>212222.94</v>
      </c>
      <c r="E116" s="37" t="n">
        <v>195646.15</v>
      </c>
      <c r="F116" s="37"/>
      <c r="G116" s="37" t="n">
        <v>158294.29</v>
      </c>
      <c r="H116" s="37" t="n">
        <v>1240.79</v>
      </c>
      <c r="I116" s="37" t="n">
        <v>722.78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36Z</dcterms:modified>
  <cp:revision>0</cp:revision>
  <dc:subject/>
  <dc:title/>
</cp:coreProperties>
</file>