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41</v>
      </c>
      <c r="E6" s="35" t="n">
        <v>1445.23</v>
      </c>
      <c r="F6" s="35"/>
      <c r="G6" s="35" t="n">
        <v>32.1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77.3</v>
      </c>
      <c r="C7" s="35"/>
      <c r="D7" s="35" t="n">
        <v>1081.47</v>
      </c>
      <c r="E7" s="35" t="n">
        <v>951.18</v>
      </c>
      <c r="F7" s="35"/>
      <c r="G7" s="35" t="n">
        <v>407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8.27</v>
      </c>
      <c r="E8" s="35" t="n">
        <v>2088.72</v>
      </c>
      <c r="F8" s="35"/>
      <c r="G8" s="35" t="n">
        <v>59.5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87.99</v>
      </c>
      <c r="E9" s="35" t="n">
        <v>1835.65</v>
      </c>
      <c r="F9" s="35"/>
      <c r="G9" s="35" t="n">
        <v>52.3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88.79</v>
      </c>
      <c r="E10" s="35" t="n">
        <v>1058.6</v>
      </c>
      <c r="F10" s="35"/>
      <c r="G10" s="35" t="n">
        <v>30.1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22.62</v>
      </c>
      <c r="E11" s="35" t="n">
        <v>2076.39</v>
      </c>
      <c r="F11" s="35"/>
      <c r="G11" s="35" t="n">
        <v>46.2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362.26</v>
      </c>
      <c r="D12" s="35" t="n">
        <v>2203.26</v>
      </c>
      <c r="E12" s="35" t="n">
        <v>1004.91</v>
      </c>
      <c r="F12" s="35"/>
      <c r="G12" s="35" t="n">
        <v>836.0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99.4</v>
      </c>
      <c r="E13" s="35" t="n">
        <v>1457.84</v>
      </c>
      <c r="F13" s="35"/>
      <c r="G13" s="35" t="n">
        <v>41.5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77.88</v>
      </c>
      <c r="C14" s="35"/>
      <c r="D14" s="35" t="n">
        <v>1473.72</v>
      </c>
      <c r="E14" s="35" t="n">
        <v>1819.5</v>
      </c>
      <c r="F14" s="35"/>
      <c r="G14" s="35" t="n">
        <v>32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54.39</v>
      </c>
      <c r="E15" s="35" t="n">
        <v>1511.31</v>
      </c>
      <c r="F15" s="35"/>
      <c r="G15" s="35" t="n">
        <v>43.08</v>
      </c>
      <c r="H15" s="35"/>
      <c r="I15" s="35" t="n">
        <v>0.21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62.94</v>
      </c>
      <c r="E16" s="35" t="n">
        <v>2115.84</v>
      </c>
      <c r="F16" s="35"/>
      <c r="G16" s="35" t="n">
        <v>47.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86.34</v>
      </c>
      <c r="C17" s="35"/>
      <c r="D17" s="35" t="n">
        <v>1506.72</v>
      </c>
      <c r="E17" s="35" t="n">
        <v>700.57</v>
      </c>
      <c r="F17" s="35"/>
      <c r="G17" s="35" t="n">
        <v>1192.4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87.28</v>
      </c>
      <c r="C18" s="35"/>
      <c r="D18" s="35" t="n">
        <v>1510.38</v>
      </c>
      <c r="E18" s="35" t="n">
        <v>1328.41</v>
      </c>
      <c r="F18" s="35"/>
      <c r="G18" s="35" t="n">
        <v>569.2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428.8</v>
      </c>
      <c r="C19" s="37" t="n">
        <v>362.26</v>
      </c>
      <c r="D19" s="37" t="n">
        <v>21717.36</v>
      </c>
      <c r="E19" s="37" t="n">
        <v>19394.15</v>
      </c>
      <c r="F19" s="37"/>
      <c r="G19" s="37" t="n">
        <v>3389.75</v>
      </c>
      <c r="H19" s="37" t="n">
        <v>0</v>
      </c>
      <c r="I19" s="37" t="n">
        <v>0.2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0Z</dcterms:modified>
  <cp:revision>0</cp:revision>
  <dc:subject/>
  <dc:title/>
</cp:coreProperties>
</file>