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Ширинский, ул.Лугов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117.17</v>
      </c>
      <c r="E6" s="35" t="n">
        <v>733.47</v>
      </c>
      <c r="F6" s="35"/>
      <c r="G6" s="35" t="n">
        <v>383.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40.73</v>
      </c>
      <c r="E7" s="35" t="n">
        <v>1093.82</v>
      </c>
      <c r="F7" s="35"/>
      <c r="G7" s="35" t="n">
        <v>546.9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97.24</v>
      </c>
      <c r="C8" s="35"/>
      <c r="D8" s="35" t="n">
        <v>2330.19</v>
      </c>
      <c r="E8" s="35" t="n">
        <v>2127.11</v>
      </c>
      <c r="F8" s="35"/>
      <c r="G8" s="35" t="n">
        <v>800.32</v>
      </c>
      <c r="H8" s="35"/>
      <c r="I8" s="35" t="n">
        <v>12.68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359.68</v>
      </c>
      <c r="E9" s="35" t="n">
        <v>2359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117.17</v>
      </c>
      <c r="E10" s="35" t="n">
        <v>1117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4.39</v>
      </c>
      <c r="E11" s="35" t="n">
        <v>1644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93.32</v>
      </c>
      <c r="E12" s="35" t="n">
        <v>1505.66</v>
      </c>
      <c r="F12" s="35"/>
      <c r="G12" s="35" t="n">
        <v>787.6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52.3</v>
      </c>
      <c r="E13" s="35" t="n">
        <v>1544.38</v>
      </c>
      <c r="F13" s="35"/>
      <c r="G13" s="35" t="n">
        <v>807.9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120.86</v>
      </c>
      <c r="E14" s="35" t="n">
        <v>1120.8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85.87</v>
      </c>
      <c r="E15" s="35" t="n">
        <v>1485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82.25</v>
      </c>
      <c r="E16" s="35" t="n">
        <v>2282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33.35</v>
      </c>
      <c r="E17" s="35" t="n">
        <v>1633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52.69</v>
      </c>
      <c r="E18" s="35" t="n">
        <v>1452.69</v>
      </c>
      <c r="F18" s="35"/>
      <c r="G18" s="35" t="n">
        <v>0</v>
      </c>
      <c r="H18" s="35"/>
      <c r="I18" s="35" t="n">
        <v>0.29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2304.39</v>
      </c>
      <c r="E19" s="35" t="n">
        <v>2304.3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629.66</v>
      </c>
      <c r="E20" s="35" t="n">
        <v>1629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524.48</v>
      </c>
      <c r="C21" s="35"/>
      <c r="D21" s="35" t="n">
        <v>2046.3</v>
      </c>
      <c r="E21" s="35" t="n">
        <v>1867.97</v>
      </c>
      <c r="F21" s="35"/>
      <c r="G21" s="35" t="n">
        <v>702.81</v>
      </c>
      <c r="H21" s="35"/>
      <c r="I21" s="35" t="n">
        <v>0.21</v>
      </c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1629.66</v>
      </c>
      <c r="E22" s="35" t="n">
        <v>1069.94</v>
      </c>
      <c r="F22" s="35"/>
      <c r="G22" s="35" t="n">
        <v>559.72</v>
      </c>
      <c r="H22" s="35"/>
      <c r="I22" s="35" t="n">
        <v>0</v>
      </c>
    </row>
    <row r="23" customFormat="false" ht="12.75" hidden="false" customHeight="false" outlineLevel="0" collapsed="false">
      <c r="A23" s="24" t="n">
        <v>24</v>
      </c>
      <c r="B23" s="35" t="n">
        <v>0</v>
      </c>
      <c r="C23" s="35"/>
      <c r="D23" s="35" t="n">
        <v>2024.16</v>
      </c>
      <c r="E23" s="35" t="n">
        <v>1328.95</v>
      </c>
      <c r="F23" s="35"/>
      <c r="G23" s="35" t="n">
        <v>695.21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1121.72</v>
      </c>
      <c r="C24" s="37" t="n">
        <v>0</v>
      </c>
      <c r="D24" s="37" t="n">
        <v>32464.14</v>
      </c>
      <c r="E24" s="37" t="n">
        <v>28301.61</v>
      </c>
      <c r="F24" s="37"/>
      <c r="G24" s="37" t="n">
        <v>5284.25</v>
      </c>
      <c r="H24" s="37" t="n">
        <v>0</v>
      </c>
      <c r="I24" s="37" t="n">
        <v>13.18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04Z</dcterms:modified>
  <cp:revision>0</cp:revision>
  <dc:subject/>
  <dc:title/>
</cp:coreProperties>
</file>