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142.31</v>
      </c>
      <c r="C8" s="35"/>
      <c r="D8" s="35" t="n">
        <v>1707.09</v>
      </c>
      <c r="E8" s="35" t="n">
        <v>0</v>
      </c>
      <c r="F8" s="35"/>
      <c r="G8" s="35" t="n">
        <v>28849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8.54</v>
      </c>
      <c r="E9" s="35" t="n">
        <v>1548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1176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01</v>
      </c>
      <c r="C11" s="35"/>
      <c r="D11" s="35" t="n">
        <v>1541.16</v>
      </c>
      <c r="E11" s="35" t="n">
        <v>1424</v>
      </c>
      <c r="F11" s="35"/>
      <c r="G11" s="35" t="n">
        <v>512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8.64</v>
      </c>
      <c r="E12" s="35" t="n">
        <v>1688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6.15</v>
      </c>
      <c r="E13" s="35" t="n">
        <v>784.1</v>
      </c>
      <c r="F13" s="35"/>
      <c r="G13" s="35" t="n">
        <v>392.0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74.8</v>
      </c>
      <c r="E14" s="35" t="n">
        <v>1474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10.78</v>
      </c>
      <c r="E15" s="35" t="n">
        <v>1710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31.54</v>
      </c>
      <c r="E18" s="35" t="n">
        <v>2031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699.17</v>
      </c>
      <c r="C20" s="35"/>
      <c r="D20" s="35" t="n">
        <v>1603.86</v>
      </c>
      <c r="E20" s="35" t="n">
        <v>6761.21</v>
      </c>
      <c r="F20" s="35"/>
      <c r="G20" s="35" t="n">
        <v>3541.8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8.03</v>
      </c>
      <c r="E21" s="35" t="n">
        <v>1052.02</v>
      </c>
      <c r="F21" s="35"/>
      <c r="G21" s="35" t="n">
        <v>5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13.09</v>
      </c>
      <c r="E22" s="35" t="n">
        <v>1342.06</v>
      </c>
      <c r="F22" s="35"/>
      <c r="G22" s="35" t="n">
        <v>671.0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58</v>
      </c>
      <c r="C26" s="35"/>
      <c r="D26" s="35" t="n">
        <v>2027.85</v>
      </c>
      <c r="E26" s="35" t="n">
        <v>0</v>
      </c>
      <c r="F26" s="35"/>
      <c r="G26" s="35" t="n">
        <v>6185.8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2.02</v>
      </c>
      <c r="C29" s="35"/>
      <c r="D29" s="35" t="n">
        <v>1607.52</v>
      </c>
      <c r="E29" s="35" t="n">
        <v>2019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99.71</v>
      </c>
      <c r="E30" s="35" t="n">
        <v>1699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6.15</v>
      </c>
      <c r="E32" s="35" t="n">
        <v>784.1</v>
      </c>
      <c r="F32" s="35"/>
      <c r="G32" s="35" t="n">
        <v>392.0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7.98</v>
      </c>
      <c r="E35" s="35" t="n">
        <v>1507.98</v>
      </c>
      <c r="F35" s="35"/>
      <c r="G35" s="35" t="n">
        <v>0</v>
      </c>
      <c r="H35" s="35"/>
      <c r="I35" s="35" t="n">
        <v>135.2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7.22</v>
      </c>
      <c r="E36" s="35" t="n">
        <v>1187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4908.28</v>
      </c>
      <c r="D37" s="35" t="n">
        <v>1655.46</v>
      </c>
      <c r="E37" s="35" t="n">
        <v>0</v>
      </c>
      <c r="F37" s="35"/>
      <c r="G37" s="35"/>
      <c r="H37" s="35" t="n">
        <v>3252.82</v>
      </c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19.05</v>
      </c>
      <c r="E38" s="35" t="n">
        <v>1519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87.22</v>
      </c>
      <c r="E39" s="35" t="n">
        <v>791.48</v>
      </c>
      <c r="F39" s="35"/>
      <c r="G39" s="35" t="n">
        <v>395.74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0806.51</v>
      </c>
      <c r="C40" s="37" t="n">
        <v>4908.28</v>
      </c>
      <c r="D40" s="37" t="n">
        <v>53185.02</v>
      </c>
      <c r="E40" s="37" t="n">
        <v>50869.95</v>
      </c>
      <c r="F40" s="37"/>
      <c r="G40" s="37" t="n">
        <v>41466.12</v>
      </c>
      <c r="H40" s="37" t="n">
        <v>3252.82</v>
      </c>
      <c r="I40" s="37" t="n">
        <v>135.2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4Z</dcterms:modified>
  <cp:revision>0</cp:revision>
  <dc:subject/>
  <dc:title/>
</cp:coreProperties>
</file>