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рофсоюз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7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3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7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3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6.1</v>
      </c>
      <c r="E6" s="35" t="n">
        <v>1106.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0.12</v>
      </c>
      <c r="E7" s="35" t="n">
        <v>1530.1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37.36</v>
      </c>
      <c r="C8" s="35"/>
      <c r="D8" s="35" t="n">
        <v>1629.66</v>
      </c>
      <c r="E8" s="35" t="n">
        <v>0</v>
      </c>
      <c r="F8" s="35"/>
      <c r="G8" s="35" t="n">
        <v>5367.0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28.21</v>
      </c>
      <c r="E9" s="35" t="n">
        <v>1128.21</v>
      </c>
      <c r="F9" s="35"/>
      <c r="G9" s="35" t="n">
        <v>0</v>
      </c>
      <c r="H9" s="35"/>
      <c r="I9" s="35" t="n">
        <v>14.05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59.61</v>
      </c>
      <c r="E10" s="35" t="n">
        <v>1559.6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70.22</v>
      </c>
      <c r="E11" s="35" t="n">
        <v>1670.2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03.86</v>
      </c>
      <c r="E12" s="35" t="n">
        <v>1603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06.1</v>
      </c>
      <c r="E13" s="35" t="n">
        <v>1106.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59.61</v>
      </c>
      <c r="E14" s="35" t="n">
        <v>1559.6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31.87</v>
      </c>
      <c r="C15" s="35"/>
      <c r="D15" s="35" t="n">
        <v>1684.95</v>
      </c>
      <c r="E15" s="35" t="n">
        <v>1555.17</v>
      </c>
      <c r="F15" s="35"/>
      <c r="G15" s="35" t="n">
        <v>561.6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96.48</v>
      </c>
      <c r="E16" s="35" t="n">
        <v>1596.4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50.35</v>
      </c>
      <c r="E17" s="35" t="n">
        <v>1150.3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33.78</v>
      </c>
      <c r="E18" s="35" t="n">
        <v>1533.78</v>
      </c>
      <c r="F18" s="35"/>
      <c r="G18" s="35" t="n">
        <v>0</v>
      </c>
      <c r="H18" s="35"/>
      <c r="I18" s="35" t="n">
        <v>3.36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48.08</v>
      </c>
      <c r="E19" s="35" t="n">
        <v>1098.72</v>
      </c>
      <c r="F19" s="35"/>
      <c r="G19" s="35" t="n">
        <v>549.3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85.41</v>
      </c>
      <c r="E20" s="35" t="n">
        <v>1585.41</v>
      </c>
      <c r="F20" s="35"/>
      <c r="G20" s="35" t="n">
        <v>0</v>
      </c>
      <c r="H20" s="35"/>
      <c r="I20" s="35" t="n">
        <v>2.95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70.65</v>
      </c>
      <c r="E21" s="35" t="n">
        <v>1570.65</v>
      </c>
      <c r="F21" s="35"/>
      <c r="G21" s="35" t="n">
        <v>0</v>
      </c>
      <c r="H21" s="35"/>
      <c r="I21" s="35" t="n">
        <v>1.37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994.67</v>
      </c>
      <c r="E23" s="35" t="n">
        <v>1994.6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028.08</v>
      </c>
      <c r="C24" s="35"/>
      <c r="D24" s="35" t="n">
        <v>1570.65</v>
      </c>
      <c r="E24" s="35" t="n">
        <v>1800</v>
      </c>
      <c r="F24" s="35"/>
      <c r="G24" s="35" t="n">
        <v>2798.7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26.43</v>
      </c>
      <c r="E25" s="35" t="n">
        <v>1017.62</v>
      </c>
      <c r="F25" s="35"/>
      <c r="G25" s="35" t="n">
        <v>508.8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14.9</v>
      </c>
      <c r="E26" s="35" t="n">
        <v>1614.9</v>
      </c>
      <c r="F26" s="35"/>
      <c r="G26" s="35" t="n">
        <v>0</v>
      </c>
      <c r="H26" s="35"/>
      <c r="I26" s="35" t="n">
        <v>0.84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49.96</v>
      </c>
      <c r="E27" s="35" t="n">
        <v>2049.9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25.97</v>
      </c>
      <c r="E28" s="35" t="n">
        <v>1625.9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81.72</v>
      </c>
      <c r="E29" s="35" t="n">
        <v>1581.7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06.35</v>
      </c>
      <c r="C30" s="35"/>
      <c r="D30" s="35" t="n">
        <v>1585.41</v>
      </c>
      <c r="E30" s="35" t="n">
        <v>2434.82</v>
      </c>
      <c r="F30" s="35"/>
      <c r="G30" s="35"/>
      <c r="H30" s="35" t="n">
        <v>443.06</v>
      </c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4387.04</v>
      </c>
      <c r="C31" s="35"/>
      <c r="D31" s="35" t="n">
        <v>2049.96</v>
      </c>
      <c r="E31" s="35" t="n">
        <v>0</v>
      </c>
      <c r="F31" s="35"/>
      <c r="G31" s="35" t="n">
        <v>1643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27.14</v>
      </c>
      <c r="C32" s="35"/>
      <c r="D32" s="35" t="n">
        <v>1666.53</v>
      </c>
      <c r="E32" s="35" t="n">
        <v>2093.6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70.65</v>
      </c>
      <c r="E33" s="35" t="n">
        <v>1047.1</v>
      </c>
      <c r="F33" s="35"/>
      <c r="G33" s="35" t="n">
        <v>523.5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061.03</v>
      </c>
      <c r="E34" s="35" t="n">
        <v>1374.02</v>
      </c>
      <c r="F34" s="35"/>
      <c r="G34" s="35" t="n">
        <v>687.01</v>
      </c>
      <c r="H34" s="35"/>
      <c r="I34" s="35" t="n">
        <v>1.45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51.77</v>
      </c>
      <c r="E35" s="35" t="n">
        <v>1101.18</v>
      </c>
      <c r="F35" s="35"/>
      <c r="G35" s="35" t="n">
        <v>550.59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541.16</v>
      </c>
      <c r="E36" s="35" t="n">
        <v>1541.16</v>
      </c>
      <c r="F36" s="35"/>
      <c r="G36" s="35" t="n">
        <v>0</v>
      </c>
      <c r="H36" s="35"/>
      <c r="I36" s="35" t="n">
        <v>7.2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07.52</v>
      </c>
      <c r="E37" s="35" t="n">
        <v>1607.5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/>
      <c r="C38" s="35" t="n">
        <v>1.25</v>
      </c>
      <c r="D38" s="35" t="n">
        <v>1533.78</v>
      </c>
      <c r="E38" s="35" t="n">
        <v>2043.79</v>
      </c>
      <c r="F38" s="35"/>
      <c r="G38" s="35"/>
      <c r="H38" s="35" t="n">
        <v>511.26</v>
      </c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098.72</v>
      </c>
      <c r="E39" s="35" t="n">
        <v>732.48</v>
      </c>
      <c r="F39" s="35"/>
      <c r="G39" s="35" t="n">
        <v>366.24</v>
      </c>
      <c r="H39" s="35"/>
      <c r="I39" s="35" t="n">
        <v>4.67</v>
      </c>
    </row>
    <row r="40" customFormat="false" ht="12.75" hidden="false" customHeight="false" outlineLevel="0" collapsed="false">
      <c r="A40" s="24" t="n">
        <v>37</v>
      </c>
      <c r="B40" s="35" t="n">
        <v>1226.76</v>
      </c>
      <c r="C40" s="35"/>
      <c r="D40" s="35" t="n">
        <v>1596.48</v>
      </c>
      <c r="E40" s="35" t="n">
        <v>1766.16</v>
      </c>
      <c r="F40" s="35"/>
      <c r="G40" s="35" t="n">
        <v>1057.08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55.46</v>
      </c>
      <c r="E41" s="35" t="n">
        <v>551.82</v>
      </c>
      <c r="F41" s="35"/>
      <c r="G41" s="35" t="n">
        <v>1103.64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478.49</v>
      </c>
      <c r="E42" s="35" t="n">
        <v>1478.4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287.28</v>
      </c>
      <c r="C43" s="35"/>
      <c r="D43" s="35" t="n">
        <v>1120.86</v>
      </c>
      <c r="E43" s="35" t="n">
        <v>1034.52</v>
      </c>
      <c r="F43" s="35"/>
      <c r="G43" s="35" t="n">
        <v>373.62</v>
      </c>
      <c r="H43" s="35"/>
      <c r="I43" s="35" t="n">
        <v>5.31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00.17</v>
      </c>
      <c r="E44" s="35" t="n">
        <v>1600.1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48.08</v>
      </c>
      <c r="E45" s="35" t="n">
        <v>1098.72</v>
      </c>
      <c r="F45" s="35"/>
      <c r="G45" s="35" t="n">
        <v>549.36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559.61</v>
      </c>
      <c r="E46" s="35" t="n">
        <v>1559.6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120.86</v>
      </c>
      <c r="E47" s="35" t="n">
        <v>1120.8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581.72</v>
      </c>
      <c r="E48" s="35" t="n">
        <v>1581.7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/>
      <c r="C49" s="35" t="n">
        <v>420.53</v>
      </c>
      <c r="D49" s="35" t="n">
        <v>1640.73</v>
      </c>
      <c r="E49" s="35" t="n">
        <v>1220.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544.85</v>
      </c>
      <c r="E50" s="35" t="n">
        <v>1544.8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288.23</v>
      </c>
      <c r="C51" s="35"/>
      <c r="D51" s="35" t="n">
        <v>1124.55</v>
      </c>
      <c r="E51" s="35" t="n">
        <v>1037.93</v>
      </c>
      <c r="F51" s="35"/>
      <c r="G51" s="35" t="n">
        <v>374.85</v>
      </c>
      <c r="H51" s="35"/>
      <c r="I51" s="35" t="n">
        <v>0</v>
      </c>
    </row>
    <row r="52" customFormat="false" ht="12.75" hidden="false" customHeight="false" outlineLevel="0" collapsed="false">
      <c r="A52" s="36" t="s">
        <v>41</v>
      </c>
      <c r="B52" s="37" t="n">
        <v>24220.11</v>
      </c>
      <c r="C52" s="37" t="n">
        <v>421.78</v>
      </c>
      <c r="D52" s="37" t="n">
        <v>69665.88</v>
      </c>
      <c r="E52" s="37" t="n">
        <v>62610.02</v>
      </c>
      <c r="F52" s="37"/>
      <c r="G52" s="37" t="n">
        <v>31808.51</v>
      </c>
      <c r="H52" s="37" t="n">
        <v>954.32</v>
      </c>
      <c r="I52" s="37" t="n">
        <v>41.2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01Z</dcterms:modified>
  <cp:revision>0</cp:revision>
  <dc:subject/>
  <dc:title/>
</cp:coreProperties>
</file>