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1135.59</v>
      </c>
      <c r="F6" s="35"/>
      <c r="G6" s="35" t="n">
        <v>0</v>
      </c>
      <c r="H6" s="35"/>
      <c r="I6" s="35" t="n">
        <v>254.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9.05</v>
      </c>
      <c r="E7" s="35" t="n">
        <v>1519.05</v>
      </c>
      <c r="F7" s="35"/>
      <c r="G7" s="35" t="n">
        <v>0</v>
      </c>
      <c r="H7" s="35"/>
      <c r="I7" s="35" t="n">
        <v>3.4</v>
      </c>
    </row>
    <row r="8" customFormat="false" ht="12.75" hidden="false" customHeight="false" outlineLevel="0" collapsed="false">
      <c r="A8" s="24" t="n">
        <v>3</v>
      </c>
      <c r="B8" s="35" t="n">
        <v>980.91</v>
      </c>
      <c r="C8" s="35"/>
      <c r="D8" s="35" t="n">
        <v>1275.69</v>
      </c>
      <c r="E8" s="35" t="n">
        <v>1000</v>
      </c>
      <c r="F8" s="35"/>
      <c r="G8" s="35" t="n">
        <v>1256.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2.15</v>
      </c>
      <c r="E9" s="35" t="n">
        <v>2142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5.59</v>
      </c>
      <c r="E10" s="35" t="n">
        <v>757.06</v>
      </c>
      <c r="F10" s="35"/>
      <c r="G10" s="35" t="n">
        <v>378.53</v>
      </c>
      <c r="H10" s="35"/>
      <c r="I10" s="35" t="n">
        <v>1.9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026.84</v>
      </c>
      <c r="E12" s="35" t="n">
        <v>1026.84</v>
      </c>
      <c r="F12" s="35"/>
      <c r="G12" s="35" t="n">
        <v>0</v>
      </c>
      <c r="H12" s="35"/>
      <c r="I12" s="35" t="n">
        <v>21.3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28.21</v>
      </c>
      <c r="E13" s="35" t="n">
        <v>1128.21</v>
      </c>
      <c r="F13" s="35"/>
      <c r="G13" s="35" t="n">
        <v>0</v>
      </c>
      <c r="H13" s="35"/>
      <c r="I13" s="35" t="n">
        <v>31.15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60.57</v>
      </c>
      <c r="E14" s="35" t="n">
        <v>1440.38</v>
      </c>
      <c r="F14" s="35"/>
      <c r="G14" s="35" t="n">
        <v>720.1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1.06</v>
      </c>
      <c r="C15" s="35"/>
      <c r="D15" s="35" t="n">
        <v>1135.59</v>
      </c>
      <c r="E15" s="35" t="n">
        <v>1426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04.29</v>
      </c>
      <c r="E16" s="35" t="n">
        <v>1504.2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31.9</v>
      </c>
      <c r="E17" s="35" t="n">
        <v>1131.9</v>
      </c>
      <c r="F17" s="35"/>
      <c r="G17" s="35" t="n">
        <v>0</v>
      </c>
      <c r="H17" s="35"/>
      <c r="I17" s="35" t="n">
        <v>13.36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49.53</v>
      </c>
      <c r="E18" s="35" t="n">
        <v>1433.02</v>
      </c>
      <c r="F18" s="35"/>
      <c r="G18" s="35" t="n">
        <v>716.5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1.9</v>
      </c>
      <c r="E19" s="35" t="n">
        <v>1131.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15.36</v>
      </c>
      <c r="E20" s="35" t="n">
        <v>2020.48</v>
      </c>
      <c r="F20" s="35"/>
      <c r="G20" s="35"/>
      <c r="H20" s="35" t="n">
        <v>505.12</v>
      </c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42.97</v>
      </c>
      <c r="E21" s="35" t="n">
        <v>1142.9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0.86</v>
      </c>
      <c r="E22" s="35" t="n">
        <v>1120.8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00.6</v>
      </c>
      <c r="E23" s="35" t="n">
        <v>1000.4</v>
      </c>
      <c r="F23" s="35"/>
      <c r="G23" s="35" t="n">
        <v>500.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46.66</v>
      </c>
      <c r="E24" s="35" t="n">
        <v>1146.66</v>
      </c>
      <c r="F24" s="35"/>
      <c r="G24" s="35" t="n">
        <v>0</v>
      </c>
      <c r="H24" s="35"/>
      <c r="I24" s="35" t="n">
        <v>0.96</v>
      </c>
    </row>
    <row r="25" customFormat="false" ht="12.75" hidden="false" customHeight="false" outlineLevel="0" collapsed="false">
      <c r="A25" s="24" t="n">
        <v>20</v>
      </c>
      <c r="B25" s="35" t="n">
        <v>1096.2</v>
      </c>
      <c r="C25" s="35"/>
      <c r="D25" s="35" t="n">
        <v>2138.46</v>
      </c>
      <c r="E25" s="35" t="n">
        <v>3234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25.25</v>
      </c>
      <c r="C26" s="35"/>
      <c r="D26" s="35" t="n">
        <v>2149.53</v>
      </c>
      <c r="E26" s="35" t="n">
        <v>2152.56</v>
      </c>
      <c r="F26" s="35"/>
      <c r="G26" s="35" t="n">
        <v>4222.2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39.28</v>
      </c>
      <c r="E27" s="35" t="n">
        <v>1139.2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11.67</v>
      </c>
      <c r="E28" s="35" t="n">
        <v>1511.6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45.84</v>
      </c>
      <c r="E29" s="35" t="n">
        <v>2145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60.57</v>
      </c>
      <c r="E30" s="35" t="n">
        <v>0</v>
      </c>
      <c r="F30" s="35"/>
      <c r="G30" s="35" t="n">
        <v>2160.5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42.97</v>
      </c>
      <c r="E31" s="35" t="n">
        <v>761.98</v>
      </c>
      <c r="F31" s="35"/>
      <c r="G31" s="35" t="n">
        <v>380.9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11.67</v>
      </c>
      <c r="E32" s="35" t="n">
        <v>1511.6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86.4</v>
      </c>
      <c r="E33" s="35" t="n">
        <v>2186.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134.77</v>
      </c>
      <c r="E34" s="35" t="n">
        <v>2134.77</v>
      </c>
      <c r="F34" s="35"/>
      <c r="G34" s="35" t="n">
        <v>0</v>
      </c>
      <c r="H34" s="35"/>
      <c r="I34" s="35" t="n">
        <v>0.84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39.28</v>
      </c>
      <c r="E35" s="35" t="n">
        <v>1139.2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04.29</v>
      </c>
      <c r="E36" s="35" t="n">
        <v>1504.29</v>
      </c>
      <c r="F36" s="35"/>
      <c r="G36" s="35" t="n">
        <v>0</v>
      </c>
      <c r="H36" s="35"/>
      <c r="I36" s="35" t="n">
        <v>8.24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156.91</v>
      </c>
      <c r="E37" s="35" t="n">
        <v>2156.9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89.34</v>
      </c>
      <c r="C38" s="35"/>
      <c r="D38" s="35" t="n">
        <v>1519.05</v>
      </c>
      <c r="E38" s="35" t="n">
        <v>0</v>
      </c>
      <c r="F38" s="35"/>
      <c r="G38" s="35" t="n">
        <v>1908.39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551.88</v>
      </c>
      <c r="C39" s="35"/>
      <c r="D39" s="35" t="n">
        <v>2153.22</v>
      </c>
      <c r="E39" s="35" t="n">
        <v>2705.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156.91</v>
      </c>
      <c r="E40" s="35" t="n">
        <v>0</v>
      </c>
      <c r="F40" s="35"/>
      <c r="G40" s="35" t="n">
        <v>2156.9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39.28</v>
      </c>
      <c r="E41" s="35" t="n">
        <v>759.52</v>
      </c>
      <c r="F41" s="35"/>
      <c r="G41" s="35" t="n">
        <v>379.76</v>
      </c>
      <c r="H41" s="35"/>
      <c r="I41" s="35" t="n">
        <v>1.92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30.12</v>
      </c>
      <c r="E42" s="35" t="n">
        <v>1020.08</v>
      </c>
      <c r="F42" s="35"/>
      <c r="G42" s="35" t="n">
        <v>510.04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533.93</v>
      </c>
      <c r="C43" s="35"/>
      <c r="D43" s="35" t="n">
        <v>2083.17</v>
      </c>
      <c r="E43" s="35" t="n">
        <v>1922.71</v>
      </c>
      <c r="F43" s="35"/>
      <c r="G43" s="35" t="n">
        <v>694.39</v>
      </c>
      <c r="H43" s="35"/>
      <c r="I43" s="35" t="n">
        <v>18.28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149.53</v>
      </c>
      <c r="E44" s="35" t="n">
        <v>2149.53</v>
      </c>
      <c r="F44" s="35"/>
      <c r="G44" s="35" t="n">
        <v>0</v>
      </c>
      <c r="H44" s="35"/>
      <c r="I44" s="35" t="n">
        <v>4.05</v>
      </c>
    </row>
    <row r="45" customFormat="false" ht="12.75" hidden="false" customHeight="false" outlineLevel="0" collapsed="false">
      <c r="A45" s="24" t="n">
        <v>42</v>
      </c>
      <c r="B45" s="35" t="n">
        <v>3512.61</v>
      </c>
      <c r="C45" s="35"/>
      <c r="D45" s="35" t="n">
        <v>1522.74</v>
      </c>
      <c r="E45" s="35" t="n">
        <v>0</v>
      </c>
      <c r="F45" s="35"/>
      <c r="G45" s="35" t="n">
        <v>5035.3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124.55</v>
      </c>
      <c r="E46" s="35" t="n">
        <v>1124.5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149.53</v>
      </c>
      <c r="E47" s="35" t="n">
        <v>2149.5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083.17</v>
      </c>
      <c r="E48" s="35" t="n">
        <v>2083.17</v>
      </c>
      <c r="F48" s="35"/>
      <c r="G48" s="35" t="n">
        <v>0</v>
      </c>
      <c r="H48" s="35"/>
      <c r="I48" s="35" t="n">
        <v>1.22</v>
      </c>
    </row>
    <row r="49" customFormat="false" ht="12.75" hidden="false" customHeight="false" outlineLevel="0" collapsed="false">
      <c r="A49" s="24" t="n">
        <v>46</v>
      </c>
      <c r="B49" s="35" t="n">
        <v>388.4</v>
      </c>
      <c r="C49" s="35"/>
      <c r="D49" s="35" t="n">
        <v>1515.36</v>
      </c>
      <c r="E49" s="35" t="n">
        <v>1398.64</v>
      </c>
      <c r="F49" s="35"/>
      <c r="G49" s="35" t="n">
        <v>505.12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288.23</v>
      </c>
      <c r="C50" s="35"/>
      <c r="D50" s="35" t="n">
        <v>1124.55</v>
      </c>
      <c r="E50" s="35" t="n">
        <v>1037.93</v>
      </c>
      <c r="F50" s="35"/>
      <c r="G50" s="35" t="n">
        <v>374.85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156.91</v>
      </c>
      <c r="E51" s="35" t="n">
        <v>2156.9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49.53</v>
      </c>
      <c r="E52" s="35" t="n">
        <v>2149.5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387.45</v>
      </c>
      <c r="C53" s="35"/>
      <c r="D53" s="35" t="n">
        <v>1511.67</v>
      </c>
      <c r="E53" s="35" t="n">
        <v>1395.23</v>
      </c>
      <c r="F53" s="35"/>
      <c r="G53" s="35" t="n">
        <v>503.89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124.55</v>
      </c>
      <c r="E54" s="35" t="n">
        <v>1124.55</v>
      </c>
      <c r="F54" s="35"/>
      <c r="G54" s="35" t="n">
        <v>0</v>
      </c>
      <c r="H54" s="35"/>
      <c r="I54" s="35" t="n">
        <v>198.25</v>
      </c>
    </row>
    <row r="55" customFormat="false" ht="12.75" hidden="false" customHeight="false" outlineLevel="0" collapsed="false">
      <c r="A55" s="24" t="n">
        <v>52</v>
      </c>
      <c r="B55" s="35" t="n">
        <v>550.94</v>
      </c>
      <c r="C55" s="35"/>
      <c r="D55" s="35" t="n">
        <v>2149.53</v>
      </c>
      <c r="E55" s="35" t="n">
        <v>1983.96</v>
      </c>
      <c r="F55" s="35"/>
      <c r="G55" s="35" t="n">
        <v>716.51</v>
      </c>
      <c r="H55" s="35"/>
      <c r="I55" s="35" t="n">
        <v>2.45</v>
      </c>
    </row>
    <row r="56" customFormat="false" ht="12.75" hidden="false" customHeight="false" outlineLevel="0" collapsed="false">
      <c r="A56" s="24" t="n">
        <v>53</v>
      </c>
      <c r="B56" s="35" t="n">
        <v>7162.22</v>
      </c>
      <c r="C56" s="35"/>
      <c r="D56" s="35" t="n">
        <v>2149.53</v>
      </c>
      <c r="E56" s="35" t="n">
        <v>0</v>
      </c>
      <c r="F56" s="35"/>
      <c r="G56" s="35" t="n">
        <v>9311.75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519.05</v>
      </c>
      <c r="E57" s="35" t="n">
        <v>1012.7</v>
      </c>
      <c r="F57" s="35"/>
      <c r="G57" s="35" t="n">
        <v>506.3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292.01</v>
      </c>
      <c r="C58" s="35"/>
      <c r="D58" s="35" t="n">
        <v>1139.28</v>
      </c>
      <c r="E58" s="35" t="n">
        <v>671.77</v>
      </c>
      <c r="F58" s="35"/>
      <c r="G58" s="35" t="n">
        <v>759.52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131.08</v>
      </c>
      <c r="E59" s="35" t="n">
        <v>1420.72</v>
      </c>
      <c r="F59" s="35"/>
      <c r="G59" s="35" t="n">
        <v>710.36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49.53</v>
      </c>
      <c r="E60" s="35" t="n">
        <v>2149.5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388.4</v>
      </c>
      <c r="C61" s="35"/>
      <c r="D61" s="35" t="n">
        <v>1515.36</v>
      </c>
      <c r="E61" s="35" t="n">
        <v>1398.64</v>
      </c>
      <c r="F61" s="35"/>
      <c r="G61" s="35" t="n">
        <v>505.12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5239.08</v>
      </c>
      <c r="C62" s="35"/>
      <c r="D62" s="35" t="n">
        <v>1135.59</v>
      </c>
      <c r="E62" s="35" t="n">
        <v>0</v>
      </c>
      <c r="F62" s="35"/>
      <c r="G62" s="35" t="n">
        <v>6374.67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142.15</v>
      </c>
      <c r="E63" s="35" t="n">
        <v>1428.1</v>
      </c>
      <c r="F63" s="35"/>
      <c r="G63" s="35" t="n">
        <v>714.05</v>
      </c>
      <c r="H63" s="35"/>
      <c r="I63" s="35" t="n">
        <v>0.1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149.53</v>
      </c>
      <c r="E64" s="35" t="n">
        <v>2149.5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135.59</v>
      </c>
      <c r="E65" s="35" t="n">
        <v>757.06</v>
      </c>
      <c r="F65" s="35"/>
      <c r="G65" s="35" t="n">
        <v>378.53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85.56</v>
      </c>
      <c r="C66" s="35"/>
      <c r="D66" s="35" t="n">
        <v>1504.29</v>
      </c>
      <c r="E66" s="35" t="n">
        <v>1388.42</v>
      </c>
      <c r="F66" s="35"/>
      <c r="G66" s="35" t="n">
        <v>501.43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18855.27</v>
      </c>
      <c r="C67" s="35"/>
      <c r="D67" s="35" t="n">
        <v>1135.59</v>
      </c>
      <c r="E67" s="35" t="n">
        <v>0</v>
      </c>
      <c r="F67" s="35"/>
      <c r="G67" s="35" t="n">
        <v>19990.86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156.91</v>
      </c>
      <c r="E68" s="35" t="n">
        <v>2156.9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146.66</v>
      </c>
      <c r="E69" s="35" t="n">
        <v>1146.66</v>
      </c>
      <c r="F69" s="35"/>
      <c r="G69" s="35" t="n">
        <v>0</v>
      </c>
      <c r="H69" s="35"/>
      <c r="I69" s="35" t="n">
        <v>-0.04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504.29</v>
      </c>
      <c r="E70" s="35" t="n">
        <v>1504.2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35.59</v>
      </c>
      <c r="E71" s="35" t="n">
        <v>1135.59</v>
      </c>
      <c r="F71" s="35"/>
      <c r="G71" s="35" t="n">
        <v>0</v>
      </c>
      <c r="H71" s="35"/>
      <c r="I71" s="35" t="n">
        <v>0.97</v>
      </c>
    </row>
    <row r="72" customFormat="false" ht="12.75" hidden="false" customHeight="false" outlineLevel="0" collapsed="false">
      <c r="A72" s="24" t="n">
        <v>69</v>
      </c>
      <c r="B72" s="35" t="n">
        <v>1096.2</v>
      </c>
      <c r="C72" s="35"/>
      <c r="D72" s="35" t="n">
        <v>2138.46</v>
      </c>
      <c r="E72" s="35" t="n">
        <v>0</v>
      </c>
      <c r="F72" s="35"/>
      <c r="G72" s="35" t="n">
        <v>3234.66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131.9</v>
      </c>
      <c r="E73" s="35" t="n">
        <v>754.6</v>
      </c>
      <c r="F73" s="35"/>
      <c r="G73" s="35" t="n">
        <v>377.3</v>
      </c>
      <c r="H73" s="35"/>
      <c r="I73" s="35" t="n">
        <v>169.67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500.6</v>
      </c>
      <c r="E74" s="35" t="n">
        <v>1500.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31.9</v>
      </c>
      <c r="E75" s="35" t="n">
        <v>1131.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145.84</v>
      </c>
      <c r="E76" s="35" t="n">
        <v>2145.8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146.66</v>
      </c>
      <c r="E77" s="35" t="n">
        <v>1146.6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383.67</v>
      </c>
      <c r="C78" s="35"/>
      <c r="D78" s="35" t="n">
        <v>1496.91</v>
      </c>
      <c r="E78" s="35" t="n">
        <v>1381.61</v>
      </c>
      <c r="F78" s="35"/>
      <c r="G78" s="35" t="n">
        <v>498.97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31.9</v>
      </c>
      <c r="E79" s="35" t="n">
        <v>1131.9</v>
      </c>
      <c r="F79" s="35"/>
      <c r="G79" s="35" t="n">
        <v>0</v>
      </c>
      <c r="H79" s="35"/>
      <c r="I79" s="35" t="n">
        <v>2.16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142.97</v>
      </c>
      <c r="E80" s="35" t="n">
        <v>1142.97</v>
      </c>
      <c r="F80" s="35"/>
      <c r="G80" s="35" t="n">
        <v>0</v>
      </c>
      <c r="H80" s="35"/>
      <c r="I80" s="35" t="n">
        <v>1.29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496.91</v>
      </c>
      <c r="E81" s="35" t="n">
        <v>1496.9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120.86</v>
      </c>
      <c r="E82" s="35" t="n">
        <v>747.24</v>
      </c>
      <c r="F82" s="35"/>
      <c r="G82" s="35" t="n">
        <v>373.62</v>
      </c>
      <c r="H82" s="35"/>
      <c r="I82" s="35" t="n">
        <v>14.97</v>
      </c>
    </row>
    <row r="83" customFormat="false" ht="12.75" hidden="false" customHeight="false" outlineLevel="0" collapsed="false">
      <c r="A83" s="36" t="s">
        <v>41</v>
      </c>
      <c r="B83" s="37" t="n">
        <v>46998.61</v>
      </c>
      <c r="C83" s="37" t="n">
        <v>0</v>
      </c>
      <c r="D83" s="37" t="n">
        <v>120703.29</v>
      </c>
      <c r="E83" s="37" t="n">
        <v>100848.81</v>
      </c>
      <c r="F83" s="37"/>
      <c r="G83" s="37" t="n">
        <v>67358.21</v>
      </c>
      <c r="H83" s="37" t="n">
        <v>505.12</v>
      </c>
      <c r="I83" s="37" t="n">
        <v>750.56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57Z</dcterms:modified>
  <cp:revision>0</cp:revision>
  <dc:subject/>
  <dc:title/>
</cp:coreProperties>
</file>