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7.57</v>
      </c>
      <c r="E6" s="35" t="n">
        <v>1558.38</v>
      </c>
      <c r="F6" s="35"/>
      <c r="G6" s="35" t="n">
        <v>779.19</v>
      </c>
      <c r="H6" s="35"/>
      <c r="I6" s="35" t="n">
        <v>0.4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6.61</v>
      </c>
      <c r="E7" s="35" t="n">
        <v>0</v>
      </c>
      <c r="F7" s="35"/>
      <c r="G7" s="35" t="n">
        <v>1076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39.08</v>
      </c>
      <c r="C9" s="35"/>
      <c r="D9" s="35" t="n">
        <v>2300.7</v>
      </c>
      <c r="E9" s="35" t="n">
        <v>0</v>
      </c>
      <c r="F9" s="35"/>
      <c r="G9" s="35" t="n">
        <v>8339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.6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0.7</v>
      </c>
      <c r="E12" s="35" t="n">
        <v>2300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8.78</v>
      </c>
      <c r="C13" s="35"/>
      <c r="D13" s="35" t="n">
        <v>1087.68</v>
      </c>
      <c r="E13" s="35" t="n">
        <v>1003.9</v>
      </c>
      <c r="F13" s="35"/>
      <c r="G13" s="35" t="n">
        <v>362.56</v>
      </c>
      <c r="H13" s="35"/>
      <c r="I13" s="35" t="n">
        <v>8.8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258.5</v>
      </c>
      <c r="F14" s="35"/>
      <c r="G14" s="35" t="n">
        <v>629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0.7</v>
      </c>
      <c r="E15" s="35" t="n">
        <v>2300.7</v>
      </c>
      <c r="F15" s="35"/>
      <c r="G15" s="35" t="n">
        <v>0</v>
      </c>
      <c r="H15" s="35"/>
      <c r="I15" s="35" t="n">
        <v>2.36</v>
      </c>
    </row>
    <row r="16" customFormat="false" ht="12.75" hidden="false" customHeight="false" outlineLevel="0" collapsed="false">
      <c r="A16" s="24" t="n">
        <v>11</v>
      </c>
      <c r="B16" s="35" t="n">
        <v>250.39</v>
      </c>
      <c r="C16" s="35"/>
      <c r="D16" s="35" t="n">
        <v>0</v>
      </c>
      <c r="E16" s="35" t="n">
        <v>0</v>
      </c>
      <c r="F16" s="35"/>
      <c r="G16" s="35" t="n">
        <v>250.3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87.68</v>
      </c>
      <c r="E17" s="35" t="n">
        <v>1087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0.88</v>
      </c>
      <c r="E18" s="35" t="n">
        <v>1850.88</v>
      </c>
      <c r="F18" s="35"/>
      <c r="G18" s="35" t="n">
        <v>0</v>
      </c>
      <c r="H18" s="35"/>
      <c r="I18" s="35" t="n">
        <v>2.31</v>
      </c>
    </row>
    <row r="19" customFormat="false" ht="12.75" hidden="false" customHeight="false" outlineLevel="0" collapsed="false">
      <c r="A19" s="24" t="n">
        <v>13</v>
      </c>
      <c r="B19" s="35" t="n">
        <v>36544.4</v>
      </c>
      <c r="C19" s="35"/>
      <c r="D19" s="35" t="n">
        <v>2300.7</v>
      </c>
      <c r="E19" s="35" t="n">
        <v>0</v>
      </c>
      <c r="F19" s="35"/>
      <c r="G19" s="35" t="n">
        <v>38845.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043.52</v>
      </c>
      <c r="C20" s="35"/>
      <c r="D20" s="35" t="n">
        <v>1087.68</v>
      </c>
      <c r="E20" s="35" t="n">
        <v>3680.27</v>
      </c>
      <c r="F20" s="35"/>
      <c r="G20" s="35" t="n">
        <v>450.9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0.88</v>
      </c>
      <c r="E21" s="35" t="n">
        <v>1850.88</v>
      </c>
      <c r="F21" s="35"/>
      <c r="G21" s="35" t="n">
        <v>0</v>
      </c>
      <c r="H21" s="35"/>
      <c r="I21" s="35" t="n">
        <v>1.37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1.54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08.05</v>
      </c>
      <c r="E24" s="35" t="n">
        <v>1538.7</v>
      </c>
      <c r="F24" s="35"/>
      <c r="G24" s="35" t="n">
        <v>769.3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4.06</v>
      </c>
      <c r="E25" s="35" t="n">
        <v>1884.06</v>
      </c>
      <c r="F25" s="35"/>
      <c r="G25" s="35" t="n">
        <v>0</v>
      </c>
      <c r="H25" s="35"/>
      <c r="I25" s="35" t="n">
        <v>1.0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8.72</v>
      </c>
      <c r="E26" s="35" t="n">
        <v>732.48</v>
      </c>
      <c r="F26" s="35"/>
      <c r="G26" s="35" t="n">
        <v>366.2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1</v>
      </c>
      <c r="D29" s="35" t="n">
        <v>1098.72</v>
      </c>
      <c r="E29" s="35" t="n">
        <v>731.48</v>
      </c>
      <c r="F29" s="35"/>
      <c r="G29" s="35" t="n">
        <v>366.2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5.9</v>
      </c>
      <c r="C30" s="35"/>
      <c r="D30" s="35" t="n">
        <v>2285.94</v>
      </c>
      <c r="E30" s="35" t="n">
        <v>2109.86</v>
      </c>
      <c r="F30" s="35"/>
      <c r="G30" s="35" t="n">
        <v>761.9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84.06</v>
      </c>
      <c r="E31" s="35" t="n">
        <v>1884.06</v>
      </c>
      <c r="F31" s="35"/>
      <c r="G31" s="35" t="n">
        <v>0</v>
      </c>
      <c r="H31" s="35"/>
      <c r="I31" s="35" t="n">
        <v>1.8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732.48</v>
      </c>
      <c r="F32" s="35"/>
      <c r="G32" s="35" t="n">
        <v>366.2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130.4</v>
      </c>
      <c r="C33" s="35"/>
      <c r="D33" s="35" t="n">
        <v>2285.94</v>
      </c>
      <c r="E33" s="35" t="n">
        <v>933.1</v>
      </c>
      <c r="F33" s="35"/>
      <c r="G33" s="35" t="n">
        <v>43483.2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06.17</v>
      </c>
      <c r="E34" s="35" t="n">
        <v>1906.17</v>
      </c>
      <c r="F34" s="35"/>
      <c r="G34" s="35" t="n">
        <v>0</v>
      </c>
      <c r="H34" s="35"/>
      <c r="I34" s="35" t="n">
        <v>229.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5.94</v>
      </c>
      <c r="E35" s="35" t="n">
        <v>1523.96</v>
      </c>
      <c r="F35" s="35"/>
      <c r="G35" s="35" t="n">
        <v>761.9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7.79</v>
      </c>
      <c r="C36" s="35"/>
      <c r="D36" s="35" t="n">
        <v>2293.32</v>
      </c>
      <c r="E36" s="35" t="n">
        <v>2881.1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6.1</v>
      </c>
      <c r="E37" s="35" t="n">
        <v>1106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3.45</v>
      </c>
      <c r="C38" s="35"/>
      <c r="D38" s="35" t="n">
        <v>1847.19</v>
      </c>
      <c r="E38" s="35" t="n">
        <v>1704.91</v>
      </c>
      <c r="F38" s="35"/>
      <c r="G38" s="35" t="n">
        <v>615.73</v>
      </c>
      <c r="H38" s="35"/>
      <c r="I38" s="35" t="n">
        <v>0.96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89.63</v>
      </c>
      <c r="E39" s="35" t="n">
        <v>1526.42</v>
      </c>
      <c r="F39" s="35"/>
      <c r="G39" s="35" t="n">
        <v>763.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1.34</v>
      </c>
      <c r="E40" s="35" t="n">
        <v>727.56</v>
      </c>
      <c r="F40" s="35"/>
      <c r="G40" s="35" t="n">
        <v>363.7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21.39</v>
      </c>
      <c r="E41" s="35" t="n">
        <v>1821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67.52</v>
      </c>
      <c r="E42" s="35" t="n">
        <v>226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1.34</v>
      </c>
      <c r="E43" s="35" t="n">
        <v>1091.34</v>
      </c>
      <c r="F43" s="35"/>
      <c r="G43" s="35" t="n">
        <v>0</v>
      </c>
      <c r="H43" s="35"/>
      <c r="I43" s="35" t="n">
        <v>0.0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21.39</v>
      </c>
      <c r="E44" s="35" t="n">
        <v>1821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1.34</v>
      </c>
      <c r="E45" s="35" t="n">
        <v>1091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21.39</v>
      </c>
      <c r="E46" s="35" t="n">
        <v>1821.39</v>
      </c>
      <c r="F46" s="35"/>
      <c r="G46" s="35" t="n">
        <v>0</v>
      </c>
      <c r="H46" s="35"/>
      <c r="I46" s="35" t="n">
        <v>2.48</v>
      </c>
    </row>
    <row r="47" customFormat="false" ht="12.75" hidden="false" customHeight="false" outlineLevel="0" collapsed="false">
      <c r="A47" s="24" t="n">
        <v>44</v>
      </c>
      <c r="B47" s="35" t="n">
        <v>20793.36</v>
      </c>
      <c r="C47" s="35"/>
      <c r="D47" s="35" t="n">
        <v>1091.34</v>
      </c>
      <c r="E47" s="35" t="n">
        <v>0</v>
      </c>
      <c r="F47" s="35"/>
      <c r="G47" s="35" t="n">
        <v>21884.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72.99</v>
      </c>
      <c r="E48" s="35" t="n">
        <v>1872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909.86</v>
      </c>
      <c r="E49" s="35" t="n">
        <v>1273.24</v>
      </c>
      <c r="F49" s="35"/>
      <c r="G49" s="35" t="n">
        <v>636.6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42.09</v>
      </c>
      <c r="C50" s="35"/>
      <c r="D50" s="35" t="n">
        <v>1098.72</v>
      </c>
      <c r="E50" s="35" t="n">
        <v>930.21</v>
      </c>
      <c r="F50" s="35"/>
      <c r="G50" s="35" t="n">
        <v>910.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304.39</v>
      </c>
      <c r="E51" s="35" t="n">
        <v>2304.39</v>
      </c>
      <c r="F51" s="35"/>
      <c r="G51" s="35" t="n">
        <v>0</v>
      </c>
      <c r="H51" s="35"/>
      <c r="I51" s="35" t="n">
        <v>1.1</v>
      </c>
    </row>
    <row r="52" customFormat="false" ht="12.75" hidden="false" customHeight="false" outlineLevel="0" collapsed="false">
      <c r="A52" s="24" t="n">
        <v>49</v>
      </c>
      <c r="B52" s="35" t="n">
        <v>480.06</v>
      </c>
      <c r="C52" s="35"/>
      <c r="D52" s="35" t="n">
        <v>1872.99</v>
      </c>
      <c r="E52" s="35" t="n">
        <v>1728.72</v>
      </c>
      <c r="F52" s="35"/>
      <c r="G52" s="35" t="n">
        <v>624.3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77.83</v>
      </c>
      <c r="C53" s="35"/>
      <c r="D53" s="35" t="n">
        <v>1083.99</v>
      </c>
      <c r="E53" s="35" t="n">
        <v>1000.49</v>
      </c>
      <c r="F53" s="35"/>
      <c r="G53" s="35" t="n">
        <v>361.3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95.35</v>
      </c>
      <c r="C54" s="35"/>
      <c r="D54" s="35" t="n">
        <v>2322.81</v>
      </c>
      <c r="E54" s="35" t="n">
        <v>2143.89</v>
      </c>
      <c r="F54" s="35"/>
      <c r="G54" s="35" t="n">
        <v>774.2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20.86</v>
      </c>
      <c r="E56" s="35" t="n">
        <v>112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22.81</v>
      </c>
      <c r="E57" s="35" t="n">
        <v>2322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72.99</v>
      </c>
      <c r="E58" s="35" t="n">
        <v>1872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78.78</v>
      </c>
      <c r="C59" s="35"/>
      <c r="D59" s="35" t="n">
        <v>1087.68</v>
      </c>
      <c r="E59" s="35" t="n">
        <v>1003.9</v>
      </c>
      <c r="F59" s="35"/>
      <c r="G59" s="35" t="n">
        <v>362.5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95.35</v>
      </c>
      <c r="C60" s="35"/>
      <c r="D60" s="35" t="n">
        <v>2322.81</v>
      </c>
      <c r="E60" s="35" t="n">
        <v>0</v>
      </c>
      <c r="F60" s="35"/>
      <c r="G60" s="35" t="n">
        <v>2918.1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36.12</v>
      </c>
      <c r="E61" s="35" t="n">
        <v>1836.12</v>
      </c>
      <c r="F61" s="35"/>
      <c r="G61" s="35" t="n">
        <v>0</v>
      </c>
      <c r="H61" s="35"/>
      <c r="I61" s="35" t="n">
        <v>7.78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87.68</v>
      </c>
      <c r="E62" s="35" t="n">
        <v>1087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322.81</v>
      </c>
      <c r="E63" s="35" t="n">
        <v>2322.81</v>
      </c>
      <c r="F63" s="35"/>
      <c r="G63" s="35" t="n">
        <v>0</v>
      </c>
      <c r="H63" s="35"/>
      <c r="I63" s="35" t="n">
        <v>20.04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4.87</v>
      </c>
      <c r="E64" s="35" t="n">
        <v>2274.8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098.72</v>
      </c>
      <c r="E65" s="35" t="n">
        <v>1098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65.61</v>
      </c>
      <c r="E66" s="35" t="n">
        <v>1243.74</v>
      </c>
      <c r="F66" s="35"/>
      <c r="G66" s="35" t="n">
        <v>621.8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97.01</v>
      </c>
      <c r="E67" s="35" t="n">
        <v>2297.01</v>
      </c>
      <c r="F67" s="35"/>
      <c r="G67" s="35" t="n">
        <v>0</v>
      </c>
      <c r="H67" s="35"/>
      <c r="I67" s="35" t="n">
        <v>230.43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83.99</v>
      </c>
      <c r="E68" s="35" t="n">
        <v>1083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43.5</v>
      </c>
      <c r="E69" s="35" t="n">
        <v>1843.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97.01</v>
      </c>
      <c r="E70" s="35" t="n">
        <v>2297.01</v>
      </c>
      <c r="F70" s="35"/>
      <c r="G70" s="35" t="n">
        <v>0</v>
      </c>
      <c r="H70" s="35"/>
      <c r="I70" s="35" t="n">
        <v>2365.77</v>
      </c>
    </row>
    <row r="71" customFormat="false" ht="12.75" hidden="false" customHeight="false" outlineLevel="0" collapsed="false">
      <c r="A71" s="24" t="n">
        <v>68</v>
      </c>
      <c r="B71" s="35" t="n">
        <v>277.83</v>
      </c>
      <c r="C71" s="35"/>
      <c r="D71" s="35" t="n">
        <v>1083.99</v>
      </c>
      <c r="E71" s="35" t="n">
        <v>1000.49</v>
      </c>
      <c r="F71" s="35"/>
      <c r="G71" s="35" t="n">
        <v>361.3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843.5</v>
      </c>
      <c r="E72" s="35" t="n">
        <v>1843.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97.01</v>
      </c>
      <c r="E73" s="35" t="n">
        <v>1531.34</v>
      </c>
      <c r="F73" s="35"/>
      <c r="G73" s="35" t="n">
        <v>765.6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83.99</v>
      </c>
      <c r="E74" s="35" t="n">
        <v>361.33</v>
      </c>
      <c r="F74" s="35"/>
      <c r="G74" s="35" t="n">
        <v>722.6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43.5</v>
      </c>
      <c r="E75" s="35" t="n">
        <v>1843.5</v>
      </c>
      <c r="F75" s="35"/>
      <c r="G75" s="35" t="n">
        <v>0</v>
      </c>
      <c r="H75" s="35"/>
      <c r="I75" s="35" t="n">
        <v>0.53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97.01</v>
      </c>
      <c r="E76" s="35" t="n">
        <v>2297.0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72.5</v>
      </c>
      <c r="C77" s="35"/>
      <c r="D77" s="35" t="n">
        <v>1843.5</v>
      </c>
      <c r="E77" s="35" t="n">
        <v>1701.5</v>
      </c>
      <c r="F77" s="35"/>
      <c r="G77" s="35" t="n">
        <v>614.5</v>
      </c>
      <c r="H77" s="35"/>
      <c r="I77" s="35" t="n">
        <v>0.05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87.75</v>
      </c>
      <c r="E78" s="35" t="n">
        <v>1887.75</v>
      </c>
      <c r="F78" s="35"/>
      <c r="G78" s="35" t="n">
        <v>0</v>
      </c>
      <c r="H78" s="35"/>
      <c r="I78" s="35" t="n">
        <v>1648.84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080.3</v>
      </c>
      <c r="E79" s="35" t="n">
        <v>1080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300.7</v>
      </c>
      <c r="E80" s="35" t="n">
        <v>2300.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920.93</v>
      </c>
      <c r="E81" s="35" t="n">
        <v>1920.9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1.67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297.01</v>
      </c>
      <c r="E83" s="35" t="n">
        <v>2297.0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98.82</v>
      </c>
      <c r="E84" s="35" t="n">
        <v>1898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102.41</v>
      </c>
      <c r="E85" s="35" t="n">
        <v>734.94</v>
      </c>
      <c r="F85" s="35"/>
      <c r="G85" s="35" t="n">
        <v>367.47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9861.25</v>
      </c>
      <c r="C86" s="35"/>
      <c r="D86" s="35" t="n">
        <v>2297.01</v>
      </c>
      <c r="E86" s="35" t="n">
        <v>0</v>
      </c>
      <c r="F86" s="35"/>
      <c r="G86" s="35" t="n">
        <v>32158.2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924.62</v>
      </c>
      <c r="E87" s="35" t="n">
        <v>1924.62</v>
      </c>
      <c r="F87" s="35"/>
      <c r="G87" s="35" t="n">
        <v>0</v>
      </c>
      <c r="H87" s="35"/>
      <c r="I87" s="35" t="n">
        <v>4.2</v>
      </c>
    </row>
    <row r="88" customFormat="false" ht="12.75" hidden="false" customHeight="false" outlineLevel="0" collapsed="false">
      <c r="A88" s="24" t="n">
        <v>86</v>
      </c>
      <c r="B88" s="35" t="n">
        <v>282.56</v>
      </c>
      <c r="C88" s="35"/>
      <c r="D88" s="35" t="n">
        <v>1102.41</v>
      </c>
      <c r="E88" s="35" t="n">
        <v>1017.5</v>
      </c>
      <c r="F88" s="35"/>
      <c r="G88" s="35" t="n">
        <v>367.47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297.01</v>
      </c>
      <c r="E89" s="35" t="n">
        <v>2297.0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924.62</v>
      </c>
      <c r="E90" s="35" t="n">
        <v>1283.08</v>
      </c>
      <c r="F90" s="35"/>
      <c r="G90" s="35" t="n">
        <v>641.5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20753.78</v>
      </c>
      <c r="C91" s="35"/>
      <c r="D91" s="35" t="n">
        <v>1102.41</v>
      </c>
      <c r="E91" s="35" t="n">
        <v>0</v>
      </c>
      <c r="F91" s="35"/>
      <c r="G91" s="35" t="n">
        <v>21856.19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97.01</v>
      </c>
      <c r="E92" s="35" t="n">
        <v>1531.34</v>
      </c>
      <c r="F92" s="35"/>
      <c r="G92" s="35" t="n">
        <v>765.67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65344.45</v>
      </c>
      <c r="C93" s="37" t="n">
        <v>1</v>
      </c>
      <c r="D93" s="37" t="n">
        <v>151130.4</v>
      </c>
      <c r="E93" s="37" t="n">
        <v>129406.85</v>
      </c>
      <c r="F93" s="37"/>
      <c r="G93" s="37" t="n">
        <v>187067</v>
      </c>
      <c r="H93" s="37" t="n">
        <v>0</v>
      </c>
      <c r="I93" s="37" t="n">
        <v>4533.72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12Z</dcterms:modified>
  <cp:revision>0</cp:revision>
  <dc:subject/>
  <dc:title/>
</cp:coreProperties>
</file>