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684.95</v>
      </c>
      <c r="E6" s="35" t="n">
        <v>1123.3</v>
      </c>
      <c r="F6" s="35"/>
      <c r="G6" s="35" t="n">
        <v>561.65</v>
      </c>
      <c r="H6" s="35"/>
      <c r="I6" s="35" t="n">
        <v>1.73</v>
      </c>
    </row>
    <row r="7" customFormat="false" ht="12.75" hidden="false" customHeight="false" outlineLevel="0" collapsed="false">
      <c r="A7" s="24" t="n">
        <v>1</v>
      </c>
      <c r="B7" s="35" t="n">
        <v>18084.95</v>
      </c>
      <c r="C7" s="35"/>
      <c r="D7" s="35" t="n">
        <v>1213.02</v>
      </c>
      <c r="E7" s="35" t="n">
        <v>0</v>
      </c>
      <c r="F7" s="35"/>
      <c r="G7" s="35" t="n">
        <v>19297.9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932.55</v>
      </c>
      <c r="C8" s="35"/>
      <c r="D8" s="35" t="n">
        <v>1507.98</v>
      </c>
      <c r="E8" s="35" t="n">
        <v>0</v>
      </c>
      <c r="F8" s="35"/>
      <c r="G8" s="35" t="n">
        <v>3440.5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70.98</v>
      </c>
    </row>
    <row r="10" customFormat="false" ht="12.75" hidden="false" customHeight="false" outlineLevel="0" collapsed="false">
      <c r="A10" s="24" t="n">
        <v>4</v>
      </c>
      <c r="B10" s="35" t="n">
        <v>414.86</v>
      </c>
      <c r="C10" s="35"/>
      <c r="D10" s="35" t="n">
        <v>1618.59</v>
      </c>
      <c r="E10" s="35" t="n">
        <v>1493.92</v>
      </c>
      <c r="F10" s="35"/>
      <c r="G10" s="35" t="n">
        <v>539.53</v>
      </c>
      <c r="H10" s="35"/>
      <c r="I10" s="35" t="n">
        <v>82.1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98.29</v>
      </c>
      <c r="E11" s="35" t="n">
        <v>1198.29</v>
      </c>
      <c r="F11" s="35"/>
      <c r="G11" s="35" t="n">
        <v>0</v>
      </c>
      <c r="H11" s="35"/>
      <c r="I11" s="35" t="n">
        <v>135.22</v>
      </c>
    </row>
    <row r="12" customFormat="false" ht="12.75" hidden="false" customHeight="false" outlineLevel="0" collapsed="false">
      <c r="A12" s="24" t="n">
        <v>6</v>
      </c>
      <c r="B12" s="35" t="n">
        <v>17107.98</v>
      </c>
      <c r="C12" s="35"/>
      <c r="D12" s="35" t="n">
        <v>1530.12</v>
      </c>
      <c r="E12" s="35" t="n">
        <v>1412.26</v>
      </c>
      <c r="F12" s="35"/>
      <c r="G12" s="35" t="n">
        <v>17225.8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96.02</v>
      </c>
      <c r="E13" s="35" t="n">
        <v>1130.68</v>
      </c>
      <c r="F13" s="35"/>
      <c r="G13" s="35" t="n">
        <v>565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314.69</v>
      </c>
      <c r="D14" s="35" t="n">
        <v>1227.78</v>
      </c>
      <c r="E14" s="35" t="n">
        <v>913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83.53</v>
      </c>
      <c r="E15" s="35" t="n">
        <v>789.02</v>
      </c>
      <c r="F15" s="35"/>
      <c r="G15" s="35" t="n">
        <v>394.5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6.43</v>
      </c>
      <c r="E16" s="35" t="n">
        <v>1526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9536.68</v>
      </c>
      <c r="C17" s="35"/>
      <c r="D17" s="35" t="n">
        <v>1699.71</v>
      </c>
      <c r="E17" s="35" t="n">
        <v>0</v>
      </c>
      <c r="F17" s="35"/>
      <c r="G17" s="35" t="n">
        <v>21236.3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00.17</v>
      </c>
      <c r="E18" s="35" t="n">
        <v>160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96.48</v>
      </c>
      <c r="E19" s="35" t="n">
        <v>1596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584.78</v>
      </c>
      <c r="C20" s="35"/>
      <c r="D20" s="35" t="n">
        <v>2061.03</v>
      </c>
      <c r="E20" s="35" t="n">
        <v>2271.79</v>
      </c>
      <c r="F20" s="35"/>
      <c r="G20" s="35" t="n">
        <v>1374.02</v>
      </c>
      <c r="H20" s="35"/>
      <c r="I20" s="35" t="n">
        <v>8.9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48.08</v>
      </c>
      <c r="E21" s="35" t="n">
        <v>1648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2.79</v>
      </c>
      <c r="E22" s="35" t="n">
        <v>1061.86</v>
      </c>
      <c r="F22" s="35"/>
      <c r="G22" s="35" t="n">
        <v>530.9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50.42</v>
      </c>
      <c r="E23" s="35" t="n">
        <v>1950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65.96</v>
      </c>
      <c r="C24" s="35"/>
      <c r="D24" s="35" t="n">
        <v>2079.48</v>
      </c>
      <c r="E24" s="35" t="n">
        <v>2452.28</v>
      </c>
      <c r="F24" s="35"/>
      <c r="G24" s="35" t="n">
        <v>693.16</v>
      </c>
      <c r="H24" s="35"/>
      <c r="I24" s="35" t="n">
        <v>3.36</v>
      </c>
    </row>
    <row r="25" customFormat="false" ht="12.75" hidden="false" customHeight="false" outlineLevel="0" collapsed="false">
      <c r="A25" s="24" t="n">
        <v>19</v>
      </c>
      <c r="B25" s="35" t="n">
        <v>19035.92</v>
      </c>
      <c r="C25" s="35"/>
      <c r="D25" s="35" t="n">
        <v>2049.96</v>
      </c>
      <c r="E25" s="35" t="n">
        <v>0</v>
      </c>
      <c r="F25" s="35"/>
      <c r="G25" s="35" t="n">
        <v>21085.8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61.49</v>
      </c>
      <c r="E26" s="35" t="n">
        <v>1961.49</v>
      </c>
      <c r="F26" s="35"/>
      <c r="G26" s="35" t="n">
        <v>0</v>
      </c>
      <c r="H26" s="35"/>
      <c r="I26" s="35" t="n">
        <v>135.2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57.34</v>
      </c>
      <c r="E28" s="35" t="n">
        <v>1371.56</v>
      </c>
      <c r="F28" s="35"/>
      <c r="G28" s="35" t="n">
        <v>685.7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37.04</v>
      </c>
      <c r="E29" s="35" t="n">
        <v>1091.36</v>
      </c>
      <c r="F29" s="35"/>
      <c r="G29" s="35" t="n">
        <v>545.6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3440.12</v>
      </c>
      <c r="C30" s="35"/>
      <c r="D30" s="35" t="n">
        <v>1622.28</v>
      </c>
      <c r="E30" s="35" t="n">
        <v>0</v>
      </c>
      <c r="F30" s="35"/>
      <c r="G30" s="35" t="n">
        <v>15062.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3.86</v>
      </c>
      <c r="E31" s="35" t="n">
        <v>1069.24</v>
      </c>
      <c r="F31" s="35"/>
      <c r="G31" s="35" t="n">
        <v>534.62</v>
      </c>
      <c r="H31" s="35"/>
      <c r="I31" s="35" t="n">
        <v>1.45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10.78</v>
      </c>
      <c r="E32" s="35" t="n">
        <v>1710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07.98</v>
      </c>
      <c r="E33" s="35" t="n">
        <v>1005.32</v>
      </c>
      <c r="F33" s="35"/>
      <c r="G33" s="35" t="n">
        <v>502.6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04.29</v>
      </c>
      <c r="C34" s="35"/>
      <c r="D34" s="35" t="n">
        <v>1187.22</v>
      </c>
      <c r="E34" s="35" t="n">
        <v>1491.5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94.6</v>
      </c>
      <c r="E35" s="35" t="n">
        <v>796.4</v>
      </c>
      <c r="F35" s="35"/>
      <c r="G35" s="35" t="n">
        <v>398.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331.01</v>
      </c>
      <c r="E36" s="35" t="n">
        <v>1331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7777</v>
      </c>
      <c r="C37" s="35"/>
      <c r="D37" s="35" t="n">
        <v>1519.05</v>
      </c>
      <c r="E37" s="35" t="n">
        <v>0</v>
      </c>
      <c r="F37" s="35"/>
      <c r="G37" s="35" t="n">
        <v>19296.0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5.24</v>
      </c>
      <c r="C38" s="35"/>
      <c r="D38" s="35" t="n">
        <v>1190.91</v>
      </c>
      <c r="E38" s="35" t="n">
        <v>1099.18</v>
      </c>
      <c r="F38" s="35"/>
      <c r="G38" s="35" t="n">
        <v>396.97</v>
      </c>
      <c r="H38" s="35"/>
      <c r="I38" s="35" t="n">
        <v>219.43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10.78</v>
      </c>
      <c r="E40" s="35" t="n">
        <v>1710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19.05</v>
      </c>
      <c r="E41" s="35" t="n">
        <v>1519.0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94.6</v>
      </c>
      <c r="E42" s="35" t="n">
        <v>1194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110590.33</v>
      </c>
      <c r="C43" s="37" t="n">
        <v>314.69</v>
      </c>
      <c r="D43" s="37" t="n">
        <v>56879.52</v>
      </c>
      <c r="E43" s="37" t="n">
        <v>42787.05</v>
      </c>
      <c r="F43" s="37"/>
      <c r="G43" s="37" t="n">
        <v>124368.11</v>
      </c>
      <c r="H43" s="37" t="n">
        <v>0</v>
      </c>
      <c r="I43" s="37" t="n">
        <v>858.5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4Z</dcterms:modified>
  <cp:revision>0</cp:revision>
  <dc:subject/>
  <dc:title/>
</cp:coreProperties>
</file>