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028.67</v>
      </c>
      <c r="E6" s="35" t="n">
        <v>102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4.47</v>
      </c>
      <c r="E8" s="35" t="n">
        <v>1142.98</v>
      </c>
      <c r="F8" s="35"/>
      <c r="G8" s="35" t="n">
        <v>571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13.55</v>
      </c>
      <c r="E9" s="35" t="n">
        <v>1913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89.82</v>
      </c>
      <c r="C10" s="35"/>
      <c r="D10" s="35" t="n">
        <v>1511.67</v>
      </c>
      <c r="E10" s="35" t="n">
        <v>8173.83</v>
      </c>
      <c r="F10" s="35"/>
      <c r="G10" s="35"/>
      <c r="H10" s="35" t="n">
        <v>72.34</v>
      </c>
      <c r="I10" s="35" t="n">
        <v>426.1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24.0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4.06</v>
      </c>
      <c r="E12" s="35" t="n">
        <v>1884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6.51</v>
      </c>
      <c r="C13" s="35"/>
      <c r="D13" s="35" t="n">
        <v>1507.98</v>
      </c>
      <c r="E13" s="35" t="n">
        <v>1391.83</v>
      </c>
      <c r="F13" s="35"/>
      <c r="G13" s="35" t="n">
        <v>502.66</v>
      </c>
      <c r="H13" s="35"/>
      <c r="I13" s="35" t="n">
        <v>5.1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052.02</v>
      </c>
      <c r="F15" s="35"/>
      <c r="G15" s="35" t="n">
        <v>526.01</v>
      </c>
      <c r="H15" s="35"/>
      <c r="I15" s="35" t="n">
        <v>1.2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69.76</v>
      </c>
      <c r="E16" s="35" t="n">
        <v>1179.84</v>
      </c>
      <c r="F16" s="35"/>
      <c r="G16" s="35" t="n">
        <v>589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89.17</v>
      </c>
      <c r="E17" s="35" t="n">
        <v>2389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352.67</v>
      </c>
      <c r="C19" s="35"/>
      <c r="D19" s="35" t="n">
        <v>1102.41</v>
      </c>
      <c r="E19" s="35" t="n">
        <v>6392.45</v>
      </c>
      <c r="F19" s="35"/>
      <c r="G19" s="35" t="n">
        <v>5062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11.31</v>
      </c>
      <c r="E20" s="35" t="n">
        <v>2411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722.66</v>
      </c>
      <c r="F22" s="35"/>
      <c r="G22" s="35" t="n">
        <v>361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77.22</v>
      </c>
      <c r="C23" s="35"/>
      <c r="D23" s="35" t="n">
        <v>2374.44</v>
      </c>
      <c r="E23" s="35" t="n">
        <v>7851.66</v>
      </c>
      <c r="F23" s="35"/>
      <c r="G23" s="35" t="n">
        <v>0</v>
      </c>
      <c r="H23" s="35"/>
      <c r="I23" s="35" t="n">
        <v>126.91</v>
      </c>
    </row>
    <row r="24" customFormat="false" ht="12.75" hidden="false" customHeight="false" outlineLevel="0" collapsed="false">
      <c r="A24" s="36" t="s">
        <v>41</v>
      </c>
      <c r="B24" s="37" t="n">
        <v>22806.22</v>
      </c>
      <c r="C24" s="37" t="n">
        <v>0</v>
      </c>
      <c r="D24" s="37" t="n">
        <v>31634.49</v>
      </c>
      <c r="E24" s="37" t="n">
        <v>46899.01</v>
      </c>
      <c r="F24" s="37"/>
      <c r="G24" s="37" t="n">
        <v>7614.04</v>
      </c>
      <c r="H24" s="37" t="n">
        <v>72.34</v>
      </c>
      <c r="I24" s="37" t="n">
        <v>583.4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5Z</dcterms:modified>
  <cp:revision>0</cp:revision>
  <dc:subject/>
  <dc:title/>
</cp:coreProperties>
</file>