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1528.88</v>
      </c>
      <c r="F6" s="35"/>
      <c r="G6" s="35" t="n">
        <v>764.44</v>
      </c>
      <c r="H6" s="35"/>
      <c r="I6" s="35" t="n">
        <v>0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2.92</v>
      </c>
      <c r="E7" s="35" t="n">
        <v>107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1.44</v>
      </c>
      <c r="E8" s="35" t="n">
        <v>1891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9.63</v>
      </c>
      <c r="E9" s="35" t="n">
        <v>1526.42</v>
      </c>
      <c r="F9" s="35"/>
      <c r="G9" s="35" t="n">
        <v>763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6.61</v>
      </c>
      <c r="E10" s="35" t="n">
        <v>717.74</v>
      </c>
      <c r="F10" s="35"/>
      <c r="G10" s="35" t="n">
        <v>358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57</v>
      </c>
      <c r="E11" s="35" t="n">
        <v>1236.38</v>
      </c>
      <c r="F11" s="35"/>
      <c r="G11" s="35" t="n">
        <v>618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9.63</v>
      </c>
      <c r="E12" s="35" t="n">
        <v>1526.42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705.5</v>
      </c>
      <c r="C13" s="35"/>
      <c r="D13" s="35" t="n">
        <v>1076.61</v>
      </c>
      <c r="E13" s="35" t="n">
        <v>0</v>
      </c>
      <c r="F13" s="35"/>
      <c r="G13" s="35" t="n">
        <v>8782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4.57</v>
      </c>
      <c r="E14" s="35" t="n">
        <v>1236.38</v>
      </c>
      <c r="F14" s="35"/>
      <c r="G14" s="35" t="n">
        <v>618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5.94</v>
      </c>
      <c r="E15" s="35" t="n">
        <v>2285.94</v>
      </c>
      <c r="F15" s="35"/>
      <c r="G15" s="35" t="n">
        <v>0</v>
      </c>
      <c r="H15" s="35"/>
      <c r="I15" s="35" t="n">
        <v>408.9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76.61</v>
      </c>
      <c r="E16" s="35" t="n">
        <v>717.74</v>
      </c>
      <c r="F16" s="35"/>
      <c r="G16" s="35" t="n">
        <v>358.87</v>
      </c>
      <c r="H16" s="35"/>
      <c r="I16" s="35" t="n">
        <v>279.92</v>
      </c>
    </row>
    <row r="17" customFormat="false" ht="12.75" hidden="false" customHeight="false" outlineLevel="0" collapsed="false">
      <c r="A17" s="24" t="n">
        <v>12</v>
      </c>
      <c r="B17" s="35" t="n">
        <v>20379.72</v>
      </c>
      <c r="C17" s="35"/>
      <c r="D17" s="35" t="n">
        <v>1854.57</v>
      </c>
      <c r="E17" s="35" t="n">
        <v>0</v>
      </c>
      <c r="F17" s="35"/>
      <c r="G17" s="35" t="n">
        <v>22234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581.6</v>
      </c>
      <c r="C18" s="35"/>
      <c r="D18" s="35" t="n">
        <v>2289.63</v>
      </c>
      <c r="E18" s="35" t="n">
        <v>0</v>
      </c>
      <c r="F18" s="35"/>
      <c r="G18" s="35" t="n">
        <v>35871.2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9.12</v>
      </c>
      <c r="C19" s="35"/>
      <c r="D19" s="35" t="n">
        <v>1869.3</v>
      </c>
      <c r="E19" s="35" t="n">
        <v>1725.32</v>
      </c>
      <c r="F19" s="35"/>
      <c r="G19" s="35" t="n">
        <v>623.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5.13</v>
      </c>
      <c r="E20" s="35" t="n">
        <v>1895.13</v>
      </c>
      <c r="F20" s="35"/>
      <c r="G20" s="35" t="n">
        <v>0</v>
      </c>
      <c r="H20" s="35"/>
      <c r="I20" s="35" t="n">
        <v>10.3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69.23</v>
      </c>
      <c r="E21" s="35" t="n">
        <v>1069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754.88</v>
      </c>
      <c r="C22" s="35"/>
      <c r="D22" s="35" t="n">
        <v>2282.25</v>
      </c>
      <c r="E22" s="35" t="n">
        <v>3000</v>
      </c>
      <c r="F22" s="35"/>
      <c r="G22" s="35" t="n">
        <v>1037.1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69.23</v>
      </c>
      <c r="E24" s="35" t="n">
        <v>1069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685.48</v>
      </c>
      <c r="C25" s="35"/>
      <c r="D25" s="35" t="n">
        <v>2274.87</v>
      </c>
      <c r="E25" s="35" t="n">
        <v>0</v>
      </c>
      <c r="F25" s="35"/>
      <c r="G25" s="35" t="n">
        <v>25960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7.75</v>
      </c>
      <c r="E26" s="35" t="n">
        <v>1258.5</v>
      </c>
      <c r="F26" s="35"/>
      <c r="G26" s="35" t="n">
        <v>629.2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74.05</v>
      </c>
      <c r="C27" s="35"/>
      <c r="D27" s="35" t="n">
        <v>1069.23</v>
      </c>
      <c r="E27" s="35" t="n">
        <v>986.87</v>
      </c>
      <c r="F27" s="35"/>
      <c r="G27" s="35" t="n">
        <v>356.4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83.07</v>
      </c>
      <c r="C28" s="35"/>
      <c r="D28" s="35" t="n">
        <v>2274.87</v>
      </c>
      <c r="E28" s="35" t="n">
        <v>2099.65</v>
      </c>
      <c r="F28" s="35"/>
      <c r="G28" s="35" t="n">
        <v>758.2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91.44</v>
      </c>
      <c r="E29" s="35" t="n">
        <v>1260.96</v>
      </c>
      <c r="F29" s="35"/>
      <c r="G29" s="35" t="n">
        <v>630.4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69.23</v>
      </c>
      <c r="E30" s="35" t="n">
        <v>712.82</v>
      </c>
      <c r="F30" s="35"/>
      <c r="G30" s="35" t="n">
        <v>356.4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74.87</v>
      </c>
      <c r="E31" s="35" t="n">
        <v>1516.58</v>
      </c>
      <c r="F31" s="35"/>
      <c r="G31" s="35" t="n">
        <v>758.2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7.75</v>
      </c>
      <c r="E32" s="35" t="n">
        <v>1258.5</v>
      </c>
      <c r="F32" s="35"/>
      <c r="G32" s="35" t="n">
        <v>629.2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74.05</v>
      </c>
      <c r="C33" s="35"/>
      <c r="D33" s="35" t="n">
        <v>1069.23</v>
      </c>
      <c r="E33" s="35" t="n">
        <v>274.05</v>
      </c>
      <c r="F33" s="35"/>
      <c r="G33" s="35" t="n">
        <v>1069.2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166.14</v>
      </c>
      <c r="C34" s="35"/>
      <c r="D34" s="35" t="n">
        <v>2274.87</v>
      </c>
      <c r="E34" s="35" t="n">
        <v>2682.72</v>
      </c>
      <c r="F34" s="35"/>
      <c r="G34" s="35" t="n">
        <v>758.2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89.63</v>
      </c>
      <c r="E35" s="35" t="n">
        <v>2289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7.68</v>
      </c>
      <c r="E36" s="35" t="n">
        <v>725.12</v>
      </c>
      <c r="F36" s="35"/>
      <c r="G36" s="35" t="n">
        <v>362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9.3</v>
      </c>
      <c r="E37" s="35" t="n">
        <v>1869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74.87</v>
      </c>
      <c r="E38" s="35" t="n">
        <v>2274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72.92</v>
      </c>
      <c r="E39" s="35" t="n">
        <v>1072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65.61</v>
      </c>
      <c r="E40" s="35" t="n">
        <v>1865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93.32</v>
      </c>
      <c r="E41" s="35" t="n">
        <v>2293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72.92</v>
      </c>
      <c r="E42" s="35" t="n">
        <v>1072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61.95</v>
      </c>
      <c r="E43" s="35" t="n">
        <v>1241.3</v>
      </c>
      <c r="F43" s="35"/>
      <c r="G43" s="35" t="n">
        <v>620.65</v>
      </c>
      <c r="H43" s="35"/>
      <c r="I43" s="35" t="n">
        <v>3.11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5.94</v>
      </c>
      <c r="E44" s="35" t="n">
        <v>1523.96</v>
      </c>
      <c r="F44" s="35"/>
      <c r="G44" s="35" t="n">
        <v>761.9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227.57</v>
      </c>
      <c r="C45" s="35"/>
      <c r="D45" s="35" t="n">
        <v>1072.92</v>
      </c>
      <c r="E45" s="35" t="n">
        <v>0</v>
      </c>
      <c r="F45" s="35"/>
      <c r="G45" s="35" t="n">
        <v>9300.4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93.46</v>
      </c>
      <c r="C46" s="35"/>
      <c r="D46" s="35" t="n">
        <v>2315.43</v>
      </c>
      <c r="E46" s="35" t="n">
        <v>2137.08</v>
      </c>
      <c r="F46" s="35"/>
      <c r="G46" s="35" t="n">
        <v>771.8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650</v>
      </c>
      <c r="C47" s="35"/>
      <c r="D47" s="35" t="n">
        <v>1072.92</v>
      </c>
      <c r="E47" s="35" t="n">
        <v>2365.28</v>
      </c>
      <c r="F47" s="35"/>
      <c r="G47" s="35" t="n">
        <v>357.64</v>
      </c>
      <c r="H47" s="35"/>
      <c r="I47" s="35" t="n">
        <v>36.46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65.61</v>
      </c>
      <c r="E48" s="35" t="n">
        <v>1865.61</v>
      </c>
      <c r="F48" s="35"/>
      <c r="G48" s="35" t="n">
        <v>0</v>
      </c>
      <c r="H48" s="35"/>
      <c r="I48" s="35" t="n">
        <v>300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80.37</v>
      </c>
      <c r="E49" s="35" t="n">
        <v>1253.58</v>
      </c>
      <c r="F49" s="35"/>
      <c r="G49" s="35" t="n">
        <v>626.79</v>
      </c>
      <c r="H49" s="35"/>
      <c r="I49" s="35" t="n">
        <v>201.76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072.92</v>
      </c>
      <c r="E50" s="35" t="n">
        <v>1072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74.87</v>
      </c>
      <c r="E51" s="35" t="n">
        <v>2274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87.75</v>
      </c>
      <c r="E52" s="35" t="n">
        <v>1258.5</v>
      </c>
      <c r="F52" s="35"/>
      <c r="G52" s="35" t="n">
        <v>629.2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76.61</v>
      </c>
      <c r="E53" s="35" t="n">
        <v>717.74</v>
      </c>
      <c r="F53" s="35"/>
      <c r="G53" s="35" t="n">
        <v>358.8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84.01</v>
      </c>
      <c r="C54" s="35"/>
      <c r="D54" s="35" t="n">
        <v>2278.56</v>
      </c>
      <c r="E54" s="35" t="n">
        <v>2862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65.61</v>
      </c>
      <c r="E55" s="35" t="n">
        <v>1243.74</v>
      </c>
      <c r="F55" s="35"/>
      <c r="G55" s="35" t="n">
        <v>621.8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76.61</v>
      </c>
      <c r="E56" s="35" t="n">
        <v>1076.61</v>
      </c>
      <c r="F56" s="35"/>
      <c r="G56" s="35" t="n">
        <v>0</v>
      </c>
      <c r="H56" s="35"/>
      <c r="I56" s="35" t="n">
        <v>2.53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85.94</v>
      </c>
      <c r="E57" s="35" t="n">
        <v>2285.9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87.75</v>
      </c>
      <c r="E58" s="35" t="n">
        <v>1258.5</v>
      </c>
      <c r="F58" s="35"/>
      <c r="G58" s="35" t="n">
        <v>629.2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76.61</v>
      </c>
      <c r="E59" s="35" t="n">
        <v>1076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93.32</v>
      </c>
      <c r="E60" s="35" t="n">
        <v>2293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65.61</v>
      </c>
      <c r="E61" s="35" t="n">
        <v>1243.74</v>
      </c>
      <c r="F61" s="35"/>
      <c r="G61" s="35" t="n">
        <v>621.8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76.61</v>
      </c>
      <c r="E62" s="35" t="n">
        <v>717.74</v>
      </c>
      <c r="F62" s="35"/>
      <c r="G62" s="35" t="n">
        <v>358.87</v>
      </c>
      <c r="H62" s="35"/>
      <c r="I62" s="35" t="n">
        <v>136.9</v>
      </c>
    </row>
    <row r="63" customFormat="false" ht="12.75" hidden="false" customHeight="false" outlineLevel="0" collapsed="false">
      <c r="A63" s="24" t="n">
        <v>60</v>
      </c>
      <c r="B63" s="35" t="n">
        <v>1156.68</v>
      </c>
      <c r="C63" s="35"/>
      <c r="D63" s="35" t="n">
        <v>2256.45</v>
      </c>
      <c r="E63" s="35" t="n">
        <v>2082.64</v>
      </c>
      <c r="F63" s="35"/>
      <c r="G63" s="35" t="n">
        <v>1330.4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7392.6</v>
      </c>
      <c r="C64" s="35"/>
      <c r="D64" s="35" t="n">
        <v>844.68</v>
      </c>
      <c r="E64" s="35" t="n">
        <v>0</v>
      </c>
      <c r="F64" s="35"/>
      <c r="G64" s="35" t="n">
        <v>8237.2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508.08</v>
      </c>
      <c r="E65" s="35" t="n">
        <v>50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826.88</v>
      </c>
      <c r="C66" s="35"/>
      <c r="D66" s="35" t="n">
        <v>933.18</v>
      </c>
      <c r="E66" s="35" t="n">
        <v>0</v>
      </c>
      <c r="F66" s="35"/>
      <c r="G66" s="35" t="n">
        <v>4760.0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80.3</v>
      </c>
      <c r="E67" s="35" t="n">
        <v>1080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58.26</v>
      </c>
      <c r="E68" s="35" t="n">
        <v>1858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82.25</v>
      </c>
      <c r="E69" s="35" t="n">
        <v>1521.5</v>
      </c>
      <c r="F69" s="35"/>
      <c r="G69" s="35" t="n">
        <v>760.7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76.89</v>
      </c>
      <c r="C70" s="35"/>
      <c r="D70" s="35" t="n">
        <v>1080.3</v>
      </c>
      <c r="E70" s="35" t="n">
        <v>997.09</v>
      </c>
      <c r="F70" s="35"/>
      <c r="G70" s="35" t="n">
        <v>360.1</v>
      </c>
      <c r="H70" s="35"/>
      <c r="I70" s="35" t="n">
        <v>3.76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36.12</v>
      </c>
      <c r="E71" s="35" t="n">
        <v>1836.1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82.25</v>
      </c>
      <c r="E72" s="35" t="n">
        <v>2282.2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76.89</v>
      </c>
      <c r="C73" s="35"/>
      <c r="D73" s="35" t="n">
        <v>1080.3</v>
      </c>
      <c r="E73" s="35" t="n">
        <v>1357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50.88</v>
      </c>
      <c r="E74" s="35" t="n">
        <v>1233.92</v>
      </c>
      <c r="F74" s="35"/>
      <c r="G74" s="35" t="n">
        <v>616.9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84.96</v>
      </c>
      <c r="C75" s="35"/>
      <c r="D75" s="35" t="n">
        <v>2282.25</v>
      </c>
      <c r="E75" s="35" t="n">
        <v>1345.71</v>
      </c>
      <c r="F75" s="35"/>
      <c r="G75" s="35" t="n">
        <v>1521.5</v>
      </c>
      <c r="H75" s="35"/>
      <c r="I75" s="35" t="n">
        <v>3.31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80.3</v>
      </c>
      <c r="E76" s="35" t="n">
        <v>720.2</v>
      </c>
      <c r="F76" s="35"/>
      <c r="G76" s="35" t="n">
        <v>360.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82.25</v>
      </c>
      <c r="E77" s="35" t="n">
        <v>1521.5</v>
      </c>
      <c r="F77" s="35"/>
      <c r="G77" s="35" t="n">
        <v>760.7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0582.82</v>
      </c>
      <c r="C78" s="35"/>
      <c r="D78" s="35" t="n">
        <v>1080.3</v>
      </c>
      <c r="E78" s="35" t="n">
        <v>0</v>
      </c>
      <c r="F78" s="35"/>
      <c r="G78" s="35" t="n">
        <v>21663.1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551.41</v>
      </c>
      <c r="E79" s="35" t="n">
        <v>2551.4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87.79</v>
      </c>
      <c r="C80" s="35"/>
      <c r="D80" s="35" t="n">
        <v>2293.32</v>
      </c>
      <c r="E80" s="35" t="n">
        <v>2116.67</v>
      </c>
      <c r="F80" s="35"/>
      <c r="G80" s="35" t="n">
        <v>764.4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7399.35</v>
      </c>
      <c r="C81" s="35"/>
      <c r="D81" s="35" t="n">
        <v>1924.62</v>
      </c>
      <c r="E81" s="35" t="n">
        <v>0</v>
      </c>
      <c r="F81" s="35"/>
      <c r="G81" s="35" t="n">
        <v>9323.9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72.92</v>
      </c>
      <c r="E82" s="35" t="n">
        <v>1072.9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575.51</v>
      </c>
      <c r="C83" s="35"/>
      <c r="D83" s="35" t="n">
        <v>2245.38</v>
      </c>
      <c r="E83" s="35" t="n">
        <v>2072.43</v>
      </c>
      <c r="F83" s="35"/>
      <c r="G83" s="35" t="n">
        <v>748.4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98.96</v>
      </c>
      <c r="C84" s="35"/>
      <c r="D84" s="35" t="n">
        <v>1946.73</v>
      </c>
      <c r="E84" s="35" t="n">
        <v>1796.78</v>
      </c>
      <c r="F84" s="35"/>
      <c r="G84" s="35" t="n">
        <v>648.91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072.92</v>
      </c>
      <c r="E85" s="35" t="n">
        <v>715.28</v>
      </c>
      <c r="F85" s="35"/>
      <c r="G85" s="35" t="n">
        <v>357.6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88.74</v>
      </c>
      <c r="C86" s="35"/>
      <c r="D86" s="35" t="n">
        <v>2297.01</v>
      </c>
      <c r="E86" s="35" t="n">
        <v>2885.7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935.69</v>
      </c>
      <c r="E87" s="35" t="n">
        <v>1935.6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75</v>
      </c>
      <c r="C88" s="35"/>
      <c r="D88" s="35" t="n">
        <v>1072.92</v>
      </c>
      <c r="E88" s="35" t="n">
        <v>990.28</v>
      </c>
      <c r="F88" s="35"/>
      <c r="G88" s="35" t="n">
        <v>357.6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88.74</v>
      </c>
      <c r="C89" s="35"/>
      <c r="D89" s="35" t="n">
        <v>2297.01</v>
      </c>
      <c r="E89" s="35" t="n">
        <v>1354.41</v>
      </c>
      <c r="F89" s="35"/>
      <c r="G89" s="35" t="n">
        <v>1531.34</v>
      </c>
      <c r="H89" s="35"/>
      <c r="I89" s="35" t="n">
        <v>14.76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072.92</v>
      </c>
      <c r="E90" s="35" t="n">
        <v>1072.92</v>
      </c>
      <c r="F90" s="35"/>
      <c r="G90" s="35" t="n">
        <v>0</v>
      </c>
      <c r="H90" s="35"/>
      <c r="I90" s="35" t="n">
        <v>253.65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293.32</v>
      </c>
      <c r="E91" s="35" t="n">
        <v>1528.88</v>
      </c>
      <c r="F91" s="35"/>
      <c r="G91" s="35" t="n">
        <v>764.4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82.25</v>
      </c>
      <c r="E92" s="35" t="n">
        <v>1521.5</v>
      </c>
      <c r="F92" s="35"/>
      <c r="G92" s="35" t="n">
        <v>760.75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083.99</v>
      </c>
      <c r="E93" s="35" t="n">
        <v>1083.9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485.73</v>
      </c>
      <c r="C94" s="35"/>
      <c r="D94" s="35" t="n">
        <v>1895.13</v>
      </c>
      <c r="E94" s="35" t="n">
        <v>1749.15</v>
      </c>
      <c r="F94" s="35"/>
      <c r="G94" s="35" t="n">
        <v>631.71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083.99</v>
      </c>
      <c r="E95" s="35" t="n">
        <v>1083.9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909.86</v>
      </c>
      <c r="E96" s="35" t="n">
        <v>1909.8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263.83</v>
      </c>
      <c r="E97" s="35" t="n">
        <v>1509.22</v>
      </c>
      <c r="F97" s="35"/>
      <c r="G97" s="35" t="n">
        <v>754.61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083.99</v>
      </c>
      <c r="E98" s="35" t="n">
        <v>361.33</v>
      </c>
      <c r="F98" s="35"/>
      <c r="G98" s="35" t="n">
        <v>722.66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909.86</v>
      </c>
      <c r="E99" s="35" t="n">
        <v>1909.8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2282.25</v>
      </c>
      <c r="E100" s="35" t="n">
        <v>1521.5</v>
      </c>
      <c r="F100" s="35"/>
      <c r="G100" s="35" t="n">
        <v>760.7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083.99</v>
      </c>
      <c r="E101" s="35" t="n">
        <v>722.66</v>
      </c>
      <c r="F101" s="35"/>
      <c r="G101" s="35" t="n">
        <v>361.3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580.23</v>
      </c>
      <c r="C102" s="35"/>
      <c r="D102" s="35" t="n">
        <v>2263.83</v>
      </c>
      <c r="E102" s="35" t="n">
        <v>2089.45</v>
      </c>
      <c r="F102" s="35"/>
      <c r="G102" s="35" t="n">
        <v>754.6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083.99</v>
      </c>
      <c r="E103" s="35" t="n">
        <v>1083.99</v>
      </c>
      <c r="F103" s="35"/>
      <c r="G103" s="35" t="n">
        <v>0</v>
      </c>
      <c r="H103" s="35"/>
      <c r="I103" s="35" t="n">
        <v>0.01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887.75</v>
      </c>
      <c r="E104" s="35" t="n">
        <v>1887.7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880.37</v>
      </c>
      <c r="E105" s="35" t="n">
        <v>1880.3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275</v>
      </c>
      <c r="C106" s="35"/>
      <c r="D106" s="35" t="n">
        <v>1072.92</v>
      </c>
      <c r="E106" s="35" t="n">
        <v>1347.9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234.31</v>
      </c>
      <c r="E107" s="35" t="n">
        <v>1489.54</v>
      </c>
      <c r="F107" s="35"/>
      <c r="G107" s="35" t="n">
        <v>744.77</v>
      </c>
      <c r="H107" s="35"/>
      <c r="I107" s="35" t="n">
        <v>1111.43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850.88</v>
      </c>
      <c r="E108" s="35" t="n">
        <v>1233.92</v>
      </c>
      <c r="F108" s="35"/>
      <c r="G108" s="35" t="n">
        <v>616.9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080.3</v>
      </c>
      <c r="E109" s="35" t="n">
        <v>1080.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201.13</v>
      </c>
      <c r="E110" s="35" t="n">
        <v>2201.1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832.43</v>
      </c>
      <c r="E111" s="35" t="n">
        <v>1832.4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080.3</v>
      </c>
      <c r="E112" s="35" t="n">
        <v>720.2</v>
      </c>
      <c r="F112" s="35"/>
      <c r="G112" s="35" t="n">
        <v>360.1</v>
      </c>
      <c r="H112" s="35"/>
      <c r="I112" s="35" t="n">
        <v>195.58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241.69</v>
      </c>
      <c r="E113" s="35" t="n">
        <v>1494.46</v>
      </c>
      <c r="F113" s="35"/>
      <c r="G113" s="35" t="n">
        <v>747.2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850.88</v>
      </c>
      <c r="E114" s="35" t="n">
        <v>1850.8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080.3</v>
      </c>
      <c r="E115" s="35" t="n">
        <v>1080.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2241.69</v>
      </c>
      <c r="E116" s="35" t="n">
        <v>2241.6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1861.95</v>
      </c>
      <c r="E117" s="35" t="n">
        <v>1241.3</v>
      </c>
      <c r="F117" s="35"/>
      <c r="G117" s="35" t="n">
        <v>620.65</v>
      </c>
      <c r="H117" s="35"/>
      <c r="I117" s="35" t="n">
        <v>2.07</v>
      </c>
    </row>
    <row r="118" customFormat="false" ht="12.75" hidden="false" customHeight="false" outlineLevel="0" collapsed="false">
      <c r="A118" s="24" t="n">
        <v>118</v>
      </c>
      <c r="B118" s="35" t="n">
        <v>830.67</v>
      </c>
      <c r="C118" s="35"/>
      <c r="D118" s="35" t="n">
        <v>1080.3</v>
      </c>
      <c r="E118" s="35" t="n">
        <v>830.67</v>
      </c>
      <c r="F118" s="35"/>
      <c r="G118" s="35" t="n">
        <v>1080.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2241.69</v>
      </c>
      <c r="E119" s="35" t="n">
        <v>2241.69</v>
      </c>
      <c r="F119" s="35"/>
      <c r="G119" s="35" t="n">
        <v>0</v>
      </c>
      <c r="H119" s="35"/>
      <c r="I119" s="35" t="n">
        <v>22.93</v>
      </c>
    </row>
    <row r="120" customFormat="false" ht="12.75" hidden="false" customHeight="false" outlineLevel="0" collapsed="false">
      <c r="A120" s="36" t="s">
        <v>41</v>
      </c>
      <c r="B120" s="37" t="n">
        <v>147722.09</v>
      </c>
      <c r="C120" s="37" t="n">
        <v>0</v>
      </c>
      <c r="D120" s="37" t="n">
        <v>196104.45</v>
      </c>
      <c r="E120" s="37" t="n">
        <v>159321.17</v>
      </c>
      <c r="F120" s="37"/>
      <c r="G120" s="37" t="n">
        <v>184505.37</v>
      </c>
      <c r="H120" s="37" t="n">
        <v>0</v>
      </c>
      <c r="I120" s="37" t="n">
        <v>5688.08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11Z</dcterms:modified>
  <cp:revision>0</cp:revision>
  <dc:subject/>
  <dc:title/>
</cp:coreProperties>
</file>