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915.6</v>
      </c>
      <c r="E6" s="35" t="n">
        <v>3915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1418.26</v>
      </c>
      <c r="F10" s="35"/>
      <c r="G10" s="35" t="n">
        <v>709.13</v>
      </c>
      <c r="H10" s="35"/>
      <c r="I10" s="35" t="n">
        <v>27.0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40.73</v>
      </c>
      <c r="E12" s="35" t="n">
        <v>1093.82</v>
      </c>
      <c r="F12" s="35"/>
      <c r="G12" s="35" t="n">
        <v>546.91</v>
      </c>
      <c r="H12" s="35"/>
      <c r="I12" s="35" t="n">
        <v>1.4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3.45</v>
      </c>
      <c r="E13" s="35" t="n">
        <v>1773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4.77</v>
      </c>
      <c r="E14" s="35" t="n">
        <v>2134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44.39</v>
      </c>
      <c r="E15" s="35" t="n">
        <v>164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44.39</v>
      </c>
      <c r="E16" s="35" t="n">
        <v>1096.26</v>
      </c>
      <c r="F16" s="35"/>
      <c r="G16" s="35" t="n">
        <v>548.13</v>
      </c>
      <c r="H16" s="35"/>
      <c r="I16" s="35" t="n">
        <v>1.64</v>
      </c>
    </row>
    <row r="17" customFormat="false" ht="12.75" hidden="false" customHeight="false" outlineLevel="0" collapsed="false">
      <c r="A17" s="24" t="n">
        <v>11</v>
      </c>
      <c r="B17" s="35" t="n">
        <v>452.66</v>
      </c>
      <c r="C17" s="35"/>
      <c r="D17" s="35" t="n">
        <v>1766.07</v>
      </c>
      <c r="E17" s="35" t="n">
        <v>1630.04</v>
      </c>
      <c r="F17" s="35"/>
      <c r="G17" s="35" t="n">
        <v>588.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42.55</v>
      </c>
      <c r="D18" s="35" t="n">
        <v>2112.66</v>
      </c>
      <c r="E18" s="35" t="n">
        <v>2070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7.69</v>
      </c>
      <c r="C19" s="35"/>
      <c r="D19" s="35" t="n">
        <v>1629.66</v>
      </c>
      <c r="E19" s="35" t="n">
        <v>1504.13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73.45</v>
      </c>
      <c r="E21" s="35" t="n">
        <v>1182.3</v>
      </c>
      <c r="F21" s="35"/>
      <c r="G21" s="35" t="n">
        <v>591.1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5.27</v>
      </c>
      <c r="C22" s="35"/>
      <c r="D22" s="35" t="n">
        <v>2127.39</v>
      </c>
      <c r="E22" s="35" t="n">
        <v>2672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135.22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8.81</v>
      </c>
      <c r="C27" s="35"/>
      <c r="D27" s="35" t="n">
        <v>2024.16</v>
      </c>
      <c r="E27" s="35" t="n">
        <v>1868.25</v>
      </c>
      <c r="F27" s="35"/>
      <c r="G27" s="35" t="n">
        <v>674.7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093.82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13.14</v>
      </c>
      <c r="C31" s="35"/>
      <c r="D31" s="35" t="n">
        <v>2002.05</v>
      </c>
      <c r="E31" s="35" t="n">
        <v>1847.84</v>
      </c>
      <c r="F31" s="35"/>
      <c r="G31" s="35" t="n">
        <v>667.3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963.52</v>
      </c>
      <c r="C33" s="35"/>
      <c r="D33" s="35" t="n">
        <v>1651.77</v>
      </c>
      <c r="E33" s="35" t="n">
        <v>558.25</v>
      </c>
      <c r="F33" s="35"/>
      <c r="G33" s="35" t="n">
        <v>4057.0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24.16</v>
      </c>
      <c r="E35" s="35" t="n">
        <v>2024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14.0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51.77</v>
      </c>
      <c r="E38" s="35" t="n">
        <v>1101.18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1997.72</v>
      </c>
      <c r="C39" s="35"/>
      <c r="D39" s="35" t="n">
        <v>2035.23</v>
      </c>
      <c r="E39" s="35" t="n">
        <v>0</v>
      </c>
      <c r="F39" s="35"/>
      <c r="G39" s="35" t="n">
        <v>14032.9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850.4</v>
      </c>
      <c r="C41" s="35"/>
      <c r="D41" s="35" t="n">
        <v>1651.77</v>
      </c>
      <c r="E41" s="35" t="n">
        <v>0</v>
      </c>
      <c r="F41" s="35"/>
      <c r="G41" s="35" t="n">
        <v>7502.1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24.16</v>
      </c>
      <c r="E42" s="35" t="n">
        <v>2024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5.46</v>
      </c>
      <c r="E43" s="35" t="n">
        <v>1103.64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31.54</v>
      </c>
      <c r="E44" s="35" t="n">
        <v>1354.36</v>
      </c>
      <c r="F44" s="35"/>
      <c r="G44" s="35" t="n">
        <v>677.18</v>
      </c>
      <c r="H44" s="35"/>
      <c r="I44" s="35" t="n">
        <v>4.67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2.42</v>
      </c>
      <c r="C47" s="35"/>
      <c r="D47" s="35" t="n">
        <v>1648.08</v>
      </c>
      <c r="E47" s="35" t="n">
        <v>1521.14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22.59</v>
      </c>
      <c r="C48" s="35"/>
      <c r="D48" s="35" t="n">
        <v>2038.92</v>
      </c>
      <c r="E48" s="35" t="n">
        <v>1881.87</v>
      </c>
      <c r="F48" s="35"/>
      <c r="G48" s="35" t="n">
        <v>679.64</v>
      </c>
      <c r="H48" s="35"/>
      <c r="I48" s="35" t="n">
        <v>1.39</v>
      </c>
    </row>
    <row r="49" customFormat="false" ht="12.75" hidden="false" customHeight="false" outlineLevel="0" collapsed="false">
      <c r="A49" s="24" t="n">
        <v>45</v>
      </c>
      <c r="B49" s="35" t="n">
        <v>415.8</v>
      </c>
      <c r="C49" s="35"/>
      <c r="D49" s="35" t="n">
        <v>1622.28</v>
      </c>
      <c r="E49" s="35" t="n">
        <v>1497.32</v>
      </c>
      <c r="F49" s="35"/>
      <c r="G49" s="35" t="n">
        <v>540.7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8.64</v>
      </c>
      <c r="C50" s="35"/>
      <c r="D50" s="35" t="n">
        <v>1633.35</v>
      </c>
      <c r="E50" s="35" t="n">
        <v>2051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708.47</v>
      </c>
      <c r="C51" s="35"/>
      <c r="D51" s="35" t="n">
        <v>1651.77</v>
      </c>
      <c r="E51" s="35" t="n">
        <v>0</v>
      </c>
      <c r="F51" s="35"/>
      <c r="G51" s="35" t="n">
        <v>5360.2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24.16</v>
      </c>
      <c r="E52" s="35" t="n">
        <v>1349.44</v>
      </c>
      <c r="F52" s="35"/>
      <c r="G52" s="35" t="n">
        <v>674.72</v>
      </c>
      <c r="H52" s="35"/>
      <c r="I52" s="35" t="n">
        <v>4.8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5.46</v>
      </c>
      <c r="E54" s="35" t="n">
        <v>1103.64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19.48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16.78</v>
      </c>
      <c r="E56" s="35" t="n">
        <v>2016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17.77</v>
      </c>
    </row>
    <row r="58" customFormat="false" ht="12.75" hidden="false" customHeight="false" outlineLevel="0" collapsed="false">
      <c r="A58" s="24" t="n">
        <v>54</v>
      </c>
      <c r="B58" s="35" t="n">
        <v>1682.12</v>
      </c>
      <c r="C58" s="35"/>
      <c r="D58" s="35" t="n">
        <v>1640.73</v>
      </c>
      <c r="E58" s="35" t="n">
        <v>2229.03</v>
      </c>
      <c r="F58" s="35"/>
      <c r="G58" s="35" t="n">
        <v>1093.82</v>
      </c>
      <c r="H58" s="35"/>
      <c r="I58" s="35" t="n">
        <v>12.58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20.47</v>
      </c>
      <c r="E60" s="35" t="n">
        <v>2020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3.22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48.08</v>
      </c>
      <c r="E62" s="35" t="n">
        <v>1648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7496.1</v>
      </c>
      <c r="C63" s="35"/>
      <c r="D63" s="35" t="n">
        <v>1629.66</v>
      </c>
      <c r="E63" s="35" t="n">
        <v>0</v>
      </c>
      <c r="F63" s="35"/>
      <c r="G63" s="35" t="n">
        <v>19125.7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2.49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086.83</v>
      </c>
      <c r="E65" s="35" t="n">
        <v>2086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54.55</v>
      </c>
      <c r="C66" s="35"/>
      <c r="D66" s="35" t="n">
        <v>1773.45</v>
      </c>
      <c r="E66" s="35" t="n">
        <v>22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29.66</v>
      </c>
      <c r="E67" s="35" t="n">
        <v>1629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16.35</v>
      </c>
      <c r="E69" s="35" t="n">
        <v>2116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51.71</v>
      </c>
      <c r="C70" s="35"/>
      <c r="D70" s="35" t="n">
        <v>1762.38</v>
      </c>
      <c r="E70" s="35" t="n">
        <v>0</v>
      </c>
      <c r="F70" s="35"/>
      <c r="G70" s="35" t="n">
        <v>2214.0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3.36</v>
      </c>
      <c r="C71" s="35"/>
      <c r="D71" s="35" t="n">
        <v>1651.77</v>
      </c>
      <c r="E71" s="35" t="n">
        <v>1524.54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18.64</v>
      </c>
      <c r="C72" s="35"/>
      <c r="D72" s="35" t="n">
        <v>1633.35</v>
      </c>
      <c r="E72" s="35" t="n">
        <v>2051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105.28</v>
      </c>
      <c r="E73" s="35" t="n">
        <v>1403.52</v>
      </c>
      <c r="F73" s="35"/>
      <c r="G73" s="35" t="n">
        <v>701.7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52.66</v>
      </c>
      <c r="C74" s="35"/>
      <c r="D74" s="35" t="n">
        <v>1766.07</v>
      </c>
      <c r="E74" s="35" t="n">
        <v>1630.04</v>
      </c>
      <c r="F74" s="35"/>
      <c r="G74" s="35" t="n">
        <v>588.69</v>
      </c>
      <c r="H74" s="35"/>
      <c r="I74" s="35" t="n">
        <v>3.36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37.04</v>
      </c>
      <c r="E75" s="35" t="n">
        <v>1091.36</v>
      </c>
      <c r="F75" s="35"/>
      <c r="G75" s="35" t="n">
        <v>545.6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44.39</v>
      </c>
      <c r="E76" s="35" t="n">
        <v>1644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542.43</v>
      </c>
      <c r="C77" s="35"/>
      <c r="D77" s="35" t="n">
        <v>2116.35</v>
      </c>
      <c r="E77" s="35" t="n">
        <v>2658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762.38</v>
      </c>
      <c r="E78" s="35" t="n">
        <v>1762.38</v>
      </c>
      <c r="F78" s="35"/>
      <c r="G78" s="35" t="n">
        <v>0</v>
      </c>
      <c r="H78" s="35"/>
      <c r="I78" s="35" t="n">
        <v>358.47</v>
      </c>
    </row>
    <row r="79" customFormat="false" ht="12.75" hidden="false" customHeight="false" outlineLevel="0" collapsed="false">
      <c r="A79" s="36" t="s">
        <v>41</v>
      </c>
      <c r="B79" s="37" t="n">
        <v>50668.7</v>
      </c>
      <c r="C79" s="37" t="n">
        <v>42.55</v>
      </c>
      <c r="D79" s="37" t="n">
        <v>129207.21</v>
      </c>
      <c r="E79" s="37" t="n">
        <v>113319.11</v>
      </c>
      <c r="F79" s="37"/>
      <c r="G79" s="37" t="n">
        <v>66514.25</v>
      </c>
      <c r="H79" s="37" t="n">
        <v>0</v>
      </c>
      <c r="I79" s="37" t="n">
        <v>607.6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3Z</dcterms:modified>
  <cp:revision>0</cp:revision>
  <dc:subject/>
  <dc:title/>
</cp:coreProperties>
</file>