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097.9</v>
      </c>
      <c r="E6" s="35" t="n">
        <v>1398.6</v>
      </c>
      <c r="F6" s="35"/>
      <c r="G6" s="35" t="n">
        <v>699.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73760.4</v>
      </c>
      <c r="C7" s="35"/>
      <c r="D7" s="35" t="n">
        <v>3871.35</v>
      </c>
      <c r="E7" s="35" t="n">
        <v>0</v>
      </c>
      <c r="F7" s="35"/>
      <c r="G7" s="35" t="n">
        <v>77631.7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740.27</v>
      </c>
      <c r="E8" s="35" t="n">
        <v>1160.18</v>
      </c>
      <c r="F8" s="35"/>
      <c r="G8" s="35" t="n">
        <v>580.0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2236.92</v>
      </c>
      <c r="C9" s="35"/>
      <c r="D9" s="35" t="n">
        <v>2075.79</v>
      </c>
      <c r="E9" s="35" t="n">
        <v>0</v>
      </c>
      <c r="F9" s="35"/>
      <c r="G9" s="35" t="n">
        <v>14312.71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6611.21</v>
      </c>
      <c r="C10" s="35"/>
      <c r="D10" s="35" t="n">
        <v>3812.37</v>
      </c>
      <c r="E10" s="35" t="n">
        <v>0</v>
      </c>
      <c r="F10" s="35"/>
      <c r="G10" s="35" t="n">
        <v>20423.5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655.46</v>
      </c>
      <c r="E11" s="35" t="n">
        <v>1103.64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.11</v>
      </c>
    </row>
    <row r="13" customFormat="false" ht="12.75" hidden="false" customHeight="false" outlineLevel="0" collapsed="false">
      <c r="A13" s="24" t="n">
        <v>3</v>
      </c>
      <c r="B13" s="35" t="n">
        <v>557.6</v>
      </c>
      <c r="C13" s="35"/>
      <c r="D13" s="35" t="n">
        <v>1784.52</v>
      </c>
      <c r="E13" s="35" t="n">
        <v>1600</v>
      </c>
      <c r="F13" s="35"/>
      <c r="G13" s="35" t="n">
        <v>742.1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27.39</v>
      </c>
      <c r="E14" s="35" t="n">
        <v>212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/>
      <c r="C15" s="35" t="n">
        <v>424.31</v>
      </c>
      <c r="D15" s="35" t="n">
        <v>1655.46</v>
      </c>
      <c r="E15" s="35" t="n">
        <v>1231.15</v>
      </c>
      <c r="F15" s="35"/>
      <c r="G15" s="35" t="n">
        <v>0</v>
      </c>
      <c r="H15" s="35"/>
      <c r="I15" s="35" t="n">
        <v>3.26</v>
      </c>
    </row>
    <row r="16" customFormat="false" ht="12.75" hidden="false" customHeight="false" outlineLevel="0" collapsed="false">
      <c r="A16" s="24" t="n">
        <v>6</v>
      </c>
      <c r="B16" s="35" t="n">
        <v>503</v>
      </c>
      <c r="C16" s="35"/>
      <c r="D16" s="35" t="n">
        <v>1659.15</v>
      </c>
      <c r="E16" s="35" t="n">
        <v>600</v>
      </c>
      <c r="F16" s="35"/>
      <c r="G16" s="35" t="n">
        <v>1562.15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784.52</v>
      </c>
      <c r="E17" s="35" t="n">
        <v>1784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544.32</v>
      </c>
      <c r="C18" s="35"/>
      <c r="D18" s="35" t="n">
        <v>2123.7</v>
      </c>
      <c r="E18" s="35" t="n">
        <v>1960.12</v>
      </c>
      <c r="F18" s="35"/>
      <c r="G18" s="35" t="n">
        <v>707.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2.19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773.45</v>
      </c>
      <c r="E21" s="35" t="n">
        <v>1773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46.21</v>
      </c>
      <c r="C22" s="35"/>
      <c r="D22" s="35" t="n">
        <v>2131.08</v>
      </c>
      <c r="E22" s="35" t="n">
        <v>2787.65</v>
      </c>
      <c r="F22" s="35"/>
      <c r="G22" s="35"/>
      <c r="H22" s="35" t="n">
        <v>110.36</v>
      </c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21.47</v>
      </c>
      <c r="C23" s="35"/>
      <c r="D23" s="35" t="n">
        <v>1644.39</v>
      </c>
      <c r="E23" s="35" t="n">
        <v>860</v>
      </c>
      <c r="F23" s="35"/>
      <c r="G23" s="35" t="n">
        <v>1205.86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802.94</v>
      </c>
      <c r="E25" s="35" t="n">
        <v>1802.94</v>
      </c>
      <c r="F25" s="35"/>
      <c r="G25" s="35" t="n">
        <v>0</v>
      </c>
      <c r="H25" s="35"/>
      <c r="I25" s="35" t="n">
        <v>14.86</v>
      </c>
    </row>
    <row r="26" customFormat="false" ht="12.75" hidden="false" customHeight="false" outlineLevel="0" collapsed="false">
      <c r="A26" s="24" t="n">
        <v>16</v>
      </c>
      <c r="B26" s="35" t="n">
        <v>549.05</v>
      </c>
      <c r="C26" s="35"/>
      <c r="D26" s="35" t="n">
        <v>2142.15</v>
      </c>
      <c r="E26" s="35" t="n">
        <v>1977.15</v>
      </c>
      <c r="F26" s="35"/>
      <c r="G26" s="35" t="n">
        <v>714.0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421.47</v>
      </c>
      <c r="C27" s="35"/>
      <c r="D27" s="35" t="n">
        <v>1644.39</v>
      </c>
      <c r="E27" s="35" t="n">
        <v>1517.73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659.15</v>
      </c>
      <c r="E28" s="35" t="n">
        <v>1106.1</v>
      </c>
      <c r="F28" s="35"/>
      <c r="G28" s="35" t="n">
        <v>553.05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1701</v>
      </c>
      <c r="C29" s="35"/>
      <c r="D29" s="35" t="n">
        <v>1659.15</v>
      </c>
      <c r="E29" s="35" t="n">
        <v>2807.1</v>
      </c>
      <c r="F29" s="35"/>
      <c r="G29" s="35" t="n">
        <v>553.05</v>
      </c>
      <c r="H29" s="35"/>
      <c r="I29" s="35" t="n">
        <v>9.68</v>
      </c>
    </row>
    <row r="30" customFormat="false" ht="12.75" hidden="false" customHeight="false" outlineLevel="0" collapsed="false">
      <c r="A30" s="24" t="n">
        <v>20</v>
      </c>
      <c r="B30" s="35" t="n">
        <v>2528.82</v>
      </c>
      <c r="C30" s="35"/>
      <c r="D30" s="35" t="n">
        <v>1644.39</v>
      </c>
      <c r="E30" s="35" t="n">
        <v>3625.08</v>
      </c>
      <c r="F30" s="35"/>
      <c r="G30" s="35" t="n">
        <v>548.13</v>
      </c>
      <c r="H30" s="35"/>
      <c r="I30" s="35" t="n">
        <v>55.48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046.3</v>
      </c>
      <c r="E31" s="35" t="n">
        <v>1364.2</v>
      </c>
      <c r="F31" s="35"/>
      <c r="G31" s="35" t="n">
        <v>682.1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/>
      <c r="C34" s="35" t="n">
        <v>1.91</v>
      </c>
      <c r="D34" s="35" t="n">
        <v>2072.1</v>
      </c>
      <c r="E34" s="35" t="n">
        <v>1379.49</v>
      </c>
      <c r="F34" s="35"/>
      <c r="G34" s="35" t="n">
        <v>690.7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66.53</v>
      </c>
      <c r="E35" s="35" t="n">
        <v>1111.02</v>
      </c>
      <c r="F35" s="35"/>
      <c r="G35" s="35" t="n">
        <v>555.51</v>
      </c>
      <c r="H35" s="35"/>
      <c r="I35" s="35" t="n">
        <v>0.07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640.73</v>
      </c>
      <c r="E37" s="35" t="n">
        <v>1093.82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7654.5</v>
      </c>
      <c r="C39" s="35"/>
      <c r="D39" s="35" t="n">
        <v>1659.15</v>
      </c>
      <c r="E39" s="35" t="n">
        <v>0</v>
      </c>
      <c r="F39" s="35"/>
      <c r="G39" s="35" t="n">
        <v>9313.6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25.25</v>
      </c>
      <c r="C40" s="35"/>
      <c r="D40" s="35" t="n">
        <v>1659.15</v>
      </c>
      <c r="E40" s="35" t="n">
        <v>1531.35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042.61</v>
      </c>
      <c r="E41" s="35" t="n">
        <v>1361.74</v>
      </c>
      <c r="F41" s="35"/>
      <c r="G41" s="35" t="n">
        <v>680.87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27.14</v>
      </c>
      <c r="C43" s="35"/>
      <c r="D43" s="35" t="n">
        <v>1666.53</v>
      </c>
      <c r="E43" s="35" t="n">
        <v>1538.16</v>
      </c>
      <c r="F43" s="35"/>
      <c r="G43" s="35" t="n">
        <v>555.5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038.92</v>
      </c>
      <c r="E45" s="35" t="n">
        <v>1359.28</v>
      </c>
      <c r="F45" s="35"/>
      <c r="G45" s="35" t="n">
        <v>679.64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23.36</v>
      </c>
      <c r="C46" s="35"/>
      <c r="D46" s="35" t="n">
        <v>1651.77</v>
      </c>
      <c r="E46" s="35" t="n">
        <v>1524.54</v>
      </c>
      <c r="F46" s="35"/>
      <c r="G46" s="35" t="n">
        <v>550.5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1278.6</v>
      </c>
      <c r="C47" s="35"/>
      <c r="D47" s="35" t="n">
        <v>1662.84</v>
      </c>
      <c r="E47" s="35" t="n">
        <v>2941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59.15</v>
      </c>
      <c r="E48" s="35" t="n">
        <v>553.05</v>
      </c>
      <c r="F48" s="35"/>
      <c r="G48" s="35" t="n">
        <v>1106.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6325.49</v>
      </c>
      <c r="C49" s="35"/>
      <c r="D49" s="35" t="n">
        <v>2031.54</v>
      </c>
      <c r="E49" s="35" t="n">
        <v>3500</v>
      </c>
      <c r="F49" s="35"/>
      <c r="G49" s="35" t="n">
        <v>4857.03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.12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62.84</v>
      </c>
      <c r="E52" s="35" t="n">
        <v>1108.56</v>
      </c>
      <c r="F52" s="35"/>
      <c r="G52" s="35" t="n">
        <v>554.2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520.7</v>
      </c>
      <c r="C53" s="35"/>
      <c r="D53" s="35" t="n">
        <v>2031.54</v>
      </c>
      <c r="E53" s="35" t="n">
        <v>2552.2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40.73</v>
      </c>
      <c r="E54" s="35" t="n">
        <v>2293.82</v>
      </c>
      <c r="F54" s="35"/>
      <c r="G54" s="35"/>
      <c r="H54" s="35" t="n">
        <v>653.09</v>
      </c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23.36</v>
      </c>
      <c r="C55" s="35"/>
      <c r="D55" s="35" t="n">
        <v>1651.77</v>
      </c>
      <c r="E55" s="35" t="n">
        <v>2075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612.95</v>
      </c>
      <c r="C56" s="35"/>
      <c r="D56" s="35" t="n">
        <v>2038.92</v>
      </c>
      <c r="E56" s="35" t="n">
        <v>1881.87</v>
      </c>
      <c r="F56" s="35"/>
      <c r="G56" s="35" t="n">
        <v>2770</v>
      </c>
      <c r="H56" s="35"/>
      <c r="I56" s="35" t="n">
        <v>113.98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37.04</v>
      </c>
      <c r="E57" s="35" t="n">
        <v>1637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59.15</v>
      </c>
      <c r="E58" s="35" t="n">
        <v>1659.15</v>
      </c>
      <c r="F58" s="35"/>
      <c r="G58" s="35" t="n">
        <v>0</v>
      </c>
      <c r="H58" s="35"/>
      <c r="I58" s="35" t="n">
        <v>2.77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038.92</v>
      </c>
      <c r="E59" s="35" t="n">
        <v>2038.92</v>
      </c>
      <c r="F59" s="35"/>
      <c r="G59" s="35" t="n">
        <v>0</v>
      </c>
      <c r="H59" s="35"/>
      <c r="I59" s="35" t="n">
        <v>1.04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66.53</v>
      </c>
      <c r="E61" s="35" t="n">
        <v>1111.02</v>
      </c>
      <c r="F61" s="35"/>
      <c r="G61" s="35" t="n">
        <v>555.5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818.79</v>
      </c>
      <c r="C62" s="35"/>
      <c r="D62" s="35" t="n">
        <v>1655.46</v>
      </c>
      <c r="E62" s="35" t="n">
        <v>0</v>
      </c>
      <c r="F62" s="35"/>
      <c r="G62" s="35" t="n">
        <v>5474.2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289.8</v>
      </c>
      <c r="C63" s="35"/>
      <c r="D63" s="35" t="n">
        <v>2031.54</v>
      </c>
      <c r="E63" s="35" t="n">
        <v>0</v>
      </c>
      <c r="F63" s="35"/>
      <c r="G63" s="35" t="n">
        <v>9321.3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48.08</v>
      </c>
      <c r="E64" s="35" t="n">
        <v>1648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55.46</v>
      </c>
      <c r="E65" s="35" t="n">
        <v>1655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027.85</v>
      </c>
      <c r="E66" s="35" t="n">
        <v>1351.9</v>
      </c>
      <c r="F66" s="35"/>
      <c r="G66" s="35" t="n">
        <v>675.95</v>
      </c>
      <c r="H66" s="35"/>
      <c r="I66" s="35" t="n">
        <v>3.93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842.94</v>
      </c>
      <c r="C68" s="35"/>
      <c r="D68" s="35" t="n">
        <v>1644.39</v>
      </c>
      <c r="E68" s="35" t="n">
        <v>1939.2</v>
      </c>
      <c r="F68" s="35"/>
      <c r="G68" s="35" t="n">
        <v>548.1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40.73</v>
      </c>
      <c r="E69" s="35" t="n">
        <v>1093.82</v>
      </c>
      <c r="F69" s="35"/>
      <c r="G69" s="35" t="n">
        <v>546.9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038.92</v>
      </c>
      <c r="E70" s="35" t="n">
        <v>2038.92</v>
      </c>
      <c r="F70" s="35"/>
      <c r="G70" s="35" t="n">
        <v>0</v>
      </c>
      <c r="H70" s="35"/>
      <c r="I70" s="35" t="n">
        <v>7.28</v>
      </c>
    </row>
    <row r="71" customFormat="false" ht="12.75" hidden="false" customHeight="false" outlineLevel="0" collapsed="false">
      <c r="A71" s="24" t="n">
        <v>65</v>
      </c>
      <c r="B71" s="35" t="n">
        <v>19153.2</v>
      </c>
      <c r="C71" s="35"/>
      <c r="D71" s="35" t="n">
        <v>1662.84</v>
      </c>
      <c r="E71" s="35" t="n">
        <v>0</v>
      </c>
      <c r="F71" s="35"/>
      <c r="G71" s="35" t="n">
        <v>20816.0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37.04</v>
      </c>
      <c r="E73" s="35" t="n">
        <v>1637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046.3</v>
      </c>
      <c r="E74" s="35" t="n">
        <v>2046.3</v>
      </c>
      <c r="F74" s="35"/>
      <c r="G74" s="35" t="n">
        <v>0</v>
      </c>
      <c r="H74" s="35"/>
      <c r="I74" s="35" t="n">
        <v>4.42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/>
      <c r="C76" s="35" t="n">
        <v>415.8</v>
      </c>
      <c r="D76" s="35" t="n">
        <v>1655.46</v>
      </c>
      <c r="E76" s="35" t="n">
        <v>2350</v>
      </c>
      <c r="F76" s="35"/>
      <c r="G76" s="35"/>
      <c r="H76" s="35" t="n">
        <v>1110.34</v>
      </c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22.59</v>
      </c>
      <c r="C78" s="35"/>
      <c r="D78" s="35" t="n">
        <v>2038.92</v>
      </c>
      <c r="E78" s="35" t="n">
        <v>1881.87</v>
      </c>
      <c r="F78" s="35"/>
      <c r="G78" s="35" t="n">
        <v>679.6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62.84</v>
      </c>
      <c r="E79" s="35" t="n">
        <v>1108.56</v>
      </c>
      <c r="F79" s="35"/>
      <c r="G79" s="35" t="n">
        <v>554.2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5.25</v>
      </c>
      <c r="C80" s="35"/>
      <c r="D80" s="35" t="n">
        <v>1659.15</v>
      </c>
      <c r="E80" s="35" t="n">
        <v>2084.4</v>
      </c>
      <c r="F80" s="35"/>
      <c r="G80" s="35" t="n">
        <v>0</v>
      </c>
      <c r="H80" s="35"/>
      <c r="I80" s="35" t="n">
        <v>7.84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37.04</v>
      </c>
      <c r="E81" s="35" t="n">
        <v>1091.36</v>
      </c>
      <c r="F81" s="35"/>
      <c r="G81" s="35" t="n">
        <v>545.68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046.3</v>
      </c>
      <c r="E82" s="35" t="n">
        <v>2046.3</v>
      </c>
      <c r="F82" s="35"/>
      <c r="G82" s="35" t="n">
        <v>0</v>
      </c>
      <c r="H82" s="35"/>
      <c r="I82" s="35" t="n">
        <v>8.76</v>
      </c>
    </row>
    <row r="83" customFormat="false" ht="12.75" hidden="false" customHeight="false" outlineLevel="0" collapsed="false">
      <c r="A83" s="24" t="n">
        <v>77</v>
      </c>
      <c r="B83" s="35" t="n">
        <v>18281.23</v>
      </c>
      <c r="C83" s="35"/>
      <c r="D83" s="35" t="n">
        <v>1648.08</v>
      </c>
      <c r="E83" s="35" t="n">
        <v>0</v>
      </c>
      <c r="F83" s="35"/>
      <c r="G83" s="35" t="n">
        <v>19929.3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080.32</v>
      </c>
      <c r="C84" s="35"/>
      <c r="D84" s="35" t="n">
        <v>1651.77</v>
      </c>
      <c r="E84" s="35" t="n">
        <v>5080.32</v>
      </c>
      <c r="F84" s="35"/>
      <c r="G84" s="35" t="n">
        <v>1651.77</v>
      </c>
      <c r="H84" s="35"/>
      <c r="I84" s="35" t="n">
        <v>190.25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66.53</v>
      </c>
      <c r="E85" s="35" t="n">
        <v>1111.02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.04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44.39</v>
      </c>
      <c r="E87" s="35" t="n">
        <v>1096.26</v>
      </c>
      <c r="F87" s="35"/>
      <c r="G87" s="35" t="n">
        <v>548.1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55.46</v>
      </c>
      <c r="E88" s="35" t="n">
        <v>1103.64</v>
      </c>
      <c r="F88" s="35"/>
      <c r="G88" s="35" t="n">
        <v>551.8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29.03</v>
      </c>
      <c r="C89" s="35"/>
      <c r="D89" s="35" t="n">
        <v>1673.91</v>
      </c>
      <c r="E89" s="35" t="n">
        <v>987</v>
      </c>
      <c r="F89" s="35"/>
      <c r="G89" s="35" t="n">
        <v>1115.9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049.96</v>
      </c>
      <c r="E90" s="35" t="n">
        <v>1366.64</v>
      </c>
      <c r="F90" s="35"/>
      <c r="G90" s="35" t="n">
        <v>683.32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701</v>
      </c>
      <c r="C91" s="35"/>
      <c r="D91" s="35" t="n">
        <v>1659.15</v>
      </c>
      <c r="E91" s="35" t="n">
        <v>2814.23</v>
      </c>
      <c r="F91" s="35"/>
      <c r="G91" s="35" t="n">
        <v>545.92</v>
      </c>
      <c r="H91" s="35"/>
      <c r="I91" s="35" t="n">
        <v>7.97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659.15</v>
      </c>
      <c r="E93" s="35" t="n">
        <v>1659.1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053.65</v>
      </c>
      <c r="E94" s="35" t="n">
        <v>2053.6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651.77</v>
      </c>
      <c r="E95" s="35" t="n">
        <v>1651.7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66.53</v>
      </c>
      <c r="E96" s="35" t="n">
        <v>1666.5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28.09</v>
      </c>
      <c r="C97" s="35"/>
      <c r="D97" s="35" t="n">
        <v>1670.22</v>
      </c>
      <c r="E97" s="35" t="n">
        <v>2098.3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27.31</v>
      </c>
      <c r="C98" s="35"/>
      <c r="D98" s="35" t="n">
        <v>2057.34</v>
      </c>
      <c r="E98" s="35" t="n">
        <v>1898.87</v>
      </c>
      <c r="F98" s="35"/>
      <c r="G98" s="35" t="n">
        <v>685.78</v>
      </c>
      <c r="H98" s="35"/>
      <c r="I98" s="35" t="n">
        <v>8.26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655.46</v>
      </c>
      <c r="E99" s="35" t="n">
        <v>1655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48.08</v>
      </c>
      <c r="E100" s="35" t="n">
        <v>1648.0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29.98</v>
      </c>
      <c r="C101" s="35"/>
      <c r="D101" s="35" t="n">
        <v>1677.6</v>
      </c>
      <c r="E101" s="35" t="n">
        <v>1548.38</v>
      </c>
      <c r="F101" s="35"/>
      <c r="G101" s="35" t="n">
        <v>559.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024.16</v>
      </c>
      <c r="E102" s="35" t="n">
        <v>2024.1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841.06</v>
      </c>
      <c r="C103" s="35"/>
      <c r="D103" s="35" t="n">
        <v>1640.73</v>
      </c>
      <c r="E103" s="35" t="n">
        <v>1934.88</v>
      </c>
      <c r="F103" s="35"/>
      <c r="G103" s="35" t="n">
        <v>546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23.36</v>
      </c>
      <c r="C104" s="35"/>
      <c r="D104" s="35" t="n">
        <v>1651.77</v>
      </c>
      <c r="E104" s="35" t="n">
        <v>1524.54</v>
      </c>
      <c r="F104" s="35"/>
      <c r="G104" s="35" t="n">
        <v>550.5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55.46</v>
      </c>
      <c r="E105" s="35" t="n">
        <v>1655.4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659.15</v>
      </c>
      <c r="E106" s="35" t="n">
        <v>1659.1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670.22</v>
      </c>
      <c r="E107" s="35" t="n">
        <v>1113.48</v>
      </c>
      <c r="F107" s="35"/>
      <c r="G107" s="35" t="n">
        <v>556.74</v>
      </c>
      <c r="H107" s="35"/>
      <c r="I107" s="35" t="n">
        <v>3.26</v>
      </c>
    </row>
    <row r="108" customFormat="false" ht="12.75" hidden="false" customHeight="false" outlineLevel="0" collapsed="false">
      <c r="A108" s="24" t="n">
        <v>102</v>
      </c>
      <c r="B108" s="35" t="n">
        <v>3213.44</v>
      </c>
      <c r="C108" s="35"/>
      <c r="D108" s="35" t="n">
        <v>1651.77</v>
      </c>
      <c r="E108" s="35" t="n">
        <v>3000</v>
      </c>
      <c r="F108" s="35"/>
      <c r="G108" s="35" t="n">
        <v>1865.2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2142.15</v>
      </c>
      <c r="E109" s="35" t="n">
        <v>2142.1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788.21</v>
      </c>
      <c r="E110" s="35" t="n">
        <v>1788.21</v>
      </c>
      <c r="F110" s="35"/>
      <c r="G110" s="35" t="n">
        <v>0</v>
      </c>
      <c r="H110" s="35"/>
      <c r="I110" s="35" t="n">
        <v>0.46</v>
      </c>
    </row>
    <row r="111" customFormat="false" ht="12.75" hidden="false" customHeight="false" outlineLevel="0" collapsed="false">
      <c r="A111" s="24" t="n">
        <v>105</v>
      </c>
      <c r="B111" s="35" t="n">
        <v>5476.77</v>
      </c>
      <c r="C111" s="35"/>
      <c r="D111" s="35" t="n">
        <v>1655.46</v>
      </c>
      <c r="E111" s="35" t="n">
        <v>0</v>
      </c>
      <c r="F111" s="35"/>
      <c r="G111" s="35" t="n">
        <v>7132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25.25</v>
      </c>
      <c r="C112" s="35"/>
      <c r="D112" s="35" t="n">
        <v>1659.15</v>
      </c>
      <c r="E112" s="35" t="n">
        <v>1531.35</v>
      </c>
      <c r="F112" s="35"/>
      <c r="G112" s="35" t="n">
        <v>553.0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138.46</v>
      </c>
      <c r="E113" s="35" t="n">
        <v>2138.4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4166.6</v>
      </c>
      <c r="C114" s="35"/>
      <c r="D114" s="35" t="n">
        <v>1788.21</v>
      </c>
      <c r="E114" s="35" t="n">
        <v>3000</v>
      </c>
      <c r="F114" s="35"/>
      <c r="G114" s="35" t="n">
        <v>2954.8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55.46</v>
      </c>
      <c r="E115" s="35" t="n">
        <v>1655.4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2134.77</v>
      </c>
      <c r="E116" s="35" t="n">
        <v>711.59</v>
      </c>
      <c r="F116" s="35"/>
      <c r="G116" s="35" t="n">
        <v>1423.18</v>
      </c>
      <c r="H116" s="35"/>
      <c r="I116" s="35" t="n">
        <v>0.07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662.84</v>
      </c>
      <c r="E117" s="35" t="n">
        <v>1662.8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655.46</v>
      </c>
      <c r="E118" s="35" t="n">
        <v>1103.64</v>
      </c>
      <c r="F118" s="35"/>
      <c r="G118" s="35" t="n">
        <v>551.8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2094.21</v>
      </c>
      <c r="E119" s="35" t="n">
        <v>2094.2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922.32</v>
      </c>
      <c r="C120" s="35"/>
      <c r="D120" s="35" t="n">
        <v>1799.25</v>
      </c>
      <c r="E120" s="35" t="n">
        <v>2721.57</v>
      </c>
      <c r="F120" s="35"/>
      <c r="G120" s="35" t="n">
        <v>0</v>
      </c>
      <c r="H120" s="35"/>
      <c r="I120" s="35" t="n">
        <v>0.46</v>
      </c>
    </row>
    <row r="121" customFormat="false" ht="12.75" hidden="false" customHeight="false" outlineLevel="0" collapsed="false">
      <c r="A121" s="36" t="s">
        <v>41</v>
      </c>
      <c r="B121" s="37" t="n">
        <v>206137.46</v>
      </c>
      <c r="C121" s="37" t="n">
        <v>842.02</v>
      </c>
      <c r="D121" s="37" t="n">
        <v>206085.03</v>
      </c>
      <c r="E121" s="37" t="n">
        <v>182943.3</v>
      </c>
      <c r="F121" s="37"/>
      <c r="G121" s="37" t="n">
        <v>230310.96</v>
      </c>
      <c r="H121" s="37" t="n">
        <v>1873.79</v>
      </c>
      <c r="I121" s="37" t="n">
        <v>447.56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5Z</dcterms:modified>
  <cp:revision>0</cp:revision>
  <dc:subject/>
  <dc:title/>
</cp:coreProperties>
</file>