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ружбы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1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6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1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6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0.35</v>
      </c>
      <c r="E6" s="35" t="n">
        <v>383.45</v>
      </c>
      <c r="F6" s="35"/>
      <c r="G6" s="35" t="n">
        <v>766.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3.78</v>
      </c>
      <c r="E7" s="35" t="n">
        <v>1022.52</v>
      </c>
      <c r="F7" s="35"/>
      <c r="G7" s="35" t="n">
        <v>511.2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161.31</v>
      </c>
      <c r="C8" s="35"/>
      <c r="D8" s="35" t="n">
        <v>1655.46</v>
      </c>
      <c r="E8" s="35" t="n">
        <v>1448.11</v>
      </c>
      <c r="F8" s="35"/>
      <c r="G8" s="35" t="n">
        <v>1368.66</v>
      </c>
      <c r="H8" s="35"/>
      <c r="I8" s="35" t="n">
        <v>6.5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59.15</v>
      </c>
      <c r="E9" s="35" t="n">
        <v>1659.1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8.21</v>
      </c>
      <c r="E10" s="35" t="n">
        <v>752.14</v>
      </c>
      <c r="F10" s="35"/>
      <c r="G10" s="35" t="n">
        <v>376.07</v>
      </c>
      <c r="H10" s="35"/>
      <c r="I10" s="35" t="n">
        <v>3.55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3.78</v>
      </c>
      <c r="E11" s="35" t="n">
        <v>511.26</v>
      </c>
      <c r="F11" s="35"/>
      <c r="G11" s="35" t="n">
        <v>1022.52</v>
      </c>
      <c r="H11" s="35"/>
      <c r="I11" s="35" t="n">
        <v>169.67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88.64</v>
      </c>
      <c r="E12" s="35" t="n">
        <v>1125.76</v>
      </c>
      <c r="F12" s="35"/>
      <c r="G12" s="35" t="n">
        <v>562.8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24.31</v>
      </c>
      <c r="C13" s="35"/>
      <c r="D13" s="35" t="n">
        <v>1655.46</v>
      </c>
      <c r="E13" s="35" t="n">
        <v>1527.95</v>
      </c>
      <c r="F13" s="35"/>
      <c r="G13" s="35" t="n">
        <v>551.8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42.97</v>
      </c>
      <c r="E14" s="35" t="n">
        <v>1142.9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3753.4</v>
      </c>
      <c r="C15" s="35"/>
      <c r="D15" s="35" t="n">
        <v>1507.98</v>
      </c>
      <c r="E15" s="35" t="n">
        <v>0</v>
      </c>
      <c r="F15" s="35"/>
      <c r="G15" s="35" t="n">
        <v>15261.3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9.15</v>
      </c>
      <c r="E16" s="35" t="n">
        <v>1659.15</v>
      </c>
      <c r="F16" s="35"/>
      <c r="G16" s="35" t="n">
        <v>0</v>
      </c>
      <c r="H16" s="35"/>
      <c r="I16" s="35" t="n">
        <v>13.36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62.84</v>
      </c>
      <c r="E17" s="35" t="n">
        <v>1662.8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0.12</v>
      </c>
      <c r="C18" s="35"/>
      <c r="D18" s="35" t="n">
        <v>1131.9</v>
      </c>
      <c r="E18" s="35" t="n">
        <v>1044.72</v>
      </c>
      <c r="F18" s="35"/>
      <c r="G18" s="35" t="n">
        <v>377.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90.29</v>
      </c>
      <c r="C19" s="35"/>
      <c r="D19" s="35" t="n">
        <v>1522.74</v>
      </c>
      <c r="E19" s="35" t="n">
        <v>1405.45</v>
      </c>
      <c r="F19" s="35"/>
      <c r="G19" s="35" t="n">
        <v>507.5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26.2</v>
      </c>
      <c r="C20" s="35"/>
      <c r="D20" s="35" t="n">
        <v>1662.84</v>
      </c>
      <c r="E20" s="35" t="n">
        <v>2089.0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73.91</v>
      </c>
      <c r="E21" s="35" t="n">
        <v>1673.91</v>
      </c>
      <c r="F21" s="35"/>
      <c r="G21" s="35" t="n">
        <v>0</v>
      </c>
      <c r="H21" s="35"/>
      <c r="I21" s="35" t="n">
        <v>80.97</v>
      </c>
    </row>
    <row r="22" customFormat="false" ht="12.75" hidden="false" customHeight="false" outlineLevel="0" collapsed="false">
      <c r="A22" s="24" t="n">
        <v>17</v>
      </c>
      <c r="B22" s="35" t="n">
        <v>292.01</v>
      </c>
      <c r="C22" s="35"/>
      <c r="D22" s="35" t="n">
        <v>1139.28</v>
      </c>
      <c r="E22" s="35" t="n">
        <v>1051.53</v>
      </c>
      <c r="F22" s="35"/>
      <c r="G22" s="35" t="n">
        <v>379.7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19.05</v>
      </c>
      <c r="E23" s="35" t="n">
        <v>1519.0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70.22</v>
      </c>
      <c r="E24" s="35" t="n">
        <v>1113.48</v>
      </c>
      <c r="F24" s="35"/>
      <c r="G24" s="35" t="n">
        <v>556.7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27.14</v>
      </c>
      <c r="C25" s="35"/>
      <c r="D25" s="35" t="n">
        <v>1666.53</v>
      </c>
      <c r="E25" s="35" t="n">
        <v>1538.16</v>
      </c>
      <c r="F25" s="35"/>
      <c r="G25" s="35" t="n">
        <v>555.5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62.84</v>
      </c>
      <c r="E26" s="35" t="n">
        <v>1662.8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51.77</v>
      </c>
      <c r="E27" s="35" t="n">
        <v>1651.7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038.92</v>
      </c>
      <c r="E28" s="35" t="n">
        <v>1359.28</v>
      </c>
      <c r="F28" s="35"/>
      <c r="G28" s="35" t="n">
        <v>679.6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55.46</v>
      </c>
      <c r="E29" s="35" t="n">
        <v>1655.4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25.25</v>
      </c>
      <c r="C30" s="35"/>
      <c r="D30" s="35" t="n">
        <v>1659.15</v>
      </c>
      <c r="E30" s="35" t="n">
        <v>1531.35</v>
      </c>
      <c r="F30" s="35"/>
      <c r="G30" s="35" t="n">
        <v>553.05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24.31</v>
      </c>
      <c r="C31" s="35"/>
      <c r="D31" s="35" t="n">
        <v>1655.46</v>
      </c>
      <c r="E31" s="35" t="n">
        <v>1527.95</v>
      </c>
      <c r="F31" s="35"/>
      <c r="G31" s="35" t="n">
        <v>551.8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042.61</v>
      </c>
      <c r="E32" s="35" t="n">
        <v>1361.74</v>
      </c>
      <c r="F32" s="35"/>
      <c r="G32" s="35" t="n">
        <v>680.8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59.15</v>
      </c>
      <c r="E33" s="35" t="n">
        <v>1106.1</v>
      </c>
      <c r="F33" s="35"/>
      <c r="G33" s="35" t="n">
        <v>553.05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23.36</v>
      </c>
      <c r="C34" s="35"/>
      <c r="D34" s="35" t="n">
        <v>1651.77</v>
      </c>
      <c r="E34" s="35" t="n">
        <v>2075.1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51.77</v>
      </c>
      <c r="E35" s="35" t="n">
        <v>1651.7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042.61</v>
      </c>
      <c r="E36" s="35" t="n">
        <v>2723.48</v>
      </c>
      <c r="F36" s="35"/>
      <c r="G36" s="35"/>
      <c r="H36" s="35" t="n">
        <v>680.87</v>
      </c>
      <c r="I36" s="35" t="n">
        <v>13.36</v>
      </c>
    </row>
    <row r="37" customFormat="false" ht="12.75" hidden="false" customHeight="false" outlineLevel="0" collapsed="false">
      <c r="A37" s="24" t="n">
        <v>32</v>
      </c>
      <c r="B37" s="35" t="n">
        <v>427.14</v>
      </c>
      <c r="C37" s="35"/>
      <c r="D37" s="35" t="n">
        <v>1666.53</v>
      </c>
      <c r="E37" s="35" t="n">
        <v>2093.6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55.46</v>
      </c>
      <c r="E38" s="35" t="n">
        <v>1655.4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25.25</v>
      </c>
      <c r="C39" s="35"/>
      <c r="D39" s="35" t="n">
        <v>1659.15</v>
      </c>
      <c r="E39" s="35" t="n">
        <v>1531.35</v>
      </c>
      <c r="F39" s="35"/>
      <c r="G39" s="35" t="n">
        <v>553.05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640.73</v>
      </c>
      <c r="E40" s="35" t="n">
        <v>546.91</v>
      </c>
      <c r="F40" s="35"/>
      <c r="G40" s="35" t="n">
        <v>1093.82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426.2</v>
      </c>
      <c r="C41" s="35"/>
      <c r="D41" s="35" t="n">
        <v>1662.84</v>
      </c>
      <c r="E41" s="35" t="n">
        <v>1534.76</v>
      </c>
      <c r="F41" s="35"/>
      <c r="G41" s="35" t="n">
        <v>554.28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48.08</v>
      </c>
      <c r="E42" s="35" t="n">
        <v>1648.0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7965.32</v>
      </c>
      <c r="C43" s="35"/>
      <c r="D43" s="35" t="n">
        <v>2046.3</v>
      </c>
      <c r="E43" s="35" t="n">
        <v>9329.52</v>
      </c>
      <c r="F43" s="35"/>
      <c r="G43" s="35" t="n">
        <v>682.1</v>
      </c>
      <c r="H43" s="35"/>
      <c r="I43" s="35" t="n">
        <v>1170.48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59.15</v>
      </c>
      <c r="E44" s="35" t="n">
        <v>1659.1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62.84</v>
      </c>
      <c r="E45" s="35" t="n">
        <v>1662.8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648.08</v>
      </c>
      <c r="E46" s="35" t="n">
        <v>1098.72</v>
      </c>
      <c r="F46" s="35"/>
      <c r="G46" s="35" t="n">
        <v>549.36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520.7</v>
      </c>
      <c r="C47" s="35"/>
      <c r="D47" s="35" t="n">
        <v>2031.54</v>
      </c>
      <c r="E47" s="35" t="n">
        <v>1875.06</v>
      </c>
      <c r="F47" s="35"/>
      <c r="G47" s="35" t="n">
        <v>677.18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48.08</v>
      </c>
      <c r="E48" s="35" t="n">
        <v>1648.08</v>
      </c>
      <c r="F48" s="35"/>
      <c r="G48" s="35" t="n">
        <v>0</v>
      </c>
      <c r="H48" s="35"/>
      <c r="I48" s="35" t="n">
        <v>0.11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62.84</v>
      </c>
      <c r="E49" s="35" t="n">
        <v>1108.56</v>
      </c>
      <c r="F49" s="35"/>
      <c r="G49" s="35" t="n">
        <v>554.28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16821</v>
      </c>
      <c r="C50" s="35"/>
      <c r="D50" s="35" t="n">
        <v>1644.39</v>
      </c>
      <c r="E50" s="35" t="n">
        <v>0</v>
      </c>
      <c r="F50" s="35"/>
      <c r="G50" s="35" t="n">
        <v>18465.39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1570.2</v>
      </c>
      <c r="C51" s="35"/>
      <c r="D51" s="35" t="n">
        <v>2042.61</v>
      </c>
      <c r="E51" s="35" t="n">
        <v>2251.07</v>
      </c>
      <c r="F51" s="35"/>
      <c r="G51" s="35" t="n">
        <v>1361.74</v>
      </c>
      <c r="H51" s="35"/>
      <c r="I51" s="35" t="n">
        <v>2.88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651.77</v>
      </c>
      <c r="E52" s="35" t="n">
        <v>2752.95</v>
      </c>
      <c r="F52" s="35"/>
      <c r="G52" s="35"/>
      <c r="H52" s="35" t="n">
        <v>1101.18</v>
      </c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62.84</v>
      </c>
      <c r="E53" s="35" t="n">
        <v>1108.56</v>
      </c>
      <c r="F53" s="35"/>
      <c r="G53" s="35" t="n">
        <v>554.28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48.08</v>
      </c>
      <c r="E54" s="35" t="n">
        <v>1098.72</v>
      </c>
      <c r="F54" s="35"/>
      <c r="G54" s="35" t="n">
        <v>549.36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524.48</v>
      </c>
      <c r="C55" s="35"/>
      <c r="D55" s="35" t="n">
        <v>2046.3</v>
      </c>
      <c r="E55" s="35" t="n">
        <v>1888.68</v>
      </c>
      <c r="F55" s="35"/>
      <c r="G55" s="35" t="n">
        <v>682.1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655.46</v>
      </c>
      <c r="E56" s="35" t="n">
        <v>1655.46</v>
      </c>
      <c r="F56" s="35"/>
      <c r="G56" s="35" t="n">
        <v>0</v>
      </c>
      <c r="H56" s="35"/>
      <c r="I56" s="35" t="n">
        <v>18.28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651.77</v>
      </c>
      <c r="E57" s="35" t="n">
        <v>1101.18</v>
      </c>
      <c r="F57" s="35"/>
      <c r="G57" s="35" t="n">
        <v>550.59</v>
      </c>
      <c r="H57" s="35"/>
      <c r="I57" s="35" t="n">
        <v>33.69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51.77</v>
      </c>
      <c r="E58" s="35" t="n">
        <v>1101.18</v>
      </c>
      <c r="F58" s="35"/>
      <c r="G58" s="35" t="n">
        <v>550.59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524.48</v>
      </c>
      <c r="C59" s="35"/>
      <c r="D59" s="35" t="n">
        <v>2046.3</v>
      </c>
      <c r="E59" s="35" t="n">
        <v>1888.68</v>
      </c>
      <c r="F59" s="35"/>
      <c r="G59" s="35" t="n">
        <v>682.1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659.15</v>
      </c>
      <c r="E60" s="35" t="n">
        <v>1659.15</v>
      </c>
      <c r="F60" s="35"/>
      <c r="G60" s="35" t="n">
        <v>0</v>
      </c>
      <c r="H60" s="35"/>
      <c r="I60" s="35" t="n">
        <v>3.26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3318.3</v>
      </c>
      <c r="E61" s="35" t="n">
        <v>3318.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655.46</v>
      </c>
      <c r="E63" s="35" t="n">
        <v>1655.46</v>
      </c>
      <c r="F63" s="35"/>
      <c r="G63" s="35" t="n">
        <v>0</v>
      </c>
      <c r="H63" s="35"/>
      <c r="I63" s="35" t="n">
        <v>2.17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662.84</v>
      </c>
      <c r="E64" s="35" t="n">
        <v>1662.84</v>
      </c>
      <c r="F64" s="35"/>
      <c r="G64" s="35" t="n">
        <v>0</v>
      </c>
      <c r="H64" s="35"/>
      <c r="I64" s="35" t="n">
        <v>290.66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2038.92</v>
      </c>
      <c r="E65" s="35" t="n">
        <v>2038.9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644.39</v>
      </c>
      <c r="E66" s="35" t="n">
        <v>1644.3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426.2</v>
      </c>
      <c r="C67" s="35"/>
      <c r="D67" s="35" t="n">
        <v>1662.84</v>
      </c>
      <c r="E67" s="35" t="n">
        <v>2089.04</v>
      </c>
      <c r="F67" s="35"/>
      <c r="G67" s="35" t="n">
        <v>0</v>
      </c>
      <c r="H67" s="35"/>
      <c r="I67" s="35" t="n">
        <v>2.98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655.46</v>
      </c>
      <c r="E68" s="35" t="n">
        <v>1655.4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2042.61</v>
      </c>
      <c r="E69" s="35" t="n">
        <v>2042.6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648.08</v>
      </c>
      <c r="E70" s="35" t="n">
        <v>1648.0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648.08</v>
      </c>
      <c r="E71" s="35" t="n">
        <v>1648.0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428.09</v>
      </c>
      <c r="C72" s="35"/>
      <c r="D72" s="35" t="n">
        <v>1670.22</v>
      </c>
      <c r="E72" s="35" t="n">
        <v>1541.57</v>
      </c>
      <c r="F72" s="35"/>
      <c r="G72" s="35" t="n">
        <v>556.74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520.7</v>
      </c>
      <c r="C73" s="35"/>
      <c r="D73" s="35" t="n">
        <v>2031.54</v>
      </c>
      <c r="E73" s="35" t="n">
        <v>1875.06</v>
      </c>
      <c r="F73" s="35"/>
      <c r="G73" s="35" t="n">
        <v>677.18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659.15</v>
      </c>
      <c r="E74" s="35" t="n">
        <v>1659.1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655.46</v>
      </c>
      <c r="E75" s="35" t="n">
        <v>551.82</v>
      </c>
      <c r="F75" s="35"/>
      <c r="G75" s="35" t="n">
        <v>1103.64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659.15</v>
      </c>
      <c r="E76" s="35" t="n">
        <v>1659.1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523.53</v>
      </c>
      <c r="C77" s="35"/>
      <c r="D77" s="35" t="n">
        <v>2042.61</v>
      </c>
      <c r="E77" s="35" t="n">
        <v>1885.27</v>
      </c>
      <c r="F77" s="35"/>
      <c r="G77" s="35" t="n">
        <v>680.87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644.39</v>
      </c>
      <c r="E78" s="35" t="n">
        <v>1644.39</v>
      </c>
      <c r="F78" s="35"/>
      <c r="G78" s="35" t="n">
        <v>0</v>
      </c>
      <c r="H78" s="35"/>
      <c r="I78" s="35" t="n">
        <v>6.5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651.77</v>
      </c>
      <c r="E79" s="35" t="n">
        <v>1651.77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662.84</v>
      </c>
      <c r="E80" s="35" t="n">
        <v>1662.8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2042.61</v>
      </c>
      <c r="E81" s="35" t="n">
        <v>2042.61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1651.77</v>
      </c>
      <c r="E82" s="35" t="n">
        <v>1651.7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659.15</v>
      </c>
      <c r="E83" s="35" t="n">
        <v>1659.1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14520.6</v>
      </c>
      <c r="C84" s="35"/>
      <c r="D84" s="35" t="n">
        <v>1659.15</v>
      </c>
      <c r="E84" s="35" t="n">
        <v>0</v>
      </c>
      <c r="F84" s="35"/>
      <c r="G84" s="35" t="n">
        <v>16179.75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1662.84</v>
      </c>
      <c r="E85" s="35" t="n">
        <v>1662.84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1522.74</v>
      </c>
      <c r="E86" s="35" t="n">
        <v>1522.74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290.12</v>
      </c>
      <c r="C87" s="35"/>
      <c r="D87" s="35" t="n">
        <v>1131.9</v>
      </c>
      <c r="E87" s="35" t="n">
        <v>1044.72</v>
      </c>
      <c r="F87" s="35"/>
      <c r="G87" s="35" t="n">
        <v>377.3</v>
      </c>
      <c r="H87" s="35"/>
      <c r="I87" s="35" t="n">
        <v>853.18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1659.15</v>
      </c>
      <c r="E88" s="35" t="n">
        <v>1659.1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1648.08</v>
      </c>
      <c r="E89" s="35" t="n">
        <v>1648.08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1522.74</v>
      </c>
      <c r="E90" s="35" t="n">
        <v>1524.16</v>
      </c>
      <c r="F90" s="35"/>
      <c r="G90" s="35"/>
      <c r="H90" s="35" t="n">
        <v>1.42</v>
      </c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292.01</v>
      </c>
      <c r="C91" s="35"/>
      <c r="D91" s="35" t="n">
        <v>1139.28</v>
      </c>
      <c r="E91" s="35" t="n">
        <v>1051.53</v>
      </c>
      <c r="F91" s="35"/>
      <c r="G91" s="35" t="n">
        <v>379.76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1644.39</v>
      </c>
      <c r="E92" s="35" t="n">
        <v>1644.39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1662.84</v>
      </c>
      <c r="E93" s="35" t="n">
        <v>1662.84</v>
      </c>
      <c r="F93" s="35"/>
      <c r="G93" s="35" t="n">
        <v>0</v>
      </c>
      <c r="H93" s="35"/>
      <c r="I93" s="35" t="n">
        <v>3.93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1522.74</v>
      </c>
      <c r="E94" s="35" t="n">
        <v>1522.74</v>
      </c>
      <c r="F94" s="35"/>
      <c r="G94" s="35" t="n">
        <v>0</v>
      </c>
      <c r="H94" s="35"/>
      <c r="I94" s="35" t="n">
        <v>0.01</v>
      </c>
    </row>
    <row r="95" customFormat="false" ht="12.75" hidden="false" customHeight="false" outlineLevel="0" collapsed="false">
      <c r="A95" s="24" t="n">
        <v>92</v>
      </c>
      <c r="B95" s="35" t="n">
        <v>0</v>
      </c>
      <c r="C95" s="35"/>
      <c r="D95" s="35" t="n">
        <v>1150.35</v>
      </c>
      <c r="E95" s="35" t="n">
        <v>1150.35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426.2</v>
      </c>
      <c r="C96" s="35"/>
      <c r="D96" s="35" t="n">
        <v>1662.84</v>
      </c>
      <c r="E96" s="35" t="n">
        <v>1534.76</v>
      </c>
      <c r="F96" s="35"/>
      <c r="G96" s="35" t="n">
        <v>554.28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1278.6</v>
      </c>
      <c r="C97" s="35"/>
      <c r="D97" s="35" t="n">
        <v>1662.84</v>
      </c>
      <c r="E97" s="35" t="n">
        <v>0</v>
      </c>
      <c r="F97" s="35"/>
      <c r="G97" s="35" t="n">
        <v>2941.44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389.34</v>
      </c>
      <c r="C98" s="35"/>
      <c r="D98" s="35" t="n">
        <v>1519.05</v>
      </c>
      <c r="E98" s="35" t="n">
        <v>1402.04</v>
      </c>
      <c r="F98" s="35"/>
      <c r="G98" s="35" t="n">
        <v>506.35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/>
      <c r="C99" s="35" t="n">
        <v>50</v>
      </c>
      <c r="D99" s="35" t="n">
        <v>1190.91</v>
      </c>
      <c r="E99" s="35" t="n">
        <v>743.94</v>
      </c>
      <c r="F99" s="35"/>
      <c r="G99" s="35" t="n">
        <v>396.97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422.42</v>
      </c>
      <c r="C100" s="35"/>
      <c r="D100" s="35" t="n">
        <v>1648.08</v>
      </c>
      <c r="E100" s="35" t="n">
        <v>1521.14</v>
      </c>
      <c r="F100" s="35"/>
      <c r="G100" s="35" t="n">
        <v>549.36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0</v>
      </c>
      <c r="C101" s="35"/>
      <c r="D101" s="35" t="n">
        <v>1519.05</v>
      </c>
      <c r="E101" s="35" t="n">
        <v>1012.7</v>
      </c>
      <c r="F101" s="35"/>
      <c r="G101" s="35" t="n">
        <v>506.35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293.9</v>
      </c>
      <c r="C102" s="35"/>
      <c r="D102" s="35" t="n">
        <v>1146.66</v>
      </c>
      <c r="E102" s="35" t="n">
        <v>1058.34</v>
      </c>
      <c r="F102" s="35"/>
      <c r="G102" s="35" t="n">
        <v>382.22</v>
      </c>
      <c r="H102" s="35"/>
      <c r="I102" s="35" t="n">
        <v>0</v>
      </c>
    </row>
    <row r="103" customFormat="false" ht="12.75" hidden="false" customHeight="false" outlineLevel="0" collapsed="false">
      <c r="A103" s="36" t="s">
        <v>41</v>
      </c>
      <c r="B103" s="37" t="n">
        <v>67454.18</v>
      </c>
      <c r="C103" s="37" t="n">
        <v>50</v>
      </c>
      <c r="D103" s="37" t="n">
        <v>159271.08</v>
      </c>
      <c r="E103" s="37" t="n">
        <v>148789.49</v>
      </c>
      <c r="F103" s="37"/>
      <c r="G103" s="37" t="n">
        <v>79669.24</v>
      </c>
      <c r="H103" s="37" t="n">
        <v>1783.47</v>
      </c>
      <c r="I103" s="37" t="n">
        <v>2675.54</v>
      </c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4:58Z</dcterms:modified>
  <cp:revision>0</cp:revision>
  <dc:subject/>
  <dc:title/>
</cp:coreProperties>
</file>