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сков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06591.4</v>
      </c>
      <c r="C6" s="35"/>
      <c r="D6" s="35" t="n">
        <v>16670.13</v>
      </c>
      <c r="E6" s="35" t="n">
        <v>0</v>
      </c>
      <c r="F6" s="35"/>
      <c r="G6" s="35" t="n">
        <v>223261.53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75725.52</v>
      </c>
      <c r="C7" s="35"/>
      <c r="D7" s="35" t="n">
        <v>8268</v>
      </c>
      <c r="E7" s="35" t="n">
        <v>58253.49</v>
      </c>
      <c r="F7" s="35"/>
      <c r="G7" s="35" t="n">
        <v>25740.03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4869.87</v>
      </c>
      <c r="E8" s="35" t="n">
        <v>4869.8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270.56</v>
      </c>
      <c r="E9" s="35" t="n">
        <v>1270.56</v>
      </c>
      <c r="F9" s="35"/>
      <c r="G9" s="35" t="n">
        <v>0</v>
      </c>
      <c r="H9" s="35"/>
      <c r="I9" s="35" t="n">
        <v>20.48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546.29</v>
      </c>
      <c r="E10" s="35" t="n">
        <v>1546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70.83</v>
      </c>
      <c r="C11" s="35"/>
      <c r="D11" s="35" t="n">
        <v>1516.47</v>
      </c>
      <c r="E11" s="35" t="n">
        <v>1411.49</v>
      </c>
      <c r="F11" s="35"/>
      <c r="G11" s="35" t="n">
        <v>575.81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095.45</v>
      </c>
      <c r="E12" s="35" t="n">
        <v>1095.4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464.33</v>
      </c>
      <c r="E13" s="35" t="n">
        <v>1464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099.17</v>
      </c>
      <c r="E14" s="35" t="n">
        <v>1099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98.92</v>
      </c>
      <c r="C15" s="35"/>
      <c r="D15" s="35" t="n">
        <v>1166.25</v>
      </c>
      <c r="E15" s="35" t="n">
        <v>1076.42</v>
      </c>
      <c r="F15" s="35"/>
      <c r="G15" s="35" t="n">
        <v>388.7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9741.12</v>
      </c>
      <c r="C16" s="35"/>
      <c r="D16" s="35" t="n">
        <v>1583.55</v>
      </c>
      <c r="E16" s="35" t="n">
        <v>0</v>
      </c>
      <c r="F16" s="35"/>
      <c r="G16" s="35" t="n">
        <v>11324.6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520.22</v>
      </c>
      <c r="E17" s="35" t="n">
        <v>1520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270.56</v>
      </c>
      <c r="E18" s="35" t="n">
        <v>847.04</v>
      </c>
      <c r="F18" s="35"/>
      <c r="G18" s="35" t="n">
        <v>423.52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641.36</v>
      </c>
      <c r="C19" s="35"/>
      <c r="D19" s="35" t="n">
        <v>1509.03</v>
      </c>
      <c r="E19" s="35" t="n">
        <v>0</v>
      </c>
      <c r="F19" s="35"/>
      <c r="G19" s="35" t="n">
        <v>6150.3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106.61</v>
      </c>
      <c r="E20" s="35" t="n">
        <v>737.74</v>
      </c>
      <c r="F20" s="35"/>
      <c r="G20" s="35" t="n">
        <v>368.87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02.74</v>
      </c>
      <c r="C21" s="35"/>
      <c r="D21" s="35" t="n">
        <v>1181.13</v>
      </c>
      <c r="E21" s="35" t="n">
        <v>0</v>
      </c>
      <c r="F21" s="35"/>
      <c r="G21" s="35" t="n">
        <v>1483.87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609.62</v>
      </c>
      <c r="E22" s="35" t="n">
        <v>1609.6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/>
      <c r="C23" s="35" t="n">
        <v>2.62</v>
      </c>
      <c r="D23" s="35" t="n">
        <v>1520.22</v>
      </c>
      <c r="E23" s="35" t="n">
        <v>1517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147.62</v>
      </c>
      <c r="E24" s="35" t="n">
        <v>1147.6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509.03</v>
      </c>
      <c r="E25" s="35" t="n">
        <v>1509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5672.8</v>
      </c>
      <c r="C26" s="35"/>
      <c r="D26" s="35" t="n">
        <v>1106.61</v>
      </c>
      <c r="E26" s="35" t="n">
        <v>0</v>
      </c>
      <c r="F26" s="35"/>
      <c r="G26" s="35" t="n">
        <v>6779.41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99.87</v>
      </c>
      <c r="C27" s="35"/>
      <c r="D27" s="35" t="n">
        <v>1169.97</v>
      </c>
      <c r="E27" s="35" t="n">
        <v>1079.85</v>
      </c>
      <c r="F27" s="35"/>
      <c r="G27" s="35" t="n">
        <v>389.99</v>
      </c>
      <c r="H27" s="35"/>
      <c r="I27" s="35" t="n">
        <v>7.2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594.74</v>
      </c>
      <c r="E28" s="35" t="n">
        <v>1594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16.47</v>
      </c>
      <c r="E29" s="35" t="n">
        <v>1516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158.78</v>
      </c>
      <c r="E30" s="35" t="n">
        <v>772.52</v>
      </c>
      <c r="F30" s="35"/>
      <c r="G30" s="35" t="n">
        <v>386.2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497.84</v>
      </c>
      <c r="E31" s="35" t="n">
        <v>1497.84</v>
      </c>
      <c r="F31" s="35"/>
      <c r="G31" s="35" t="n">
        <v>0</v>
      </c>
      <c r="H31" s="35"/>
      <c r="I31" s="35" t="n">
        <v>1.76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099.17</v>
      </c>
      <c r="E32" s="35" t="n">
        <v>1099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210.95</v>
      </c>
      <c r="E33" s="35" t="n">
        <v>1210.9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99.05</v>
      </c>
      <c r="E34" s="35" t="n">
        <v>1699.0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36.43</v>
      </c>
      <c r="E35" s="35" t="n">
        <v>1136.4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486.68</v>
      </c>
      <c r="E36" s="35" t="n">
        <v>1486.6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091.73</v>
      </c>
      <c r="E37" s="35" t="n">
        <v>1091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181.13</v>
      </c>
      <c r="E38" s="35" t="n">
        <v>1181.1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590.99</v>
      </c>
      <c r="E39" s="35" t="n">
        <v>1590.9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501.59</v>
      </c>
      <c r="E40" s="35" t="n">
        <v>1001.06</v>
      </c>
      <c r="F40" s="35"/>
      <c r="G40" s="35" t="n">
        <v>500.53</v>
      </c>
      <c r="H40" s="35"/>
      <c r="I40" s="35" t="n">
        <v>4.9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151.34</v>
      </c>
      <c r="E41" s="35" t="n">
        <v>1151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475.49</v>
      </c>
      <c r="E42" s="35" t="n">
        <v>1475.4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099.17</v>
      </c>
      <c r="E43" s="35" t="n">
        <v>1099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158.78</v>
      </c>
      <c r="E44" s="35" t="n">
        <v>1158.7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06.83</v>
      </c>
      <c r="C45" s="35"/>
      <c r="D45" s="35" t="n">
        <v>1587.27</v>
      </c>
      <c r="E45" s="35" t="n">
        <v>1994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497.84</v>
      </c>
      <c r="E46" s="35" t="n">
        <v>1497.8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36.43</v>
      </c>
      <c r="E47" s="35" t="n">
        <v>1136.4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482.96</v>
      </c>
      <c r="E48" s="35" t="n">
        <v>1482.9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099.17</v>
      </c>
      <c r="E49" s="35" t="n">
        <v>1099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5075.64</v>
      </c>
      <c r="C50" s="35"/>
      <c r="D50" s="35" t="n">
        <v>1166.25</v>
      </c>
      <c r="E50" s="35" t="n">
        <v>5464.39</v>
      </c>
      <c r="F50" s="35"/>
      <c r="G50" s="35" t="n">
        <v>777.5</v>
      </c>
      <c r="H50" s="35"/>
      <c r="I50" s="35" t="n">
        <v>270.98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76.11</v>
      </c>
      <c r="E51" s="35" t="n">
        <v>1576.1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505.31</v>
      </c>
      <c r="E52" s="35" t="n">
        <v>1003.54</v>
      </c>
      <c r="F52" s="35"/>
      <c r="G52" s="35" t="n">
        <v>501.7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158.78</v>
      </c>
      <c r="E53" s="35" t="n">
        <v>1158.78</v>
      </c>
      <c r="F53" s="35"/>
      <c r="G53" s="35" t="n">
        <v>0</v>
      </c>
      <c r="H53" s="35"/>
      <c r="I53" s="35" t="n">
        <v>2.83</v>
      </c>
    </row>
    <row r="54" customFormat="false" ht="12.75" hidden="false" customHeight="false" outlineLevel="0" collapsed="false">
      <c r="A54" s="24" t="n">
        <v>47</v>
      </c>
      <c r="B54" s="35" t="n">
        <v>955.19</v>
      </c>
      <c r="C54" s="35"/>
      <c r="D54" s="35" t="n">
        <v>1497.84</v>
      </c>
      <c r="E54" s="35" t="n">
        <v>1985.47</v>
      </c>
      <c r="F54" s="35"/>
      <c r="G54" s="35" t="n">
        <v>467.5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279.82</v>
      </c>
      <c r="C55" s="35"/>
      <c r="D55" s="35" t="n">
        <v>1091.73</v>
      </c>
      <c r="E55" s="35" t="n">
        <v>1007.64</v>
      </c>
      <c r="F55" s="35"/>
      <c r="G55" s="35" t="n">
        <v>363.91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97.96</v>
      </c>
      <c r="C56" s="35"/>
      <c r="D56" s="35" t="n">
        <v>1162.5</v>
      </c>
      <c r="E56" s="35" t="n">
        <v>1460.46</v>
      </c>
      <c r="F56" s="35"/>
      <c r="G56" s="35" t="n">
        <v>0</v>
      </c>
      <c r="H56" s="35"/>
      <c r="I56" s="35" t="n">
        <v>1.27</v>
      </c>
    </row>
    <row r="57" customFormat="false" ht="12.75" hidden="false" customHeight="false" outlineLevel="0" collapsed="false">
      <c r="A57" s="24" t="n">
        <v>50</v>
      </c>
      <c r="B57" s="35" t="n">
        <v>806.02</v>
      </c>
      <c r="C57" s="35"/>
      <c r="D57" s="35" t="n">
        <v>1572.36</v>
      </c>
      <c r="E57" s="35" t="n">
        <v>2719.24</v>
      </c>
      <c r="F57" s="35"/>
      <c r="G57" s="35"/>
      <c r="H57" s="35" t="n">
        <v>340.86</v>
      </c>
      <c r="I57" s="35" t="n">
        <v>0</v>
      </c>
    </row>
    <row r="58" customFormat="false" ht="12.75" hidden="false" customHeight="false" outlineLevel="0" collapsed="false">
      <c r="A58" s="24" t="n">
        <v>53</v>
      </c>
      <c r="B58" s="35"/>
      <c r="C58" s="35" t="n">
        <v>485.14</v>
      </c>
      <c r="D58" s="35" t="n">
        <v>1892.82</v>
      </c>
      <c r="E58" s="35" t="n">
        <v>1407.6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89.07</v>
      </c>
      <c r="E59" s="35" t="n">
        <v>1889.07</v>
      </c>
      <c r="F59" s="35"/>
      <c r="G59" s="35" t="n">
        <v>0</v>
      </c>
      <c r="H59" s="35"/>
      <c r="I59" s="35" t="n">
        <v>78.65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332.47</v>
      </c>
      <c r="E60" s="35" t="n">
        <v>2332.4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907.7</v>
      </c>
      <c r="E61" s="35" t="n">
        <v>635.9</v>
      </c>
      <c r="F61" s="35"/>
      <c r="G61" s="35" t="n">
        <v>1271.8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982.22</v>
      </c>
      <c r="E62" s="35" t="n">
        <v>1982.22</v>
      </c>
      <c r="F62" s="35"/>
      <c r="G62" s="35" t="n">
        <v>0</v>
      </c>
      <c r="H62" s="35"/>
      <c r="I62" s="35" t="n">
        <v>1.19</v>
      </c>
    </row>
    <row r="63" customFormat="false" ht="12.75" hidden="false" customHeight="false" outlineLevel="0" collapsed="false">
      <c r="A63" s="24" t="n">
        <v>59</v>
      </c>
      <c r="B63" s="35" t="n">
        <v>619.8</v>
      </c>
      <c r="C63" s="35"/>
      <c r="D63" s="35" t="n">
        <v>2418.18</v>
      </c>
      <c r="E63" s="35" t="n">
        <v>2231.92</v>
      </c>
      <c r="F63" s="35"/>
      <c r="G63" s="35" t="n">
        <v>806.0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989.69</v>
      </c>
      <c r="E64" s="35" t="n">
        <v>1989.6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989.69</v>
      </c>
      <c r="E65" s="35" t="n">
        <v>1989.6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000.85</v>
      </c>
      <c r="E66" s="35" t="n">
        <v>2000.85</v>
      </c>
      <c r="F66" s="35"/>
      <c r="G66" s="35" t="n">
        <v>0</v>
      </c>
      <c r="H66" s="35"/>
      <c r="I66" s="35" t="n">
        <v>12.21</v>
      </c>
    </row>
    <row r="67" customFormat="false" ht="12.75" hidden="false" customHeight="false" outlineLevel="0" collapsed="false">
      <c r="A67" s="24" t="n">
        <v>63</v>
      </c>
      <c r="B67" s="35" t="n">
        <v>622.66</v>
      </c>
      <c r="C67" s="35"/>
      <c r="D67" s="35" t="n">
        <v>2429.34</v>
      </c>
      <c r="E67" s="35" t="n">
        <v>1432.44</v>
      </c>
      <c r="F67" s="35"/>
      <c r="G67" s="35" t="n">
        <v>1619.56</v>
      </c>
      <c r="H67" s="35"/>
      <c r="I67" s="35" t="n">
        <v>1.49</v>
      </c>
    </row>
    <row r="68" customFormat="false" ht="12.75" hidden="false" customHeight="false" outlineLevel="0" collapsed="false">
      <c r="A68" s="24" t="n">
        <v>64</v>
      </c>
      <c r="B68" s="35" t="n">
        <v>503.29</v>
      </c>
      <c r="C68" s="35"/>
      <c r="D68" s="35" t="n">
        <v>1963.59</v>
      </c>
      <c r="E68" s="35" t="n">
        <v>1812.35</v>
      </c>
      <c r="F68" s="35"/>
      <c r="G68" s="35" t="n">
        <v>654.5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998.37</v>
      </c>
      <c r="C69" s="35"/>
      <c r="D69" s="35" t="n">
        <v>1993.41</v>
      </c>
      <c r="E69" s="35" t="n">
        <v>1700</v>
      </c>
      <c r="F69" s="35"/>
      <c r="G69" s="35" t="n">
        <v>2291.7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989.69</v>
      </c>
      <c r="E70" s="35" t="n">
        <v>1326.46</v>
      </c>
      <c r="F70" s="35"/>
      <c r="G70" s="35" t="n">
        <v>663.2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414.46</v>
      </c>
      <c r="E71" s="35" t="n">
        <v>2414.4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952.43</v>
      </c>
      <c r="E72" s="35" t="n">
        <v>1952.4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695.64</v>
      </c>
      <c r="C73" s="35"/>
      <c r="D73" s="35" t="n">
        <v>2000.85</v>
      </c>
      <c r="E73" s="35" t="n">
        <v>666.95</v>
      </c>
      <c r="F73" s="35"/>
      <c r="G73" s="35" t="n">
        <v>6029.54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510.93</v>
      </c>
      <c r="C74" s="35"/>
      <c r="D74" s="35" t="n">
        <v>1993.41</v>
      </c>
      <c r="E74" s="35" t="n">
        <v>2504.34</v>
      </c>
      <c r="F74" s="35"/>
      <c r="G74" s="35" t="n">
        <v>0</v>
      </c>
      <c r="H74" s="35"/>
      <c r="I74" s="35" t="n">
        <v>1.33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2410.71</v>
      </c>
      <c r="E75" s="35" t="n">
        <v>2410.7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978.5</v>
      </c>
      <c r="E76" s="35" t="n">
        <v>1978.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000.85</v>
      </c>
      <c r="E77" s="35" t="n">
        <v>2000.8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985.97</v>
      </c>
      <c r="E78" s="35" t="n">
        <v>1985.9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403.27</v>
      </c>
      <c r="E79" s="35" t="n">
        <v>2403.2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967.34</v>
      </c>
      <c r="E80" s="35" t="n">
        <v>1311.56</v>
      </c>
      <c r="F80" s="35"/>
      <c r="G80" s="35" t="n">
        <v>655.78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000.85</v>
      </c>
      <c r="E81" s="35" t="n">
        <v>2000.8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1100.88</v>
      </c>
      <c r="C82" s="35"/>
      <c r="D82" s="35" t="n">
        <v>1982.22</v>
      </c>
      <c r="E82" s="35" t="n">
        <v>0</v>
      </c>
      <c r="F82" s="35"/>
      <c r="G82" s="35" t="n">
        <v>43083.1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/>
      <c r="C83" s="35" t="n">
        <v>579.91</v>
      </c>
      <c r="D83" s="35" t="n">
        <v>2395.83</v>
      </c>
      <c r="E83" s="35" t="n">
        <v>2700</v>
      </c>
      <c r="F83" s="35"/>
      <c r="G83" s="35"/>
      <c r="H83" s="35" t="n">
        <v>884.08</v>
      </c>
      <c r="I83" s="35" t="n">
        <v>1.76</v>
      </c>
    </row>
    <row r="84" customFormat="false" ht="12.75" hidden="false" customHeight="false" outlineLevel="0" collapsed="false">
      <c r="A84" s="24" t="n">
        <v>80</v>
      </c>
      <c r="B84" s="35" t="n">
        <v>506.15</v>
      </c>
      <c r="C84" s="35"/>
      <c r="D84" s="35" t="n">
        <v>1974.78</v>
      </c>
      <c r="E84" s="35" t="n">
        <v>2480.93</v>
      </c>
      <c r="F84" s="35"/>
      <c r="G84" s="35" t="n">
        <v>0</v>
      </c>
      <c r="H84" s="35"/>
      <c r="I84" s="35" t="n">
        <v>2.53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008.32</v>
      </c>
      <c r="E85" s="35" t="n">
        <v>2008.3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982.22</v>
      </c>
      <c r="E86" s="35" t="n">
        <v>1982.2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392.08</v>
      </c>
      <c r="E87" s="35" t="n">
        <v>2392.0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/>
      <c r="C88" s="35" t="n">
        <v>602</v>
      </c>
      <c r="D88" s="35" t="n">
        <v>1956.15</v>
      </c>
      <c r="E88" s="35" t="n">
        <v>702.1</v>
      </c>
      <c r="F88" s="35"/>
      <c r="G88" s="35" t="n">
        <v>652.05</v>
      </c>
      <c r="H88" s="35"/>
      <c r="I88" s="35" t="n">
        <v>0</v>
      </c>
    </row>
    <row r="89" customFormat="false" ht="12.75" hidden="false" customHeight="false" outlineLevel="0" collapsed="false">
      <c r="A89" s="36" t="s">
        <v>41</v>
      </c>
      <c r="B89" s="37" t="n">
        <v>362123.74</v>
      </c>
      <c r="C89" s="37" t="n">
        <v>1669.67</v>
      </c>
      <c r="D89" s="37" t="n">
        <v>159964.53</v>
      </c>
      <c r="E89" s="37" t="n">
        <v>184031.74</v>
      </c>
      <c r="F89" s="37"/>
      <c r="G89" s="37" t="n">
        <v>337611.8</v>
      </c>
      <c r="H89" s="37" t="n">
        <v>1224.94</v>
      </c>
      <c r="I89" s="37" t="n">
        <v>408.58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54Z</dcterms:modified>
  <cp:revision>0</cp:revision>
  <dc:subject/>
  <dc:title/>
</cp:coreProperties>
</file>