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1.11</v>
      </c>
      <c r="E6" s="35" t="n">
        <v>980.74</v>
      </c>
      <c r="F6" s="35"/>
      <c r="G6" s="35" t="n">
        <v>490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78</v>
      </c>
      <c r="C7" s="35"/>
      <c r="D7" s="35" t="n">
        <v>1489.56</v>
      </c>
      <c r="E7" s="35" t="n">
        <v>1374.82</v>
      </c>
      <c r="F7" s="35"/>
      <c r="G7" s="35" t="n">
        <v>496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2.15</v>
      </c>
      <c r="E8" s="35" t="n">
        <v>1428.1</v>
      </c>
      <c r="F8" s="35"/>
      <c r="G8" s="35" t="n">
        <v>714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7.8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2.71</v>
      </c>
      <c r="E10" s="35" t="n">
        <v>2182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55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1.62</v>
      </c>
      <c r="E12" s="35" t="n">
        <v>961.08</v>
      </c>
      <c r="F12" s="35"/>
      <c r="G12" s="35" t="n">
        <v>480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5.96</v>
      </c>
      <c r="C13" s="35"/>
      <c r="D13" s="35" t="n">
        <v>1544.85</v>
      </c>
      <c r="E13" s="35" t="n">
        <v>1940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448.44</v>
      </c>
      <c r="C14" s="35"/>
      <c r="D14" s="35" t="n">
        <v>2182.71</v>
      </c>
      <c r="E14" s="35" t="n">
        <v>3272.73</v>
      </c>
      <c r="F14" s="35"/>
      <c r="G14" s="35" t="n">
        <v>37358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769.98</v>
      </c>
      <c r="C16" s="35"/>
      <c r="D16" s="35" t="n">
        <v>1467.42</v>
      </c>
      <c r="E16" s="35" t="n">
        <v>0</v>
      </c>
      <c r="F16" s="35"/>
      <c r="G16" s="35" t="n">
        <v>8237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8.61</v>
      </c>
      <c r="C17" s="35"/>
      <c r="D17" s="35" t="n">
        <v>1515.36</v>
      </c>
      <c r="E17" s="35" t="n">
        <v>2683.97</v>
      </c>
      <c r="F17" s="35"/>
      <c r="G17" s="35" t="n">
        <v>0</v>
      </c>
      <c r="H17" s="35"/>
      <c r="I17" s="35" t="n">
        <v>14.8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4.31</v>
      </c>
      <c r="E18" s="35" t="n">
        <v>1489.54</v>
      </c>
      <c r="F18" s="35"/>
      <c r="G18" s="35" t="n">
        <v>74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9.56</v>
      </c>
      <c r="E19" s="35" t="n">
        <v>1489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1.11</v>
      </c>
      <c r="E20" s="35" t="n">
        <v>490.37</v>
      </c>
      <c r="F20" s="35"/>
      <c r="G20" s="35" t="n">
        <v>980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83.68</v>
      </c>
      <c r="C21" s="35"/>
      <c r="D21" s="35" t="n">
        <v>1515.36</v>
      </c>
      <c r="E21" s="35" t="n">
        <v>1000</v>
      </c>
      <c r="F21" s="35"/>
      <c r="G21" s="35" t="n">
        <v>4999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90.09</v>
      </c>
      <c r="E22" s="35" t="n">
        <v>2190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368.95</v>
      </c>
      <c r="D24" s="35" t="n">
        <v>1437.93</v>
      </c>
      <c r="E24" s="35" t="n">
        <v>0</v>
      </c>
      <c r="F24" s="35"/>
      <c r="G24" s="35" t="n">
        <v>1068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37.47</v>
      </c>
      <c r="E25" s="35" t="n">
        <v>1537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3.83</v>
      </c>
      <c r="E26" s="35" t="n">
        <v>2263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4.56</v>
      </c>
      <c r="C27" s="35"/>
      <c r="D27" s="35" t="n">
        <v>2241.69</v>
      </c>
      <c r="E27" s="35" t="n">
        <v>2069.02</v>
      </c>
      <c r="F27" s="35"/>
      <c r="G27" s="35" t="n">
        <v>747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4.47</v>
      </c>
      <c r="E28" s="35" t="n">
        <v>1714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9.43</v>
      </c>
      <c r="C31" s="35"/>
      <c r="D31" s="35" t="n">
        <v>1714.47</v>
      </c>
      <c r="E31" s="35" t="n">
        <v>1582.41</v>
      </c>
      <c r="F31" s="35"/>
      <c r="G31" s="35" t="n">
        <v>571.4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047.67</v>
      </c>
      <c r="C33" s="35"/>
      <c r="D33" s="35" t="n">
        <v>1670.22</v>
      </c>
      <c r="E33" s="35" t="n">
        <v>1600</v>
      </c>
      <c r="F33" s="35"/>
      <c r="G33" s="35" t="n">
        <v>8117.8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07.09</v>
      </c>
      <c r="E34" s="35" t="n">
        <v>1138.06</v>
      </c>
      <c r="F34" s="35"/>
      <c r="G34" s="35" t="n">
        <v>569.0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298.62</v>
      </c>
      <c r="D35" s="35" t="n">
        <v>1629.66</v>
      </c>
      <c r="E35" s="35" t="n">
        <v>1331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1.2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10.78</v>
      </c>
      <c r="E37" s="35" t="n">
        <v>171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7.69</v>
      </c>
      <c r="C38" s="35"/>
      <c r="D38" s="35" t="n">
        <v>1629.66</v>
      </c>
      <c r="E38" s="35" t="n">
        <v>1504.13</v>
      </c>
      <c r="F38" s="35"/>
      <c r="G38" s="35" t="n">
        <v>543.22</v>
      </c>
      <c r="H38" s="35"/>
      <c r="I38" s="35" t="n">
        <v>0.11</v>
      </c>
    </row>
    <row r="39" customFormat="false" ht="12.75" hidden="false" customHeight="false" outlineLevel="0" collapsed="false">
      <c r="A39" s="24" t="n">
        <v>34</v>
      </c>
      <c r="B39" s="35" t="n">
        <v>426.52</v>
      </c>
      <c r="C39" s="35"/>
      <c r="D39" s="35" t="n">
        <v>1666.53</v>
      </c>
      <c r="E39" s="35" t="n">
        <v>1964.06</v>
      </c>
      <c r="F39" s="35"/>
      <c r="G39" s="35" t="n">
        <v>128.99</v>
      </c>
      <c r="H39" s="35"/>
      <c r="I39" s="35" t="n">
        <v>80.97</v>
      </c>
    </row>
    <row r="40" customFormat="false" ht="12.75" hidden="false" customHeight="false" outlineLevel="0" collapsed="false">
      <c r="A40" s="24" t="n">
        <v>35</v>
      </c>
      <c r="B40" s="35" t="n">
        <v>1160.46</v>
      </c>
      <c r="C40" s="35"/>
      <c r="D40" s="35" t="n">
        <v>2263.83</v>
      </c>
      <c r="E40" s="35" t="n">
        <v>1915.07</v>
      </c>
      <c r="F40" s="35"/>
      <c r="G40" s="35" t="n">
        <v>1509.2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95.97</v>
      </c>
      <c r="C41" s="35"/>
      <c r="D41" s="35" t="n">
        <v>2282.25</v>
      </c>
      <c r="E41" s="35" t="n">
        <v>2698.33</v>
      </c>
      <c r="F41" s="35"/>
      <c r="G41" s="35" t="n">
        <v>679.8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21.82</v>
      </c>
      <c r="E43" s="35" t="n">
        <v>1721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0.73</v>
      </c>
      <c r="E44" s="35" t="n">
        <v>1093.82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4.39</v>
      </c>
      <c r="E45" s="35" t="n">
        <v>1096.26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36.58</v>
      </c>
      <c r="E46" s="35" t="n">
        <v>1736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9.43</v>
      </c>
      <c r="C49" s="35"/>
      <c r="D49" s="35" t="n">
        <v>1714.47</v>
      </c>
      <c r="E49" s="35" t="n">
        <v>1582.41</v>
      </c>
      <c r="F49" s="35"/>
      <c r="G49" s="35" t="n">
        <v>571.4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7.04</v>
      </c>
      <c r="E50" s="35" t="n">
        <v>1091.36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88.64</v>
      </c>
      <c r="E52" s="35" t="n">
        <v>1125.76</v>
      </c>
      <c r="F52" s="35"/>
      <c r="G52" s="35" t="n">
        <v>562.8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5971.97</v>
      </c>
      <c r="C53" s="35"/>
      <c r="D53" s="35" t="n">
        <v>2249.07</v>
      </c>
      <c r="E53" s="35" t="n">
        <v>850</v>
      </c>
      <c r="F53" s="35"/>
      <c r="G53" s="35" t="n">
        <v>17371.0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100</v>
      </c>
      <c r="D54" s="35" t="n">
        <v>2278.56</v>
      </c>
      <c r="E54" s="35" t="n">
        <v>1419.04</v>
      </c>
      <c r="F54" s="35"/>
      <c r="G54" s="35" t="n">
        <v>759.5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9.79</v>
      </c>
      <c r="E55" s="35" t="n">
        <v>1109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1.18</v>
      </c>
      <c r="C57" s="35"/>
      <c r="D57" s="35" t="n">
        <v>2267.52</v>
      </c>
      <c r="E57" s="35" t="n">
        <v>2092.86</v>
      </c>
      <c r="F57" s="35"/>
      <c r="G57" s="35" t="n">
        <v>755.8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13.48</v>
      </c>
      <c r="E58" s="35" t="n">
        <v>742.32</v>
      </c>
      <c r="F58" s="35"/>
      <c r="G58" s="35" t="n">
        <v>371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21.47</v>
      </c>
      <c r="C59" s="35"/>
      <c r="D59" s="35" t="n">
        <v>1644.39</v>
      </c>
      <c r="E59" s="35" t="n">
        <v>1517.73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9.15</v>
      </c>
      <c r="E62" s="35" t="n">
        <v>1106.1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-120.11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42.97</v>
      </c>
      <c r="E64" s="35" t="n">
        <v>1142.97</v>
      </c>
      <c r="F64" s="35"/>
      <c r="G64" s="35" t="n">
        <v>0</v>
      </c>
      <c r="H64" s="35"/>
      <c r="I64" s="35" t="n">
        <v>55.4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44.39</v>
      </c>
      <c r="E65" s="35" t="n">
        <v>1096.26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67.52</v>
      </c>
      <c r="E66" s="35" t="n">
        <v>1511.68</v>
      </c>
      <c r="F66" s="35"/>
      <c r="G66" s="35" t="n">
        <v>755.8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93.32</v>
      </c>
      <c r="E67" s="35" t="n">
        <v>2293.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11.21</v>
      </c>
      <c r="E68" s="35" t="n">
        <v>1074.14</v>
      </c>
      <c r="F68" s="35"/>
      <c r="G68" s="35" t="n">
        <v>537.07</v>
      </c>
      <c r="H68" s="35"/>
      <c r="I68" s="35" t="n">
        <v>0.12</v>
      </c>
    </row>
    <row r="69" customFormat="false" ht="12.75" hidden="false" customHeight="false" outlineLevel="0" collapsed="false">
      <c r="A69" s="24" t="n">
        <v>66</v>
      </c>
      <c r="B69" s="35" t="n">
        <v>2863.4</v>
      </c>
      <c r="C69" s="35"/>
      <c r="D69" s="35" t="n">
        <v>1117.17</v>
      </c>
      <c r="E69" s="35" t="n">
        <v>0</v>
      </c>
      <c r="F69" s="35"/>
      <c r="G69" s="35" t="n">
        <v>3980.5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84.96</v>
      </c>
      <c r="C70" s="35"/>
      <c r="D70" s="35" t="n">
        <v>2282.25</v>
      </c>
      <c r="E70" s="35" t="n">
        <v>2106.46</v>
      </c>
      <c r="F70" s="35"/>
      <c r="G70" s="35" t="n">
        <v>760.75</v>
      </c>
      <c r="H70" s="35"/>
      <c r="I70" s="35" t="n">
        <v>2.19</v>
      </c>
    </row>
    <row r="71" customFormat="false" ht="12.75" hidden="false" customHeight="false" outlineLevel="0" collapsed="false">
      <c r="A71" s="24" t="n">
        <v>68</v>
      </c>
      <c r="B71" s="35" t="n">
        <v>841.06</v>
      </c>
      <c r="C71" s="35"/>
      <c r="D71" s="35" t="n">
        <v>1640.73</v>
      </c>
      <c r="E71" s="35" t="n">
        <v>3322.85</v>
      </c>
      <c r="F71" s="35"/>
      <c r="G71" s="35"/>
      <c r="H71" s="35" t="n">
        <v>841.06</v>
      </c>
      <c r="I71" s="35" t="n">
        <v>0.74</v>
      </c>
    </row>
    <row r="72" customFormat="false" ht="12.75" hidden="false" customHeight="false" outlineLevel="0" collapsed="false">
      <c r="A72" s="24" t="n">
        <v>69</v>
      </c>
      <c r="B72" s="35" t="n">
        <v>16605.56</v>
      </c>
      <c r="C72" s="35"/>
      <c r="D72" s="35" t="n">
        <v>1109.79</v>
      </c>
      <c r="E72" s="35" t="n">
        <v>0</v>
      </c>
      <c r="F72" s="35"/>
      <c r="G72" s="35" t="n">
        <v>17715.3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88.74</v>
      </c>
      <c r="C73" s="35"/>
      <c r="D73" s="35" t="n">
        <v>2297.01</v>
      </c>
      <c r="E73" s="35" t="n">
        <v>588.74</v>
      </c>
      <c r="F73" s="35"/>
      <c r="G73" s="35" t="n">
        <v>2297.0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22.28</v>
      </c>
      <c r="E74" s="35" t="n">
        <v>1622.28</v>
      </c>
      <c r="F74" s="35"/>
      <c r="G74" s="35" t="n">
        <v>0</v>
      </c>
      <c r="H74" s="35"/>
      <c r="I74" s="35" t="n">
        <v>1.92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00.7</v>
      </c>
      <c r="E76" s="35" t="n">
        <v>3067.6</v>
      </c>
      <c r="F76" s="35"/>
      <c r="G76" s="35"/>
      <c r="H76" s="35" t="n">
        <v>766.9</v>
      </c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5.97</v>
      </c>
      <c r="E77" s="35" t="n">
        <v>1625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3.44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89.63</v>
      </c>
      <c r="E79" s="35" t="n">
        <v>1526.42</v>
      </c>
      <c r="F79" s="35"/>
      <c r="G79" s="35" t="n">
        <v>763.2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06.1</v>
      </c>
      <c r="E80" s="35" t="n">
        <v>1106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548.1</v>
      </c>
      <c r="C81" s="35"/>
      <c r="D81" s="35" t="n">
        <v>2138.46</v>
      </c>
      <c r="E81" s="35" t="n">
        <v>1973.74</v>
      </c>
      <c r="F81" s="35"/>
      <c r="G81" s="35" t="n">
        <v>712.8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3008.58</v>
      </c>
      <c r="E82" s="35" t="n">
        <v>2005.72</v>
      </c>
      <c r="F82" s="35"/>
      <c r="G82" s="35" t="n">
        <v>1002.8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193.78</v>
      </c>
      <c r="E83" s="35" t="n">
        <v>2193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31.9</v>
      </c>
      <c r="E84" s="35" t="n">
        <v>1131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53.77</v>
      </c>
      <c r="C85" s="35"/>
      <c r="D85" s="35" t="n">
        <v>2160.57</v>
      </c>
      <c r="E85" s="35" t="n">
        <v>1994.15</v>
      </c>
      <c r="F85" s="35"/>
      <c r="G85" s="35" t="n">
        <v>720.1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577.4</v>
      </c>
      <c r="C86" s="35"/>
      <c r="D86" s="35" t="n">
        <v>2252.76</v>
      </c>
      <c r="E86" s="35" t="n">
        <v>2079.24</v>
      </c>
      <c r="F86" s="35"/>
      <c r="G86" s="35" t="n">
        <v>750.9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135.59</v>
      </c>
      <c r="E87" s="35" t="n">
        <v>1135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89.17</v>
      </c>
      <c r="C88" s="35"/>
      <c r="D88" s="35" t="n">
        <v>1128.21</v>
      </c>
      <c r="E88" s="35" t="n">
        <v>1041.31</v>
      </c>
      <c r="F88" s="35"/>
      <c r="G88" s="35" t="n">
        <v>376.07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56.91</v>
      </c>
      <c r="E89" s="35" t="n">
        <v>2156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139.28</v>
      </c>
      <c r="E90" s="35" t="n">
        <v>759.52</v>
      </c>
      <c r="F90" s="35"/>
      <c r="G90" s="35" t="n">
        <v>379.76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124.55</v>
      </c>
      <c r="E91" s="35" t="n">
        <v>1124.55</v>
      </c>
      <c r="F91" s="35"/>
      <c r="G91" s="35" t="n">
        <v>0</v>
      </c>
      <c r="H91" s="35"/>
      <c r="I91" s="35" t="n">
        <v>55.48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53.22</v>
      </c>
      <c r="E92" s="35" t="n">
        <v>2153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234.31</v>
      </c>
      <c r="E93" s="35" t="n">
        <v>2234.3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21225.26</v>
      </c>
      <c r="C94" s="35"/>
      <c r="D94" s="35" t="n">
        <v>1146.66</v>
      </c>
      <c r="E94" s="35" t="n">
        <v>0</v>
      </c>
      <c r="F94" s="35"/>
      <c r="G94" s="35" t="n">
        <v>22371.9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20.86</v>
      </c>
      <c r="E95" s="35" t="n">
        <v>1120.8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56.91</v>
      </c>
      <c r="E96" s="35" t="n">
        <v>215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125902.22</v>
      </c>
      <c r="C97" s="37" t="n">
        <v>767.57</v>
      </c>
      <c r="D97" s="37" t="n">
        <v>154769.46</v>
      </c>
      <c r="E97" s="37" t="n">
        <v>135176.62</v>
      </c>
      <c r="F97" s="37"/>
      <c r="G97" s="37" t="n">
        <v>146335.45</v>
      </c>
      <c r="H97" s="37" t="n">
        <v>1607.96</v>
      </c>
      <c r="I97" s="37" t="n">
        <v>159.75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4Z</dcterms:modified>
  <cp:revision>0</cp:revision>
  <dc:subject/>
  <dc:title/>
</cp:coreProperties>
</file>