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Строите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98.36</v>
      </c>
      <c r="E6" s="35" t="n">
        <v>1998.36</v>
      </c>
      <c r="F6" s="35"/>
      <c r="G6" s="35" t="n">
        <v>0</v>
      </c>
      <c r="H6" s="35"/>
      <c r="I6" s="35" t="n">
        <v>2.7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25</v>
      </c>
      <c r="C8" s="35"/>
      <c r="D8" s="35" t="n">
        <v>2544.03</v>
      </c>
      <c r="E8" s="35" t="n">
        <v>1702.27</v>
      </c>
      <c r="F8" s="35"/>
      <c r="G8" s="35" t="n">
        <v>848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8.36</v>
      </c>
      <c r="E9" s="35" t="n">
        <v>1998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8.13</v>
      </c>
      <c r="E10" s="35" t="n">
        <v>17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4.49</v>
      </c>
      <c r="E11" s="35" t="n">
        <v>2444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1.49</v>
      </c>
      <c r="E12" s="35" t="n">
        <v>1961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1.82</v>
      </c>
      <c r="E13" s="35" t="n">
        <v>1721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47.26</v>
      </c>
      <c r="E14" s="35" t="n">
        <v>2651.37</v>
      </c>
      <c r="F14" s="35"/>
      <c r="G14" s="35"/>
      <c r="H14" s="35" t="n">
        <v>4.1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2</v>
      </c>
      <c r="E15" s="35" t="n">
        <v>1932</v>
      </c>
      <c r="F15" s="35"/>
      <c r="G15" s="35" t="n">
        <v>0</v>
      </c>
      <c r="H15" s="35"/>
      <c r="I15" s="35" t="n">
        <v>88.3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3.96</v>
      </c>
      <c r="E16" s="35" t="n">
        <v>1743.9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89.17</v>
      </c>
      <c r="E17" s="35" t="n">
        <v>2389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43.96</v>
      </c>
      <c r="E19" s="35" t="n">
        <v>1743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18.66</v>
      </c>
      <c r="E20" s="35" t="n">
        <v>1546.83</v>
      </c>
      <c r="F20" s="35"/>
      <c r="G20" s="35" t="n">
        <v>871.8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18.13</v>
      </c>
      <c r="E21" s="35" t="n">
        <v>1718.13</v>
      </c>
      <c r="F21" s="35"/>
      <c r="G21" s="35" t="n">
        <v>0</v>
      </c>
      <c r="H21" s="35"/>
      <c r="I21" s="35" t="n">
        <v>3.1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62.91</v>
      </c>
      <c r="E22" s="35" t="n">
        <v>2462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27.19</v>
      </c>
      <c r="C23" s="35"/>
      <c r="D23" s="35" t="n">
        <v>1972.56</v>
      </c>
      <c r="E23" s="35" t="n">
        <v>2042.23</v>
      </c>
      <c r="F23" s="35"/>
      <c r="G23" s="35" t="n">
        <v>657.52</v>
      </c>
      <c r="H23" s="35"/>
      <c r="I23" s="35" t="n">
        <v>0.2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36.58</v>
      </c>
      <c r="E24" s="35" t="n">
        <v>1736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290.88</v>
      </c>
      <c r="C25" s="35"/>
      <c r="D25" s="35" t="n">
        <v>1957.8</v>
      </c>
      <c r="E25" s="35" t="n">
        <v>2596.08</v>
      </c>
      <c r="F25" s="35"/>
      <c r="G25" s="35" t="n">
        <v>652.6</v>
      </c>
      <c r="H25" s="35"/>
      <c r="I25" s="35" t="n">
        <v>2.78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43.96</v>
      </c>
      <c r="E26" s="35" t="n">
        <v>1743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81.36</v>
      </c>
      <c r="E27" s="35" t="n">
        <v>1654.24</v>
      </c>
      <c r="F27" s="35"/>
      <c r="G27" s="35" t="n">
        <v>827.1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08.41</v>
      </c>
      <c r="C28" s="35"/>
      <c r="D28" s="35" t="n">
        <v>1983.6</v>
      </c>
      <c r="E28" s="35" t="n">
        <v>1830.81</v>
      </c>
      <c r="F28" s="35"/>
      <c r="G28" s="35" t="n">
        <v>661.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.96</v>
      </c>
      <c r="C29" s="35"/>
      <c r="D29" s="35" t="n">
        <v>1743.96</v>
      </c>
      <c r="E29" s="35" t="n">
        <v>1743.96</v>
      </c>
      <c r="F29" s="35"/>
      <c r="G29" s="35" t="n">
        <v>4.9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485.05</v>
      </c>
      <c r="E30" s="35" t="n">
        <v>2453.96</v>
      </c>
      <c r="F30" s="35"/>
      <c r="G30" s="35" t="n">
        <v>31.09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2537.69</v>
      </c>
      <c r="C31" s="37" t="n">
        <v>0</v>
      </c>
      <c r="D31" s="37" t="n">
        <v>51183</v>
      </c>
      <c r="E31" s="37" t="n">
        <v>49170.47</v>
      </c>
      <c r="F31" s="37"/>
      <c r="G31" s="37" t="n">
        <v>4554.33</v>
      </c>
      <c r="H31" s="37" t="n">
        <v>4.11</v>
      </c>
      <c r="I31" s="37" t="n">
        <v>97.3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7Z</dcterms:modified>
  <cp:revision>0</cp:revision>
  <dc:subject/>
  <dc:title/>
</cp:coreProperties>
</file>