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6651.36</v>
      </c>
      <c r="E6" s="35" t="n">
        <v>6651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6.51</v>
      </c>
      <c r="C7" s="35"/>
      <c r="D7" s="35" t="n">
        <v>1507.98</v>
      </c>
      <c r="E7" s="35" t="n">
        <v>1894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43.5</v>
      </c>
      <c r="E8" s="35" t="n">
        <v>1229</v>
      </c>
      <c r="F8" s="35"/>
      <c r="G8" s="35" t="n">
        <v>614.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328.86</v>
      </c>
      <c r="C10" s="35"/>
      <c r="D10" s="35" t="n">
        <v>2120.04</v>
      </c>
      <c r="E10" s="35" t="n">
        <v>3347.1</v>
      </c>
      <c r="F10" s="35"/>
      <c r="G10" s="35" t="n">
        <v>5101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8.82</v>
      </c>
      <c r="E12" s="35" t="n">
        <v>1899.67</v>
      </c>
      <c r="F12" s="35"/>
      <c r="G12" s="35"/>
      <c r="H12" s="35" t="n">
        <v>0.85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54.53</v>
      </c>
      <c r="C13" s="35"/>
      <c r="D13" s="35" t="n">
        <v>1120.86</v>
      </c>
      <c r="E13" s="35" t="n">
        <v>747.24</v>
      </c>
      <c r="F13" s="35"/>
      <c r="G13" s="35" t="n">
        <v>1028.1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61.95</v>
      </c>
      <c r="E16" s="35" t="n">
        <v>1241.3</v>
      </c>
      <c r="F16" s="35"/>
      <c r="G16" s="35" t="n">
        <v>620.65</v>
      </c>
      <c r="H16" s="35"/>
      <c r="I16" s="35" t="n">
        <v>46.03</v>
      </c>
    </row>
    <row r="17" customFormat="false" ht="12.75" hidden="false" customHeight="false" outlineLevel="0" collapsed="false">
      <c r="A17" s="24" t="n">
        <v>11</v>
      </c>
      <c r="B17" s="35" t="n">
        <v>543.2</v>
      </c>
      <c r="C17" s="35"/>
      <c r="D17" s="35" t="n">
        <v>1120.86</v>
      </c>
      <c r="E17" s="35" t="n">
        <v>1034.52</v>
      </c>
      <c r="F17" s="35"/>
      <c r="G17" s="35" t="n">
        <v>629.5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8.1</v>
      </c>
      <c r="C18" s="35"/>
      <c r="D18" s="35" t="n">
        <v>2138.46</v>
      </c>
      <c r="E18" s="35" t="n">
        <v>2686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04.29</v>
      </c>
      <c r="E19" s="35" t="n">
        <v>1002.86</v>
      </c>
      <c r="F19" s="35"/>
      <c r="G19" s="35" t="n">
        <v>501.4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69.3</v>
      </c>
      <c r="E20" s="35" t="n">
        <v>1246.2</v>
      </c>
      <c r="F20" s="35"/>
      <c r="G20" s="35" t="n">
        <v>623.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1074.4</v>
      </c>
      <c r="C21" s="35"/>
      <c r="D21" s="35" t="n">
        <v>1106.1</v>
      </c>
      <c r="E21" s="35" t="n">
        <v>0</v>
      </c>
      <c r="F21" s="35"/>
      <c r="G21" s="35" t="n">
        <v>22180.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2.15</v>
      </c>
      <c r="E22" s="35" t="n">
        <v>1428.1</v>
      </c>
      <c r="F22" s="35"/>
      <c r="G22" s="35" t="n">
        <v>714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5.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582.84</v>
      </c>
      <c r="C25" s="35"/>
      <c r="D25" s="35" t="n">
        <v>2300.7</v>
      </c>
      <c r="E25" s="35" t="n">
        <v>0</v>
      </c>
      <c r="F25" s="35"/>
      <c r="G25" s="35" t="n">
        <v>3883.5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86.0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17.17</v>
      </c>
      <c r="E27" s="35" t="n">
        <v>744.78</v>
      </c>
      <c r="F27" s="35"/>
      <c r="G27" s="35" t="n">
        <v>372.3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41.69</v>
      </c>
      <c r="E28" s="35" t="n">
        <v>2241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0.46</v>
      </c>
      <c r="D29" s="35" t="n">
        <v>1655.46</v>
      </c>
      <c r="E29" s="35" t="n">
        <v>1655.67</v>
      </c>
      <c r="F29" s="35"/>
      <c r="G29" s="35"/>
      <c r="H29" s="35" t="n">
        <v>0.67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1.9</v>
      </c>
      <c r="E30" s="35" t="n">
        <v>754.6</v>
      </c>
      <c r="F30" s="35"/>
      <c r="G30" s="35" t="n">
        <v>377.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75.51</v>
      </c>
      <c r="C31" s="35"/>
      <c r="D31" s="35" t="n">
        <v>2245.38</v>
      </c>
      <c r="E31" s="35" t="n">
        <v>2072.43</v>
      </c>
      <c r="F31" s="35"/>
      <c r="G31" s="35" t="n">
        <v>748.4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9.62</v>
      </c>
      <c r="C32" s="35"/>
      <c r="D32" s="35" t="n">
        <v>1625.97</v>
      </c>
      <c r="E32" s="35" t="n">
        <v>1500.73</v>
      </c>
      <c r="F32" s="35"/>
      <c r="G32" s="35" t="n">
        <v>554.8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164.24</v>
      </c>
      <c r="C34" s="35"/>
      <c r="D34" s="35" t="n">
        <v>2271.18</v>
      </c>
      <c r="E34" s="35" t="n">
        <v>1921.3</v>
      </c>
      <c r="F34" s="35"/>
      <c r="G34" s="35" t="n">
        <v>1514.12</v>
      </c>
      <c r="H34" s="35"/>
      <c r="I34" s="35" t="n">
        <v>3.2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8775.73</v>
      </c>
      <c r="C36" s="35"/>
      <c r="D36" s="35" t="n">
        <v>1117.17</v>
      </c>
      <c r="E36" s="35" t="n">
        <v>0</v>
      </c>
      <c r="F36" s="35"/>
      <c r="G36" s="35" t="n">
        <v>19892.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83.07</v>
      </c>
      <c r="C37" s="35"/>
      <c r="D37" s="35" t="n">
        <v>2274.87</v>
      </c>
      <c r="E37" s="35" t="n">
        <v>2099.65</v>
      </c>
      <c r="F37" s="35"/>
      <c r="G37" s="35" t="n">
        <v>758.2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19.58</v>
      </c>
      <c r="E38" s="35" t="n">
        <v>2219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2.12</v>
      </c>
    </row>
    <row r="40" customFormat="false" ht="12.75" hidden="false" customHeight="false" outlineLevel="0" collapsed="false">
      <c r="A40" s="24" t="n">
        <v>34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56.45</v>
      </c>
      <c r="E41" s="35" t="n">
        <v>1383.36</v>
      </c>
      <c r="F41" s="35"/>
      <c r="G41" s="35" t="n">
        <v>873.09</v>
      </c>
      <c r="H41" s="35"/>
      <c r="I41" s="35" t="n">
        <v>526.98</v>
      </c>
    </row>
    <row r="42" customFormat="false" ht="12.75" hidden="false" customHeight="false" outlineLevel="0" collapsed="false">
      <c r="A42" s="24" t="n">
        <v>36</v>
      </c>
      <c r="B42" s="35" t="n">
        <v>21214.92</v>
      </c>
      <c r="C42" s="35"/>
      <c r="D42" s="35" t="n">
        <v>1113.48</v>
      </c>
      <c r="E42" s="35" t="n">
        <v>0</v>
      </c>
      <c r="F42" s="35"/>
      <c r="G42" s="35" t="n">
        <v>22328.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/>
      <c r="C44" s="35" t="n">
        <v>0.66</v>
      </c>
      <c r="D44" s="35" t="n">
        <v>2256.45</v>
      </c>
      <c r="E44" s="35" t="n">
        <v>2255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86.0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78.56</v>
      </c>
      <c r="E47" s="35" t="n">
        <v>2278.5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1057.88</v>
      </c>
      <c r="D48" s="35" t="n">
        <v>1124.55</v>
      </c>
      <c r="E48" s="35" t="n">
        <v>65.45</v>
      </c>
      <c r="F48" s="35"/>
      <c r="G48" s="35" t="n">
        <v>1.2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62.84</v>
      </c>
      <c r="E49" s="35" t="n">
        <v>1108.5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/>
      <c r="C50" s="35" t="n">
        <v>0.19</v>
      </c>
      <c r="D50" s="35" t="n">
        <v>2267.52</v>
      </c>
      <c r="E50" s="35" t="n">
        <v>2267.91</v>
      </c>
      <c r="F50" s="35"/>
      <c r="G50" s="35"/>
      <c r="H50" s="35" t="n">
        <v>0.58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21.47</v>
      </c>
      <c r="C52" s="35"/>
      <c r="D52" s="35" t="n">
        <v>1644.39</v>
      </c>
      <c r="E52" s="35" t="n">
        <v>1517.73</v>
      </c>
      <c r="F52" s="35"/>
      <c r="G52" s="35" t="n">
        <v>548.13</v>
      </c>
      <c r="H52" s="35"/>
      <c r="I52" s="35" t="n">
        <v>49.44</v>
      </c>
    </row>
    <row r="53" customFormat="false" ht="12.75" hidden="false" customHeight="false" outlineLevel="0" collapsed="false">
      <c r="A53" s="24" t="n">
        <v>47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4.9</v>
      </c>
      <c r="E54" s="35" t="n">
        <v>1076.6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46.99</v>
      </c>
      <c r="C55" s="35"/>
      <c r="D55" s="35" t="n">
        <v>1743.96</v>
      </c>
      <c r="E55" s="35" t="n">
        <v>1609.63</v>
      </c>
      <c r="F55" s="35"/>
      <c r="G55" s="35" t="n">
        <v>581.3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29.2</v>
      </c>
      <c r="E58" s="35" t="n">
        <v>1729.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11.21</v>
      </c>
      <c r="E60" s="35" t="n">
        <v>1611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07.09</v>
      </c>
      <c r="E61" s="35" t="n">
        <v>1138.06</v>
      </c>
      <c r="F61" s="35"/>
      <c r="G61" s="35" t="n">
        <v>569.0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5.8</v>
      </c>
      <c r="C63" s="35"/>
      <c r="D63" s="35" t="n">
        <v>1622.28</v>
      </c>
      <c r="E63" s="35" t="n">
        <v>1497.32</v>
      </c>
      <c r="F63" s="35"/>
      <c r="G63" s="35" t="n">
        <v>540.7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03.4</v>
      </c>
      <c r="E64" s="35" t="n">
        <v>1703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720.53</v>
      </c>
      <c r="C65" s="35"/>
      <c r="D65" s="35" t="n">
        <v>1614.9</v>
      </c>
      <c r="E65" s="35" t="n">
        <v>1614.9</v>
      </c>
      <c r="F65" s="35"/>
      <c r="G65" s="35" t="n">
        <v>720.5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14.9</v>
      </c>
      <c r="E66" s="35" t="n">
        <v>1076.6</v>
      </c>
      <c r="F66" s="35"/>
      <c r="G66" s="35" t="n">
        <v>538.3</v>
      </c>
      <c r="H66" s="35"/>
      <c r="I66" s="35" t="n">
        <v>1.2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25.51</v>
      </c>
      <c r="E67" s="35" t="n">
        <v>1725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637.14</v>
      </c>
      <c r="C69" s="35"/>
      <c r="D69" s="35" t="n">
        <v>1618.59</v>
      </c>
      <c r="E69" s="35" t="n">
        <v>0</v>
      </c>
      <c r="F69" s="35"/>
      <c r="G69" s="35" t="n">
        <v>30255.7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25.51</v>
      </c>
      <c r="E70" s="35" t="n">
        <v>1725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39.43</v>
      </c>
      <c r="C73" s="35"/>
      <c r="D73" s="35" t="n">
        <v>1714.47</v>
      </c>
      <c r="E73" s="35" t="n">
        <v>1582.41</v>
      </c>
      <c r="F73" s="35"/>
      <c r="G73" s="35" t="n">
        <v>571.4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0.95</v>
      </c>
      <c r="D74" s="35" t="n">
        <v>1622.28</v>
      </c>
      <c r="E74" s="35" t="n">
        <v>1621.3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22.28</v>
      </c>
      <c r="E75" s="35" t="n">
        <v>1622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729.2</v>
      </c>
      <c r="E76" s="35" t="n">
        <v>1221.59</v>
      </c>
      <c r="F76" s="35"/>
      <c r="G76" s="35" t="n">
        <v>507.6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66.53</v>
      </c>
      <c r="E77" s="35" t="n">
        <v>1111.02</v>
      </c>
      <c r="F77" s="35"/>
      <c r="G77" s="35" t="n">
        <v>555.51</v>
      </c>
      <c r="H77" s="35"/>
      <c r="I77" s="35" t="n">
        <v>1.36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718.13</v>
      </c>
      <c r="E79" s="35" t="n">
        <v>1718.1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29.66</v>
      </c>
      <c r="E80" s="35" t="n">
        <v>543.22</v>
      </c>
      <c r="F80" s="35"/>
      <c r="G80" s="35" t="n">
        <v>1086.44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11.21</v>
      </c>
      <c r="E81" s="35" t="n">
        <v>1611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145.84</v>
      </c>
      <c r="E82" s="35" t="n">
        <v>1430.56</v>
      </c>
      <c r="F82" s="35"/>
      <c r="G82" s="35" t="n">
        <v>715.2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516.07</v>
      </c>
      <c r="C83" s="35"/>
      <c r="D83" s="35" t="n">
        <v>1537.47</v>
      </c>
      <c r="E83" s="35" t="n">
        <v>3053.54</v>
      </c>
      <c r="F83" s="35"/>
      <c r="G83" s="35" t="n">
        <v>0</v>
      </c>
      <c r="H83" s="35"/>
      <c r="I83" s="35" t="n">
        <v>28.22</v>
      </c>
    </row>
    <row r="84" customFormat="false" ht="12.75" hidden="false" customHeight="false" outlineLevel="0" collapsed="false">
      <c r="A84" s="24" t="n">
        <v>79</v>
      </c>
      <c r="B84" s="35" t="n">
        <v>374.22</v>
      </c>
      <c r="C84" s="35"/>
      <c r="D84" s="35" t="n">
        <v>1460.04</v>
      </c>
      <c r="E84" s="35" t="n">
        <v>1347.58</v>
      </c>
      <c r="F84" s="35"/>
      <c r="G84" s="35" t="n">
        <v>486.6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511.67</v>
      </c>
      <c r="E85" s="35" t="n">
        <v>1511.6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649.97</v>
      </c>
      <c r="C86" s="35"/>
      <c r="D86" s="35" t="n">
        <v>2145.84</v>
      </c>
      <c r="E86" s="35" t="n">
        <v>2125.46</v>
      </c>
      <c r="F86" s="35"/>
      <c r="G86" s="35" t="n">
        <v>1670.3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574.34</v>
      </c>
      <c r="E87" s="35" t="n">
        <v>1574.3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78.49</v>
      </c>
      <c r="E88" s="35" t="n">
        <v>985.66</v>
      </c>
      <c r="F88" s="35"/>
      <c r="G88" s="35" t="n">
        <v>492.83</v>
      </c>
      <c r="H88" s="35"/>
      <c r="I88" s="35" t="n">
        <v>17.61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496.91</v>
      </c>
      <c r="E89" s="35" t="n">
        <v>1496.91</v>
      </c>
      <c r="F89" s="35"/>
      <c r="G89" s="35" t="n">
        <v>0</v>
      </c>
      <c r="H89" s="35"/>
      <c r="I89" s="35" t="n">
        <v>4.56</v>
      </c>
    </row>
    <row r="90" customFormat="false" ht="12.75" hidden="false" customHeight="false" outlineLevel="0" collapsed="false">
      <c r="A90" s="24" t="n">
        <v>85</v>
      </c>
      <c r="B90" s="35" t="n">
        <v>549.05</v>
      </c>
      <c r="C90" s="35"/>
      <c r="D90" s="35" t="n">
        <v>2142.15</v>
      </c>
      <c r="E90" s="35" t="n">
        <v>1977.15</v>
      </c>
      <c r="F90" s="35"/>
      <c r="G90" s="35" t="n">
        <v>714.0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30.12</v>
      </c>
      <c r="E91" s="35" t="n">
        <v>1020.08</v>
      </c>
      <c r="F91" s="35"/>
      <c r="G91" s="35" t="n">
        <v>510.0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471.11</v>
      </c>
      <c r="E92" s="35" t="n">
        <v>980.74</v>
      </c>
      <c r="F92" s="35"/>
      <c r="G92" s="35" t="n">
        <v>490.37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522.74</v>
      </c>
      <c r="E93" s="35" t="n">
        <v>1522.7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82.71</v>
      </c>
      <c r="E94" s="35" t="n">
        <v>2182.71</v>
      </c>
      <c r="F94" s="35"/>
      <c r="G94" s="35" t="n">
        <v>0</v>
      </c>
      <c r="H94" s="35"/>
      <c r="I94" s="35" t="n">
        <v>165.72</v>
      </c>
    </row>
    <row r="95" customFormat="false" ht="12.75" hidden="false" customHeight="false" outlineLevel="0" collapsed="false">
      <c r="A95" s="24" t="n">
        <v>90</v>
      </c>
      <c r="B95" s="35" t="n">
        <v>544.87</v>
      </c>
      <c r="C95" s="35"/>
      <c r="D95" s="35" t="n">
        <v>1515.36</v>
      </c>
      <c r="E95" s="35" t="n">
        <v>947.1</v>
      </c>
      <c r="F95" s="35"/>
      <c r="G95" s="35" t="n">
        <v>1113.1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74.8</v>
      </c>
      <c r="E96" s="35" t="n">
        <v>1474.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388.4</v>
      </c>
      <c r="C97" s="35"/>
      <c r="D97" s="35" t="n">
        <v>1515.36</v>
      </c>
      <c r="E97" s="35" t="n">
        <v>1251.38</v>
      </c>
      <c r="F97" s="35"/>
      <c r="G97" s="35" t="n">
        <v>652.38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31.08</v>
      </c>
      <c r="E98" s="35" t="n">
        <v>1420.72</v>
      </c>
      <c r="F98" s="35"/>
      <c r="G98" s="35" t="n">
        <v>710.36</v>
      </c>
      <c r="H98" s="35"/>
      <c r="I98" s="35" t="n">
        <v>0.12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496.91</v>
      </c>
      <c r="E99" s="35" t="n">
        <v>1496.9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467.42</v>
      </c>
      <c r="E100" s="35" t="n">
        <v>1467.4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504.29</v>
      </c>
      <c r="E101" s="35" t="n">
        <v>1002.86</v>
      </c>
      <c r="F101" s="35"/>
      <c r="G101" s="35" t="n">
        <v>501.43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11652.3</v>
      </c>
      <c r="C102" s="37" t="n">
        <v>1060.14</v>
      </c>
      <c r="D102" s="37" t="n">
        <v>164853.24</v>
      </c>
      <c r="E102" s="37" t="n">
        <v>143762.99</v>
      </c>
      <c r="F102" s="37"/>
      <c r="G102" s="37" t="n">
        <v>131684.51</v>
      </c>
      <c r="H102" s="37" t="n">
        <v>2.1</v>
      </c>
      <c r="I102" s="37" t="n">
        <v>1024.11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7Z</dcterms:modified>
  <cp:revision>0</cp:revision>
  <dc:subject/>
  <dc:title/>
</cp:coreProperties>
</file>