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Гремячее, ул.Гидроузел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76.51</v>
      </c>
      <c r="C6" s="35"/>
      <c r="D6" s="35" t="n">
        <v>1503.06</v>
      </c>
      <c r="E6" s="35" t="n">
        <v>959.23</v>
      </c>
      <c r="F6" s="35"/>
      <c r="G6" s="35" t="n">
        <v>720.3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6.92</v>
      </c>
      <c r="C7" s="35"/>
      <c r="D7" s="35" t="n">
        <v>1605.72</v>
      </c>
      <c r="E7" s="35" t="n">
        <v>1605.72</v>
      </c>
      <c r="F7" s="35"/>
      <c r="G7" s="35" t="n">
        <v>16.9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622.97</v>
      </c>
      <c r="C8" s="35"/>
      <c r="D8" s="35" t="n">
        <v>1598.37</v>
      </c>
      <c r="E8" s="35" t="n">
        <v>942.63</v>
      </c>
      <c r="F8" s="35"/>
      <c r="G8" s="35" t="n">
        <v>1278.7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303.96</v>
      </c>
      <c r="D9" s="35" t="n">
        <v>1136.46</v>
      </c>
      <c r="E9" s="35" t="n">
        <v>1196.17</v>
      </c>
      <c r="F9" s="35"/>
      <c r="G9" s="35"/>
      <c r="H9" s="35" t="n">
        <v>363.67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1321.71</v>
      </c>
      <c r="C10" s="35"/>
      <c r="D10" s="35" t="n">
        <v>1506.72</v>
      </c>
      <c r="E10" s="35" t="n">
        <v>3890.05</v>
      </c>
      <c r="F10" s="35"/>
      <c r="G10" s="35" t="n">
        <v>8938.3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2.38</v>
      </c>
      <c r="E11" s="35" t="n">
        <v>1642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37.61</v>
      </c>
      <c r="C12" s="35"/>
      <c r="D12" s="35" t="n">
        <v>1660.71</v>
      </c>
      <c r="E12" s="35" t="n">
        <v>1660.71</v>
      </c>
      <c r="F12" s="35"/>
      <c r="G12" s="35" t="n">
        <v>137.6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75.6</v>
      </c>
      <c r="E13" s="35" t="n">
        <v>1675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81.81</v>
      </c>
      <c r="C14" s="35"/>
      <c r="D14" s="35" t="n">
        <v>1503.06</v>
      </c>
      <c r="E14" s="35" t="n">
        <v>1350.05</v>
      </c>
      <c r="F14" s="35"/>
      <c r="G14" s="35" t="n">
        <v>234.82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121.79</v>
      </c>
      <c r="E15" s="35" t="n">
        <v>1121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6256.49</v>
      </c>
      <c r="C16" s="35"/>
      <c r="D16" s="35" t="n">
        <v>1620.36</v>
      </c>
      <c r="E16" s="35" t="n">
        <v>1080.24</v>
      </c>
      <c r="F16" s="35"/>
      <c r="G16" s="35" t="n">
        <v>6796.61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71.69</v>
      </c>
      <c r="E17" s="35" t="n">
        <v>1671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14297.91</v>
      </c>
      <c r="C18" s="35"/>
      <c r="D18" s="35" t="n">
        <v>1492.05</v>
      </c>
      <c r="E18" s="35" t="n">
        <v>0</v>
      </c>
      <c r="F18" s="35"/>
      <c r="G18" s="35" t="n">
        <v>15789.9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98.09</v>
      </c>
      <c r="C19" s="35"/>
      <c r="D19" s="35" t="n">
        <v>1129.14</v>
      </c>
      <c r="E19" s="35" t="n">
        <v>761.79</v>
      </c>
      <c r="F19" s="35"/>
      <c r="G19" s="35" t="n">
        <v>665.44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3210.02</v>
      </c>
      <c r="C20" s="37" t="n">
        <v>303.96</v>
      </c>
      <c r="D20" s="37" t="n">
        <v>20867.11</v>
      </c>
      <c r="E20" s="37" t="n">
        <v>19558.05</v>
      </c>
      <c r="F20" s="37"/>
      <c r="G20" s="37" t="n">
        <v>34578.79</v>
      </c>
      <c r="H20" s="37" t="n">
        <v>363.67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13Z</dcterms:modified>
  <cp:revision>0</cp:revision>
  <dc:subject/>
  <dc:title/>
</cp:coreProperties>
</file>