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66</v>
      </c>
      <c r="E6" s="35" t="n">
        <v>1224.44</v>
      </c>
      <c r="F6" s="35"/>
      <c r="G6" s="35" t="n">
        <v>61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21.99</v>
      </c>
      <c r="E8" s="35" t="n">
        <v>1821.99</v>
      </c>
      <c r="F8" s="35"/>
      <c r="G8" s="35" t="n">
        <v>0</v>
      </c>
      <c r="H8" s="35"/>
      <c r="I8" s="35" t="n">
        <v>75.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06.92</v>
      </c>
      <c r="E9" s="35" t="n">
        <v>2206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78.01</v>
      </c>
      <c r="E10" s="35" t="n">
        <v>1185.34</v>
      </c>
      <c r="F10" s="35"/>
      <c r="G10" s="35" t="n">
        <v>592.6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69.66</v>
      </c>
      <c r="E11" s="35" t="n">
        <v>186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9513.24</v>
      </c>
      <c r="E12" s="37" t="n">
        <v>8308.35</v>
      </c>
      <c r="F12" s="37"/>
      <c r="G12" s="37" t="n">
        <v>1204.89</v>
      </c>
      <c r="H12" s="37" t="n">
        <v>0</v>
      </c>
      <c r="I12" s="37" t="n">
        <v>75.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3Z</dcterms:modified>
  <cp:revision>0</cp:revision>
  <dc:subject/>
  <dc:title/>
</cp:coreProperties>
</file>