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8.39</v>
      </c>
      <c r="E6" s="35" t="n">
        <v>992.26</v>
      </c>
      <c r="F6" s="35"/>
      <c r="G6" s="35" t="n">
        <v>496.13</v>
      </c>
      <c r="H6" s="35"/>
      <c r="I6" s="35" t="n">
        <v>20.93</v>
      </c>
    </row>
    <row r="7" customFormat="false" ht="12.75" hidden="false" customHeight="false" outlineLevel="0" collapsed="false">
      <c r="A7" s="24" t="n">
        <v>2</v>
      </c>
      <c r="B7" s="35"/>
      <c r="C7" s="35" t="n">
        <v>4.08</v>
      </c>
      <c r="D7" s="35" t="n">
        <v>1609.38</v>
      </c>
      <c r="E7" s="35" t="n">
        <v>6388.56</v>
      </c>
      <c r="F7" s="35"/>
      <c r="G7" s="35"/>
      <c r="H7" s="35" t="n">
        <v>4783.26</v>
      </c>
      <c r="I7" s="35" t="n">
        <v>4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9.16</v>
      </c>
      <c r="E8" s="35" t="n">
        <v>1739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856.38</v>
      </c>
      <c r="E9" s="35" t="n">
        <v>85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2.66</v>
      </c>
      <c r="C11" s="35"/>
      <c r="D11" s="35" t="n">
        <v>1609.38</v>
      </c>
      <c r="E11" s="35" t="n">
        <v>1485.58</v>
      </c>
      <c r="F11" s="35"/>
      <c r="G11" s="35" t="n">
        <v>536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65.52</v>
      </c>
      <c r="C12" s="35"/>
      <c r="D12" s="35" t="n">
        <v>2595.54</v>
      </c>
      <c r="E12" s="35" t="n">
        <v>2395.88</v>
      </c>
      <c r="F12" s="35"/>
      <c r="G12" s="35" t="n">
        <v>865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10.61</v>
      </c>
      <c r="E13" s="35" t="n">
        <v>2210.61</v>
      </c>
      <c r="F13" s="35"/>
      <c r="G13" s="35" t="n">
        <v>0</v>
      </c>
      <c r="H13" s="35"/>
      <c r="I13" s="35" t="n">
        <v>0.5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35.66</v>
      </c>
      <c r="E14" s="35" t="n">
        <v>1935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17.93</v>
      </c>
      <c r="E16" s="35" t="n">
        <v>221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10.42</v>
      </c>
      <c r="C17" s="35"/>
      <c r="D17" s="35" t="n">
        <v>1990.65</v>
      </c>
      <c r="E17" s="35" t="n">
        <v>1837.52</v>
      </c>
      <c r="F17" s="35"/>
      <c r="G17" s="35" t="n">
        <v>663.55</v>
      </c>
      <c r="H17" s="35"/>
      <c r="I17" s="35" t="n">
        <v>2.99</v>
      </c>
    </row>
    <row r="18" customFormat="false" ht="12.75" hidden="false" customHeight="false" outlineLevel="0" collapsed="false">
      <c r="A18" s="24" t="n">
        <v>12</v>
      </c>
      <c r="B18" s="35" t="n">
        <v>397.62</v>
      </c>
      <c r="C18" s="35"/>
      <c r="D18" s="35" t="n">
        <v>1550.73</v>
      </c>
      <c r="E18" s="35" t="n">
        <v>1948.35</v>
      </c>
      <c r="F18" s="35"/>
      <c r="G18" s="35" t="n">
        <v>0</v>
      </c>
      <c r="H18" s="35"/>
      <c r="I18" s="35" t="n">
        <v>1.22</v>
      </c>
    </row>
    <row r="19" customFormat="false" ht="12.75" hidden="false" customHeight="false" outlineLevel="0" collapsed="false">
      <c r="A19" s="24" t="n">
        <v>13</v>
      </c>
      <c r="B19" s="35" t="n">
        <v>1698.13</v>
      </c>
      <c r="C19" s="35"/>
      <c r="D19" s="35" t="n">
        <v>1844.01</v>
      </c>
      <c r="E19" s="35" t="n">
        <v>2927.47</v>
      </c>
      <c r="F19" s="35"/>
      <c r="G19" s="35" t="n">
        <v>614.67</v>
      </c>
      <c r="H19" s="35"/>
      <c r="I19" s="35" t="n">
        <v>238.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4.33</v>
      </c>
      <c r="E20" s="35" t="n">
        <v>1884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8.6</v>
      </c>
      <c r="C21" s="35"/>
      <c r="D21" s="35" t="n">
        <v>1240.56</v>
      </c>
      <c r="E21" s="35" t="n">
        <v>924.54</v>
      </c>
      <c r="F21" s="35"/>
      <c r="G21" s="35" t="n">
        <v>624.6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992.95</v>
      </c>
      <c r="C22" s="37" t="n">
        <v>4.08</v>
      </c>
      <c r="D22" s="37" t="n">
        <v>27756.84</v>
      </c>
      <c r="E22" s="37" t="n">
        <v>32728.36</v>
      </c>
      <c r="F22" s="37"/>
      <c r="G22" s="37" t="n">
        <v>3800.61</v>
      </c>
      <c r="H22" s="37" t="n">
        <v>4783.26</v>
      </c>
      <c r="I22" s="37" t="n">
        <v>26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3Z</dcterms:modified>
  <cp:revision>0</cp:revision>
  <dc:subject/>
  <dc:title/>
</cp:coreProperties>
</file>