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9019.2</v>
      </c>
      <c r="C6" s="35"/>
      <c r="D6" s="35" t="n">
        <v>1176.15</v>
      </c>
      <c r="E6" s="35" t="n">
        <v>0</v>
      </c>
      <c r="F6" s="35"/>
      <c r="G6" s="35" t="n">
        <v>10195.3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7.73</v>
      </c>
      <c r="E7" s="35" t="n">
        <v>771.82</v>
      </c>
      <c r="F7" s="35"/>
      <c r="G7" s="35" t="n">
        <v>385.9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98.72</v>
      </c>
      <c r="E8" s="35" t="n">
        <v>1098.72</v>
      </c>
      <c r="F8" s="35"/>
      <c r="G8" s="35" t="n">
        <v>0</v>
      </c>
      <c r="H8" s="35"/>
      <c r="I8" s="35" t="n">
        <v>113.98</v>
      </c>
    </row>
    <row r="9" customFormat="false" ht="12.75" hidden="false" customHeight="false" outlineLevel="0" collapsed="false">
      <c r="A9" s="24" t="n">
        <v>3</v>
      </c>
      <c r="B9" s="35" t="n">
        <v>1754.5</v>
      </c>
      <c r="C9" s="35"/>
      <c r="D9" s="35" t="n">
        <v>0</v>
      </c>
      <c r="E9" s="35" t="n">
        <v>0</v>
      </c>
      <c r="F9" s="35"/>
      <c r="G9" s="35" t="n">
        <v>1754.5</v>
      </c>
      <c r="H9" s="35"/>
      <c r="I9" s="35" t="n">
        <v>0.26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5.33</v>
      </c>
      <c r="E10" s="35" t="n">
        <v>2175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5.79</v>
      </c>
      <c r="C11" s="35"/>
      <c r="D11" s="35" t="n">
        <v>1154.04</v>
      </c>
      <c r="E11" s="35" t="n">
        <v>1065.15</v>
      </c>
      <c r="F11" s="35"/>
      <c r="G11" s="35" t="n">
        <v>384.6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09.79</v>
      </c>
      <c r="E12" s="35" t="n">
        <v>1109.79</v>
      </c>
      <c r="F12" s="35"/>
      <c r="G12" s="35" t="n">
        <v>0</v>
      </c>
      <c r="H12" s="35"/>
      <c r="I12" s="35" t="n">
        <v>3.26</v>
      </c>
    </row>
    <row r="13" customFormat="false" ht="12.75" hidden="false" customHeight="false" outlineLevel="0" collapsed="false">
      <c r="A13" s="24" t="n">
        <v>7</v>
      </c>
      <c r="B13" s="35" t="n">
        <v>3138.66</v>
      </c>
      <c r="C13" s="35"/>
      <c r="D13" s="35" t="n">
        <v>1179.84</v>
      </c>
      <c r="E13" s="35" t="n">
        <v>1667.68</v>
      </c>
      <c r="F13" s="35"/>
      <c r="G13" s="35" t="n">
        <v>2650.8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62.28</v>
      </c>
      <c r="C14" s="35"/>
      <c r="D14" s="35" t="n">
        <v>2193.78</v>
      </c>
      <c r="E14" s="35" t="n">
        <v>2756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5.59</v>
      </c>
      <c r="E15" s="35" t="n">
        <v>1135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76.15</v>
      </c>
      <c r="E17" s="35" t="n">
        <v>1176.15</v>
      </c>
      <c r="F17" s="35"/>
      <c r="G17" s="35" t="n">
        <v>0</v>
      </c>
      <c r="H17" s="35"/>
      <c r="I17" s="35" t="n">
        <v>3.93</v>
      </c>
    </row>
    <row r="18" customFormat="false" ht="12.75" hidden="false" customHeight="false" outlineLevel="0" collapsed="false">
      <c r="A18" s="24" t="n">
        <v>12</v>
      </c>
      <c r="B18" s="35" t="n">
        <v>2241.56</v>
      </c>
      <c r="C18" s="35"/>
      <c r="D18" s="35" t="n">
        <v>2186.4</v>
      </c>
      <c r="E18" s="35" t="n">
        <v>4427.96</v>
      </c>
      <c r="F18" s="35"/>
      <c r="G18" s="35" t="n">
        <v>0</v>
      </c>
      <c r="H18" s="35"/>
      <c r="I18" s="35" t="n">
        <v>12.75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9.28</v>
      </c>
      <c r="E19" s="35" t="n">
        <v>1139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13.48</v>
      </c>
      <c r="E20" s="35" t="n">
        <v>1113.48</v>
      </c>
      <c r="F20" s="35"/>
      <c r="G20" s="35" t="n">
        <v>0</v>
      </c>
      <c r="H20" s="35"/>
      <c r="I20" s="35" t="n">
        <v>12.99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76.15</v>
      </c>
      <c r="E21" s="35" t="n">
        <v>1176.15</v>
      </c>
      <c r="F21" s="35"/>
      <c r="G21" s="35" t="n">
        <v>0</v>
      </c>
      <c r="H21" s="35"/>
      <c r="I21" s="35" t="n">
        <v>0.12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97.44</v>
      </c>
      <c r="E22" s="35" t="n">
        <v>2197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4.55</v>
      </c>
      <c r="E23" s="35" t="n">
        <v>1124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13.48</v>
      </c>
      <c r="E24" s="35" t="n">
        <v>1113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04.29</v>
      </c>
      <c r="C25" s="35"/>
      <c r="D25" s="35" t="n">
        <v>1187.22</v>
      </c>
      <c r="E25" s="35" t="n">
        <v>1095.77</v>
      </c>
      <c r="F25" s="35"/>
      <c r="G25" s="35" t="n">
        <v>395.7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67.95</v>
      </c>
      <c r="E26" s="35" t="n">
        <v>2167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03.4</v>
      </c>
      <c r="E27" s="35" t="n">
        <v>1703.4</v>
      </c>
      <c r="F27" s="35"/>
      <c r="G27" s="35" t="n">
        <v>0</v>
      </c>
      <c r="H27" s="35"/>
      <c r="I27" s="35" t="n">
        <v>3.93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40.73</v>
      </c>
      <c r="E29" s="35" t="n">
        <v>1093.82</v>
      </c>
      <c r="F29" s="35"/>
      <c r="G29" s="35" t="n">
        <v>546.9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0106.89</v>
      </c>
      <c r="C30" s="35"/>
      <c r="D30" s="35" t="n">
        <v>1714.47</v>
      </c>
      <c r="E30" s="35" t="n">
        <v>0</v>
      </c>
      <c r="F30" s="35"/>
      <c r="G30" s="35" t="n">
        <v>11821.3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33.35</v>
      </c>
      <c r="E31" s="35" t="n">
        <v>1633.35</v>
      </c>
      <c r="F31" s="35"/>
      <c r="G31" s="35" t="n">
        <v>0</v>
      </c>
      <c r="H31" s="35"/>
      <c r="I31" s="35" t="n">
        <v>4.53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33.35</v>
      </c>
      <c r="E32" s="35" t="n">
        <v>1633.35</v>
      </c>
      <c r="F32" s="35"/>
      <c r="G32" s="35" t="n">
        <v>0</v>
      </c>
      <c r="H32" s="35"/>
      <c r="I32" s="35" t="n">
        <v>11.35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3425.22</v>
      </c>
      <c r="E33" s="35" t="n">
        <v>2283.48</v>
      </c>
      <c r="F33" s="35"/>
      <c r="G33" s="35" t="n">
        <v>1141.7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9.58</v>
      </c>
      <c r="C34" s="35"/>
      <c r="D34" s="35" t="n">
        <v>1637.04</v>
      </c>
      <c r="E34" s="35" t="n">
        <v>0</v>
      </c>
      <c r="F34" s="35"/>
      <c r="G34" s="35" t="n">
        <v>2056.6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34.7</v>
      </c>
      <c r="C35" s="35"/>
      <c r="D35" s="35" t="n">
        <v>1696.02</v>
      </c>
      <c r="E35" s="35" t="n">
        <v>1565.38</v>
      </c>
      <c r="F35" s="35"/>
      <c r="G35" s="35" t="n">
        <v>565.34</v>
      </c>
      <c r="H35" s="35"/>
      <c r="I35" s="35" t="n">
        <v>2.1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11.35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25.97</v>
      </c>
      <c r="E37" s="35" t="n">
        <v>1083.98</v>
      </c>
      <c r="F37" s="35"/>
      <c r="G37" s="35" t="n">
        <v>541.9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96.02</v>
      </c>
      <c r="E38" s="35" t="n">
        <v>1696.02</v>
      </c>
      <c r="F38" s="35"/>
      <c r="G38" s="35" t="n">
        <v>0</v>
      </c>
      <c r="H38" s="35"/>
      <c r="I38" s="35" t="n">
        <v>3.93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48.08</v>
      </c>
      <c r="E39" s="35" t="n">
        <v>1098.72</v>
      </c>
      <c r="F39" s="35"/>
      <c r="G39" s="35" t="n">
        <v>549.3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839.16</v>
      </c>
      <c r="C40" s="35"/>
      <c r="D40" s="35" t="n">
        <v>1637.04</v>
      </c>
      <c r="E40" s="35" t="n">
        <v>2476.2</v>
      </c>
      <c r="F40" s="35"/>
      <c r="G40" s="35" t="n">
        <v>0</v>
      </c>
      <c r="H40" s="35"/>
      <c r="I40" s="35" t="n">
        <v>8.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44.39</v>
      </c>
      <c r="E41" s="35" t="n">
        <v>1096.26</v>
      </c>
      <c r="F41" s="35"/>
      <c r="G41" s="35" t="n">
        <v>548.1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33.35</v>
      </c>
      <c r="E42" s="35" t="n">
        <v>1633.35</v>
      </c>
      <c r="F42" s="35"/>
      <c r="G42" s="35" t="n">
        <v>0</v>
      </c>
      <c r="H42" s="35"/>
      <c r="I42" s="35" t="n">
        <v>31.15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07.09</v>
      </c>
      <c r="E43" s="35" t="n">
        <v>1707.0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40.73</v>
      </c>
      <c r="E44" s="35" t="n">
        <v>1093.82</v>
      </c>
      <c r="F44" s="35"/>
      <c r="G44" s="35" t="n">
        <v>546.91</v>
      </c>
      <c r="H44" s="35"/>
      <c r="I44" s="35" t="n">
        <v>3.44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25.97</v>
      </c>
      <c r="E45" s="35" t="n">
        <v>1625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10.78</v>
      </c>
      <c r="E46" s="35" t="n">
        <v>1710.7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-0.28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714.47</v>
      </c>
      <c r="E49" s="35" t="n">
        <v>1714.4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22.28</v>
      </c>
      <c r="E50" s="35" t="n">
        <v>1081.52</v>
      </c>
      <c r="F50" s="35"/>
      <c r="G50" s="35" t="n">
        <v>540.7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3355.83</v>
      </c>
      <c r="C51" s="35"/>
      <c r="D51" s="35" t="n">
        <v>1625.97</v>
      </c>
      <c r="E51" s="35" t="n">
        <v>0</v>
      </c>
      <c r="F51" s="35"/>
      <c r="G51" s="35" t="n">
        <v>14981.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17.7</v>
      </c>
      <c r="E52" s="35" t="n">
        <v>0</v>
      </c>
      <c r="F52" s="35"/>
      <c r="G52" s="35" t="n">
        <v>1817.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25.97</v>
      </c>
      <c r="E53" s="35" t="n">
        <v>1625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22.28</v>
      </c>
      <c r="E54" s="35" t="n">
        <v>1081.52</v>
      </c>
      <c r="F54" s="35"/>
      <c r="G54" s="35" t="n">
        <v>540.7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32.89</v>
      </c>
      <c r="E55" s="35" t="n">
        <v>1732.8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04.82</v>
      </c>
      <c r="E56" s="35" t="n">
        <v>2204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328.74</v>
      </c>
      <c r="C57" s="35"/>
      <c r="D57" s="35" t="n">
        <v>1176.15</v>
      </c>
      <c r="E57" s="35" t="n">
        <v>369.5</v>
      </c>
      <c r="F57" s="35"/>
      <c r="G57" s="35" t="n">
        <v>4135.3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/>
      <c r="C58" s="35" t="n">
        <v>138.7</v>
      </c>
      <c r="D58" s="35" t="n">
        <v>1120.86</v>
      </c>
      <c r="E58" s="35" t="n">
        <v>608.54</v>
      </c>
      <c r="F58" s="35"/>
      <c r="G58" s="35" t="n">
        <v>373.62</v>
      </c>
      <c r="H58" s="35"/>
      <c r="I58" s="35" t="n">
        <v>1.29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61.42</v>
      </c>
      <c r="E59" s="35" t="n">
        <v>1161.4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68.89</v>
      </c>
      <c r="C60" s="35"/>
      <c r="D60" s="35" t="n">
        <v>2219.58</v>
      </c>
      <c r="E60" s="35" t="n">
        <v>2048.61</v>
      </c>
      <c r="F60" s="35"/>
      <c r="G60" s="35" t="n">
        <v>739.86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72.46</v>
      </c>
      <c r="E61" s="35" t="n">
        <v>1172.46</v>
      </c>
      <c r="F61" s="35"/>
      <c r="G61" s="35" t="n">
        <v>0</v>
      </c>
      <c r="H61" s="35"/>
      <c r="I61" s="35" t="n">
        <v>7.97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09.79</v>
      </c>
      <c r="E62" s="35" t="n">
        <v>1109.7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96.73</v>
      </c>
      <c r="C63" s="35"/>
      <c r="D63" s="35" t="n">
        <v>1157.73</v>
      </c>
      <c r="E63" s="35" t="n">
        <v>1068.55</v>
      </c>
      <c r="F63" s="35"/>
      <c r="G63" s="35" t="n">
        <v>385.9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920.8</v>
      </c>
      <c r="C64" s="35"/>
      <c r="D64" s="35" t="n">
        <v>2175.33</v>
      </c>
      <c r="E64" s="35" t="n">
        <v>5397.11</v>
      </c>
      <c r="F64" s="35"/>
      <c r="G64" s="35" t="n">
        <v>699.02</v>
      </c>
      <c r="H64" s="35"/>
      <c r="I64" s="35" t="n">
        <v>363.15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57.73</v>
      </c>
      <c r="E65" s="35" t="n">
        <v>1157.7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35.59</v>
      </c>
      <c r="E66" s="35" t="n">
        <v>1135.5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68.77</v>
      </c>
      <c r="E67" s="35" t="n">
        <v>1168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861.84</v>
      </c>
      <c r="C68" s="35"/>
      <c r="D68" s="35" t="n">
        <v>3362.55</v>
      </c>
      <c r="E68" s="35" t="n">
        <v>3103.54</v>
      </c>
      <c r="F68" s="35"/>
      <c r="G68" s="35" t="n">
        <v>1120.8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120.86</v>
      </c>
      <c r="E69" s="35" t="n">
        <v>1120.86</v>
      </c>
      <c r="F69" s="35"/>
      <c r="G69" s="35" t="n">
        <v>0</v>
      </c>
      <c r="H69" s="35"/>
      <c r="I69" s="35" t="n">
        <v>-38.04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154.04</v>
      </c>
      <c r="E70" s="35" t="n">
        <v>1154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93.78</v>
      </c>
      <c r="E71" s="35" t="n">
        <v>1462.52</v>
      </c>
      <c r="F71" s="35"/>
      <c r="G71" s="35" t="n">
        <v>731.26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72.46</v>
      </c>
      <c r="E72" s="35" t="n">
        <v>1172.46</v>
      </c>
      <c r="F72" s="35"/>
      <c r="G72" s="35" t="n">
        <v>0</v>
      </c>
      <c r="H72" s="35"/>
      <c r="I72" s="35" t="n">
        <v>7.47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09.79</v>
      </c>
      <c r="E73" s="35" t="n">
        <v>1109.7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94.84</v>
      </c>
      <c r="C74" s="35"/>
      <c r="D74" s="35" t="n">
        <v>1150.35</v>
      </c>
      <c r="E74" s="35" t="n">
        <v>1061.74</v>
      </c>
      <c r="F74" s="35"/>
      <c r="G74" s="35" t="n">
        <v>383.45</v>
      </c>
      <c r="H74" s="35"/>
      <c r="I74" s="35" t="n">
        <v>2.29</v>
      </c>
    </row>
    <row r="75" customFormat="false" ht="12.75" hidden="false" customHeight="false" outlineLevel="0" collapsed="false">
      <c r="A75" s="36" t="s">
        <v>41</v>
      </c>
      <c r="B75" s="37" t="n">
        <v>51744.28</v>
      </c>
      <c r="C75" s="37" t="n">
        <v>138.7</v>
      </c>
      <c r="D75" s="37" t="n">
        <v>106248.51</v>
      </c>
      <c r="E75" s="37" t="n">
        <v>97318.35</v>
      </c>
      <c r="F75" s="37"/>
      <c r="G75" s="37" t="n">
        <v>60535.74</v>
      </c>
      <c r="H75" s="37" t="n">
        <v>0</v>
      </c>
      <c r="I75" s="37" t="n">
        <v>571.39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10Z</dcterms:modified>
  <cp:revision>0</cp:revision>
  <dc:subject/>
  <dc:title/>
</cp:coreProperties>
</file>