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Генерала Белов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2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6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2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6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6278.26</v>
      </c>
      <c r="C6" s="35"/>
      <c r="D6" s="35" t="n">
        <v>2477.79</v>
      </c>
      <c r="E6" s="35" t="n">
        <v>0</v>
      </c>
      <c r="F6" s="35"/>
      <c r="G6" s="35" t="n">
        <v>28756.0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77.91</v>
      </c>
      <c r="E7" s="35" t="n">
        <v>1877.9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63</v>
      </c>
      <c r="E8" s="35" t="n">
        <v>1242</v>
      </c>
      <c r="F8" s="35"/>
      <c r="G8" s="35" t="n">
        <v>62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31.94</v>
      </c>
      <c r="C9" s="35"/>
      <c r="D9" s="35" t="n">
        <v>2075.37</v>
      </c>
      <c r="E9" s="35" t="n">
        <v>1915.52</v>
      </c>
      <c r="F9" s="35"/>
      <c r="G9" s="35" t="n">
        <v>691.7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81.51</v>
      </c>
      <c r="E10" s="35" t="n">
        <v>2481.5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59.28</v>
      </c>
      <c r="E11" s="35" t="n">
        <v>1859.2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89.07</v>
      </c>
      <c r="E12" s="35" t="n">
        <v>1889.07</v>
      </c>
      <c r="F12" s="35"/>
      <c r="G12" s="35" t="n">
        <v>0</v>
      </c>
      <c r="H12" s="35"/>
      <c r="I12" s="35" t="n">
        <v>1.04</v>
      </c>
    </row>
    <row r="13" customFormat="false" ht="12.75" hidden="false" customHeight="false" outlineLevel="0" collapsed="false">
      <c r="A13" s="24" t="n">
        <v>8</v>
      </c>
      <c r="B13" s="35" t="n">
        <v>634.12</v>
      </c>
      <c r="C13" s="35"/>
      <c r="D13" s="35" t="n">
        <v>2474.07</v>
      </c>
      <c r="E13" s="35" t="n">
        <v>1458.81</v>
      </c>
      <c r="F13" s="35"/>
      <c r="G13" s="35" t="n">
        <v>1649.3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481.51</v>
      </c>
      <c r="E14" s="35" t="n">
        <v>2481.5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76.55</v>
      </c>
      <c r="C15" s="35"/>
      <c r="D15" s="35" t="n">
        <v>1859.28</v>
      </c>
      <c r="E15" s="35" t="n">
        <v>1716.07</v>
      </c>
      <c r="F15" s="35"/>
      <c r="G15" s="35" t="n">
        <v>619.7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59.28</v>
      </c>
      <c r="E16" s="35" t="n">
        <v>1859.28</v>
      </c>
      <c r="F16" s="35"/>
      <c r="G16" s="35" t="n">
        <v>0</v>
      </c>
      <c r="H16" s="35"/>
      <c r="I16" s="35" t="n">
        <v>256.38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466.6</v>
      </c>
      <c r="E17" s="35" t="n">
        <v>1644.4</v>
      </c>
      <c r="F17" s="35"/>
      <c r="G17" s="35" t="n">
        <v>822.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2616.39</v>
      </c>
      <c r="C18" s="35"/>
      <c r="D18" s="35" t="n">
        <v>2477.79</v>
      </c>
      <c r="E18" s="35" t="n">
        <v>6739.46</v>
      </c>
      <c r="F18" s="35"/>
      <c r="G18" s="35" t="n">
        <v>28354.7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59.28</v>
      </c>
      <c r="E19" s="35" t="n">
        <v>1239.52</v>
      </c>
      <c r="F19" s="35"/>
      <c r="G19" s="35" t="n">
        <v>619.76</v>
      </c>
      <c r="H19" s="35"/>
      <c r="I19" s="35" t="n">
        <v>0.75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33.18</v>
      </c>
      <c r="E20" s="35" t="n">
        <v>1833.1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474.07</v>
      </c>
      <c r="E21" s="35" t="n">
        <v>2474.0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474.07</v>
      </c>
      <c r="E22" s="35" t="n">
        <v>2474.07</v>
      </c>
      <c r="F22" s="35"/>
      <c r="G22" s="35" t="n">
        <v>0</v>
      </c>
      <c r="H22" s="35"/>
      <c r="I22" s="35" t="n">
        <v>0.48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59.28</v>
      </c>
      <c r="E23" s="35" t="n">
        <v>1239.52</v>
      </c>
      <c r="F23" s="35"/>
      <c r="G23" s="35" t="n">
        <v>619.76</v>
      </c>
      <c r="H23" s="35"/>
      <c r="I23" s="35" t="n">
        <v>1.78</v>
      </c>
    </row>
    <row r="24" customFormat="false" ht="12.75" hidden="false" customHeight="false" outlineLevel="0" collapsed="false">
      <c r="A24" s="24" t="n">
        <v>19</v>
      </c>
      <c r="B24" s="35" t="n">
        <v>477.5</v>
      </c>
      <c r="C24" s="35"/>
      <c r="D24" s="35" t="n">
        <v>1863</v>
      </c>
      <c r="E24" s="35" t="n">
        <v>1719.5</v>
      </c>
      <c r="F24" s="35"/>
      <c r="G24" s="35" t="n">
        <v>621</v>
      </c>
      <c r="H24" s="35"/>
      <c r="I24" s="35" t="n">
        <v>0.15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474.07</v>
      </c>
      <c r="E25" s="35" t="n">
        <v>1649.38</v>
      </c>
      <c r="F25" s="35"/>
      <c r="G25" s="35" t="n">
        <v>824.6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481.51</v>
      </c>
      <c r="E26" s="35" t="n">
        <v>1654.34</v>
      </c>
      <c r="F26" s="35"/>
      <c r="G26" s="35" t="n">
        <v>827.1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59.28</v>
      </c>
      <c r="E27" s="35" t="n">
        <v>1859.28</v>
      </c>
      <c r="F27" s="35"/>
      <c r="G27" s="35" t="n">
        <v>0</v>
      </c>
      <c r="H27" s="35"/>
      <c r="I27" s="35" t="n">
        <v>1.92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89.07</v>
      </c>
      <c r="E28" s="35" t="n">
        <v>1259.38</v>
      </c>
      <c r="F28" s="35"/>
      <c r="G28" s="35" t="n">
        <v>629.6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462.88</v>
      </c>
      <c r="E29" s="35" t="n">
        <v>2462.8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908.09</v>
      </c>
      <c r="C30" s="35"/>
      <c r="D30" s="35" t="n">
        <v>2481.51</v>
      </c>
      <c r="E30" s="35" t="n">
        <v>2735.26</v>
      </c>
      <c r="F30" s="35"/>
      <c r="G30" s="35" t="n">
        <v>1654.34</v>
      </c>
      <c r="H30" s="35"/>
      <c r="I30" s="35" t="n">
        <v>6.52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859.28</v>
      </c>
      <c r="E31" s="35" t="n">
        <v>1859.2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900.26</v>
      </c>
      <c r="E32" s="35" t="n">
        <v>1900.26</v>
      </c>
      <c r="F32" s="35"/>
      <c r="G32" s="35" t="n">
        <v>0</v>
      </c>
      <c r="H32" s="35"/>
      <c r="I32" s="35" t="n">
        <v>19.78</v>
      </c>
    </row>
    <row r="33" customFormat="false" ht="12.75" hidden="false" customHeight="false" outlineLevel="0" collapsed="false">
      <c r="A33" s="24" t="n">
        <v>28</v>
      </c>
      <c r="B33" s="35" t="n">
        <v>634.12</v>
      </c>
      <c r="C33" s="35"/>
      <c r="D33" s="35" t="n">
        <v>2474.07</v>
      </c>
      <c r="E33" s="35" t="n">
        <v>2283.5</v>
      </c>
      <c r="F33" s="35"/>
      <c r="G33" s="35" t="n">
        <v>824.6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470.35</v>
      </c>
      <c r="E34" s="35" t="n">
        <v>2470.3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59.28</v>
      </c>
      <c r="E35" s="35" t="n">
        <v>1859.2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84.19</v>
      </c>
      <c r="C36" s="35"/>
      <c r="D36" s="35" t="n">
        <v>1889.07</v>
      </c>
      <c r="E36" s="35" t="n">
        <v>1743.57</v>
      </c>
      <c r="F36" s="35"/>
      <c r="G36" s="35" t="n">
        <v>629.69</v>
      </c>
      <c r="H36" s="35"/>
      <c r="I36" s="35" t="n">
        <v>0.52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474.07</v>
      </c>
      <c r="E37" s="35" t="n">
        <v>2474.0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4792.42</v>
      </c>
      <c r="E38" s="35" t="n">
        <v>0</v>
      </c>
      <c r="F38" s="35"/>
      <c r="G38" s="35" t="n">
        <v>4792.42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863</v>
      </c>
      <c r="E39" s="35" t="n">
        <v>186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874.19</v>
      </c>
      <c r="E40" s="35" t="n">
        <v>1874.1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481.51</v>
      </c>
      <c r="E41" s="35" t="n">
        <v>2481.51</v>
      </c>
      <c r="F41" s="35"/>
      <c r="G41" s="35" t="n">
        <v>0</v>
      </c>
      <c r="H41" s="35"/>
      <c r="I41" s="35" t="n">
        <v>1.7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071.65</v>
      </c>
      <c r="E42" s="35" t="n">
        <v>2071.6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866.72</v>
      </c>
      <c r="E43" s="35" t="n">
        <v>1866.72</v>
      </c>
      <c r="F43" s="35"/>
      <c r="G43" s="35" t="n">
        <v>0</v>
      </c>
      <c r="H43" s="35"/>
      <c r="I43" s="35" t="n">
        <v>1.75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848.09</v>
      </c>
      <c r="E44" s="35" t="n">
        <v>1232.06</v>
      </c>
      <c r="F44" s="35"/>
      <c r="G44" s="35" t="n">
        <v>616.03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330.17</v>
      </c>
      <c r="E45" s="35" t="n">
        <v>1330.1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2470.35</v>
      </c>
      <c r="E46" s="35" t="n">
        <v>1646.9</v>
      </c>
      <c r="F46" s="35"/>
      <c r="G46" s="35" t="n">
        <v>823.45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874.19</v>
      </c>
      <c r="E47" s="35" t="n">
        <v>1874.1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859.28</v>
      </c>
      <c r="E48" s="35" t="n">
        <v>1859.2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319.01</v>
      </c>
      <c r="E49" s="35" t="n">
        <v>1319.0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470.35</v>
      </c>
      <c r="E50" s="35" t="n">
        <v>2470.3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874.19</v>
      </c>
      <c r="E51" s="35" t="n">
        <v>1874.1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3327.13</v>
      </c>
      <c r="C52" s="35"/>
      <c r="D52" s="35" t="n">
        <v>1851.81</v>
      </c>
      <c r="E52" s="35" t="n">
        <v>1255.38</v>
      </c>
      <c r="F52" s="35"/>
      <c r="G52" s="35" t="n">
        <v>3923.56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338.07</v>
      </c>
      <c r="C53" s="35"/>
      <c r="D53" s="35" t="n">
        <v>1319.01</v>
      </c>
      <c r="E53" s="35" t="n">
        <v>777.74</v>
      </c>
      <c r="F53" s="35"/>
      <c r="G53" s="35" t="n">
        <v>879.34</v>
      </c>
      <c r="H53" s="35"/>
      <c r="I53" s="35" t="n">
        <v>2.7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470.35</v>
      </c>
      <c r="E54" s="35" t="n">
        <v>2470.3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3.85</v>
      </c>
      <c r="C55" s="35"/>
      <c r="D55" s="35" t="n">
        <v>1874.19</v>
      </c>
      <c r="E55" s="35" t="n">
        <v>3753</v>
      </c>
      <c r="F55" s="35"/>
      <c r="G55" s="35"/>
      <c r="H55" s="35" t="n">
        <v>1874.96</v>
      </c>
      <c r="I55" s="35" t="n">
        <v>45.96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851.81</v>
      </c>
      <c r="E56" s="35" t="n">
        <v>1851.8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319.01</v>
      </c>
      <c r="E57" s="35" t="n">
        <v>1319.01</v>
      </c>
      <c r="F57" s="35"/>
      <c r="G57" s="35" t="n">
        <v>0</v>
      </c>
      <c r="H57" s="35"/>
      <c r="I57" s="35" t="n">
        <v>2.17</v>
      </c>
    </row>
    <row r="58" customFormat="false" ht="12.75" hidden="false" customHeight="false" outlineLevel="0" collapsed="false">
      <c r="A58" s="24" t="n">
        <v>53</v>
      </c>
      <c r="B58" s="35" t="n">
        <v>24997.91</v>
      </c>
      <c r="C58" s="35"/>
      <c r="D58" s="35" t="n">
        <v>2470.35</v>
      </c>
      <c r="E58" s="35" t="n">
        <v>0</v>
      </c>
      <c r="F58" s="35"/>
      <c r="G58" s="35" t="n">
        <v>27468.26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874.19</v>
      </c>
      <c r="E59" s="35" t="n">
        <v>1874.1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851.81</v>
      </c>
      <c r="E60" s="35" t="n">
        <v>1851.8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338.07</v>
      </c>
      <c r="C61" s="35"/>
      <c r="D61" s="35" t="n">
        <v>1319.01</v>
      </c>
      <c r="E61" s="35" t="n">
        <v>1217.41</v>
      </c>
      <c r="F61" s="35"/>
      <c r="G61" s="35" t="n">
        <v>439.67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470.35</v>
      </c>
      <c r="E62" s="35" t="n">
        <v>2470.3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32369.05</v>
      </c>
      <c r="C63" s="35"/>
      <c r="D63" s="35" t="n">
        <v>1874.19</v>
      </c>
      <c r="E63" s="35" t="n">
        <v>1452.41</v>
      </c>
      <c r="F63" s="35"/>
      <c r="G63" s="35" t="n">
        <v>32790.83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851.81</v>
      </c>
      <c r="E64" s="35" t="n">
        <v>1234.54</v>
      </c>
      <c r="F64" s="35"/>
      <c r="G64" s="35" t="n">
        <v>617.27</v>
      </c>
      <c r="H64" s="35"/>
      <c r="I64" s="35" t="n">
        <v>0.19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319.01</v>
      </c>
      <c r="E65" s="35" t="n">
        <v>1319.0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633.17</v>
      </c>
      <c r="C66" s="35"/>
      <c r="D66" s="35" t="n">
        <v>2470.35</v>
      </c>
      <c r="E66" s="35" t="n">
        <v>3103.52</v>
      </c>
      <c r="F66" s="35"/>
      <c r="G66" s="35" t="n">
        <v>0</v>
      </c>
      <c r="H66" s="35"/>
      <c r="I66" s="35" t="n">
        <v>11.91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866.72</v>
      </c>
      <c r="E67" s="35" t="n">
        <v>1866.7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851.81</v>
      </c>
      <c r="E68" s="35" t="n">
        <v>1851.8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319.01</v>
      </c>
      <c r="E69" s="35" t="n">
        <v>1319.0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470.35</v>
      </c>
      <c r="E70" s="35" t="n">
        <v>2470.3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480.37</v>
      </c>
      <c r="C71" s="35"/>
      <c r="D71" s="35" t="n">
        <v>1874.19</v>
      </c>
      <c r="E71" s="35" t="n">
        <v>2354.56</v>
      </c>
      <c r="F71" s="35"/>
      <c r="G71" s="35" t="n">
        <v>0</v>
      </c>
      <c r="H71" s="35"/>
      <c r="I71" s="35" t="n">
        <v>1.92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851.81</v>
      </c>
      <c r="E72" s="35" t="n">
        <v>1237.27</v>
      </c>
      <c r="F72" s="35"/>
      <c r="G72" s="35" t="n">
        <v>614.54</v>
      </c>
      <c r="H72" s="35"/>
      <c r="I72" s="35" t="n">
        <v>8.01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319.01</v>
      </c>
      <c r="E73" s="35" t="n">
        <v>1319.0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470.35</v>
      </c>
      <c r="E74" s="35" t="n">
        <v>1646.9</v>
      </c>
      <c r="F74" s="35"/>
      <c r="G74" s="35" t="n">
        <v>823.45</v>
      </c>
      <c r="H74" s="35"/>
      <c r="I74" s="35" t="n">
        <v>19.78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874.19</v>
      </c>
      <c r="E75" s="35" t="n">
        <v>1874.19</v>
      </c>
      <c r="F75" s="35"/>
      <c r="G75" s="35" t="n">
        <v>0</v>
      </c>
      <c r="H75" s="35"/>
      <c r="I75" s="35" t="n">
        <v>35.06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851.81</v>
      </c>
      <c r="E76" s="35" t="n">
        <v>1851.8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319.01</v>
      </c>
      <c r="E77" s="35" t="n">
        <v>1319.0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36" t="s">
        <v>41</v>
      </c>
      <c r="B78" s="37" t="n">
        <v>126528.78</v>
      </c>
      <c r="C78" s="37" t="n">
        <v>0</v>
      </c>
      <c r="D78" s="37" t="n">
        <v>147330.67</v>
      </c>
      <c r="E78" s="37" t="n">
        <v>133179.9</v>
      </c>
      <c r="F78" s="37"/>
      <c r="G78" s="37" t="n">
        <v>142554.51</v>
      </c>
      <c r="H78" s="37" t="n">
        <v>1874.96</v>
      </c>
      <c r="I78" s="37" t="n">
        <v>420.47</v>
      </c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2:41Z</dcterms:modified>
  <cp:revision>0</cp:revision>
  <dc:subject/>
  <dc:title/>
</cp:coreProperties>
</file>