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66</v>
      </c>
      <c r="C6" s="35"/>
      <c r="D6" s="35" t="n">
        <v>2540.34</v>
      </c>
      <c r="E6" s="35" t="n">
        <v>2519.88</v>
      </c>
      <c r="F6" s="35"/>
      <c r="G6" s="35" t="n">
        <v>25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.21</v>
      </c>
      <c r="C7" s="35"/>
      <c r="D7" s="35" t="n">
        <v>1729.2</v>
      </c>
      <c r="E7" s="35" t="n">
        <v>1566.92</v>
      </c>
      <c r="F7" s="35"/>
      <c r="G7" s="35" t="n">
        <v>605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2.86</v>
      </c>
      <c r="E8" s="35" t="n">
        <v>2371.38</v>
      </c>
      <c r="F8" s="35"/>
      <c r="G8" s="35" t="n">
        <v>21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9.34</v>
      </c>
      <c r="C9" s="35"/>
      <c r="D9" s="35" t="n">
        <v>2510.85</v>
      </c>
      <c r="E9" s="35" t="n">
        <v>2497</v>
      </c>
      <c r="F9" s="35"/>
      <c r="G9" s="35" t="n">
        <v>173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176.18</v>
      </c>
      <c r="C10" s="35"/>
      <c r="D10" s="35" t="n">
        <v>1736.58</v>
      </c>
      <c r="E10" s="35" t="n">
        <v>0</v>
      </c>
      <c r="F10" s="35"/>
      <c r="G10" s="35" t="n">
        <v>17912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92.38</v>
      </c>
      <c r="C11" s="35"/>
      <c r="D11" s="35" t="n">
        <v>2448.18</v>
      </c>
      <c r="E11" s="35" t="n">
        <v>2260.31</v>
      </c>
      <c r="F11" s="35"/>
      <c r="G11" s="35" t="n">
        <v>1980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99.78</v>
      </c>
      <c r="E12" s="35" t="n">
        <v>1621.54</v>
      </c>
      <c r="F12" s="35"/>
      <c r="G12" s="35" t="n">
        <v>878.24</v>
      </c>
      <c r="H12" s="35"/>
      <c r="I12" s="35" t="n">
        <v>368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5.51</v>
      </c>
      <c r="E13" s="35" t="n">
        <v>745.39</v>
      </c>
      <c r="F13" s="35"/>
      <c r="G13" s="35" t="n">
        <v>980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0.04</v>
      </c>
      <c r="C14" s="35"/>
      <c r="D14" s="35" t="n">
        <v>2407.62</v>
      </c>
      <c r="E14" s="35" t="n">
        <v>2391.77</v>
      </c>
      <c r="F14" s="35"/>
      <c r="G14" s="35" t="n">
        <v>95.89</v>
      </c>
      <c r="H14" s="35"/>
      <c r="I14" s="35" t="n">
        <v>3.1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1839.91</v>
      </c>
      <c r="F15" s="35"/>
      <c r="G15" s="35" t="n">
        <v>14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0.27</v>
      </c>
      <c r="E16" s="35" t="n">
        <v>1725.65</v>
      </c>
      <c r="F16" s="35"/>
      <c r="G16" s="35" t="n">
        <v>14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.82</v>
      </c>
      <c r="D17" s="35" t="n">
        <v>2577.21</v>
      </c>
      <c r="E17" s="35" t="n">
        <v>2547.63</v>
      </c>
      <c r="F17" s="35"/>
      <c r="G17" s="35" t="n">
        <v>25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18.13</v>
      </c>
      <c r="E18" s="35" t="n">
        <v>1705.07</v>
      </c>
      <c r="F18" s="35"/>
      <c r="G18" s="35" t="n">
        <v>13.0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4.39</v>
      </c>
      <c r="E19" s="35" t="n">
        <v>2154.22</v>
      </c>
      <c r="F19" s="35"/>
      <c r="G19" s="35" t="n">
        <v>150.1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43.5</v>
      </c>
      <c r="E20" s="35" t="n">
        <v>1827.69</v>
      </c>
      <c r="F20" s="35"/>
      <c r="G20" s="35" t="n">
        <v>15.81</v>
      </c>
      <c r="H20" s="35"/>
      <c r="I20" s="35" t="n">
        <v>2.7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0.27</v>
      </c>
      <c r="E21" s="35" t="n">
        <v>1723.46</v>
      </c>
      <c r="F21" s="35"/>
      <c r="G21" s="35" t="n">
        <v>16.8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48.61</v>
      </c>
      <c r="E22" s="35" t="n">
        <v>2326.89</v>
      </c>
      <c r="F22" s="35"/>
      <c r="G22" s="35" t="n">
        <v>21.72</v>
      </c>
      <c r="H22" s="35"/>
      <c r="I22" s="35" t="n">
        <v>368.3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97.01</v>
      </c>
      <c r="E23" s="35" t="n">
        <v>2275.83</v>
      </c>
      <c r="F23" s="35"/>
      <c r="G23" s="35" t="n">
        <v>21.1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/>
      <c r="C24" s="35" t="n">
        <v>2.26</v>
      </c>
      <c r="D24" s="35" t="n">
        <v>2308.05</v>
      </c>
      <c r="E24" s="35" t="n">
        <v>1909.65</v>
      </c>
      <c r="F24" s="35"/>
      <c r="G24" s="35" t="n">
        <v>396.1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.97</v>
      </c>
      <c r="C25" s="35"/>
      <c r="D25" s="35" t="n">
        <v>1294.14</v>
      </c>
      <c r="E25" s="35" t="n">
        <v>1289.82</v>
      </c>
      <c r="F25" s="35"/>
      <c r="G25" s="35" t="n">
        <v>8.2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400.24</v>
      </c>
      <c r="E26" s="35" t="n">
        <v>2378.56</v>
      </c>
      <c r="F26" s="35"/>
      <c r="G26" s="35" t="n">
        <v>21.6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326.5</v>
      </c>
      <c r="E27" s="35" t="n">
        <v>1498.7</v>
      </c>
      <c r="F27" s="35"/>
      <c r="G27" s="35" t="n">
        <v>827.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323.63</v>
      </c>
      <c r="E28" s="35" t="n">
        <v>1315.15</v>
      </c>
      <c r="F28" s="35"/>
      <c r="G28" s="35" t="n">
        <v>8.4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754.18</v>
      </c>
      <c r="E29" s="35" t="n">
        <v>2728.21</v>
      </c>
      <c r="F29" s="35"/>
      <c r="G29" s="35" t="n">
        <v>25.97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8659.78</v>
      </c>
      <c r="C30" s="37" t="n">
        <v>6.08</v>
      </c>
      <c r="D30" s="37" t="n">
        <v>50821.62</v>
      </c>
      <c r="E30" s="37" t="n">
        <v>45220.63</v>
      </c>
      <c r="F30" s="37"/>
      <c r="G30" s="37" t="n">
        <v>24254.69</v>
      </c>
      <c r="H30" s="37" t="n">
        <v>0</v>
      </c>
      <c r="I30" s="37" t="n">
        <v>742.6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1Z</dcterms:modified>
  <cp:revision>0</cp:revision>
  <dc:subject/>
  <dc:title/>
</cp:coreProperties>
</file>