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120.84</v>
      </c>
      <c r="F8" s="35"/>
      <c r="G8" s="35" t="n">
        <v>560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5.56</v>
      </c>
      <c r="E9" s="35" t="n">
        <v>1795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0.32</v>
      </c>
      <c r="E10" s="35" t="n">
        <v>181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1.26</v>
      </c>
      <c r="E11" s="35" t="n">
        <v>168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9596.21</v>
      </c>
      <c r="D12" s="35" t="n">
        <v>1795.56</v>
      </c>
      <c r="E12" s="35" t="n">
        <v>0</v>
      </c>
      <c r="F12" s="35"/>
      <c r="G12" s="35"/>
      <c r="H12" s="35" t="n">
        <v>17800.6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0.32</v>
      </c>
      <c r="E13" s="35" t="n">
        <v>1206.88</v>
      </c>
      <c r="F13" s="35"/>
      <c r="G13" s="35" t="n">
        <v>603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81.26</v>
      </c>
      <c r="E14" s="35" t="n">
        <v>1120.84</v>
      </c>
      <c r="F14" s="35"/>
      <c r="G14" s="35" t="n">
        <v>560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77.14</v>
      </c>
      <c r="E15" s="35" t="n">
        <v>1777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966</v>
      </c>
      <c r="E16" s="35" t="n">
        <v>644</v>
      </c>
      <c r="F16" s="35"/>
      <c r="G16" s="35" t="n">
        <v>3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931.76</v>
      </c>
      <c r="C18" s="35"/>
      <c r="D18" s="35" t="n">
        <v>1777.14</v>
      </c>
      <c r="E18" s="35" t="n">
        <v>6000</v>
      </c>
      <c r="F18" s="35"/>
      <c r="G18" s="35" t="n">
        <v>6708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7.59</v>
      </c>
      <c r="C19" s="35"/>
      <c r="D19" s="35" t="n">
        <v>966</v>
      </c>
      <c r="E19" s="35" t="n">
        <v>891.59</v>
      </c>
      <c r="F19" s="35"/>
      <c r="G19" s="35" t="n">
        <v>3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1.57</v>
      </c>
      <c r="C20" s="35"/>
      <c r="D20" s="35" t="n">
        <v>2308.05</v>
      </c>
      <c r="E20" s="35" t="n">
        <v>2130.27</v>
      </c>
      <c r="F20" s="35"/>
      <c r="G20" s="35" t="n">
        <v>769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7.14</v>
      </c>
      <c r="E21" s="35" t="n">
        <v>1777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7.59</v>
      </c>
      <c r="C22" s="35"/>
      <c r="D22" s="35" t="n">
        <v>966</v>
      </c>
      <c r="E22" s="35" t="n">
        <v>1213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8.05</v>
      </c>
      <c r="E23" s="35" t="n">
        <v>2308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00.7</v>
      </c>
      <c r="E24" s="35" t="n">
        <v>2300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969.69</v>
      </c>
      <c r="E25" s="35" t="n">
        <v>969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77.14</v>
      </c>
      <c r="E26" s="35" t="n">
        <v>1777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969.69</v>
      </c>
      <c r="E28" s="35" t="n">
        <v>969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931.76</v>
      </c>
      <c r="C29" s="35"/>
      <c r="D29" s="35" t="n">
        <v>1777.14</v>
      </c>
      <c r="E29" s="35" t="n">
        <v>0</v>
      </c>
      <c r="F29" s="35"/>
      <c r="G29" s="35" t="n">
        <v>12708.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00.7</v>
      </c>
      <c r="E30" s="35" t="n">
        <v>2300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81.26</v>
      </c>
      <c r="E33" s="35" t="n">
        <v>1681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06.63</v>
      </c>
      <c r="E34" s="35" t="n">
        <v>1806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69.22</v>
      </c>
      <c r="C35" s="35"/>
      <c r="D35" s="35" t="n">
        <v>1795.56</v>
      </c>
      <c r="E35" s="35" t="n">
        <v>3761.94</v>
      </c>
      <c r="F35" s="35"/>
      <c r="G35" s="35" t="n">
        <v>3902.8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06.63</v>
      </c>
      <c r="E37" s="35" t="n">
        <v>1806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95.56</v>
      </c>
      <c r="E38" s="35" t="n">
        <v>1795.5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1.26</v>
      </c>
      <c r="E39" s="35" t="n">
        <v>1120.84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3.05</v>
      </c>
      <c r="C40" s="35"/>
      <c r="D40" s="35" t="n">
        <v>1806.63</v>
      </c>
      <c r="E40" s="35" t="n">
        <v>1667.47</v>
      </c>
      <c r="F40" s="35"/>
      <c r="G40" s="35" t="n">
        <v>602.2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60.22</v>
      </c>
      <c r="C41" s="35"/>
      <c r="D41" s="35" t="n">
        <v>1795.56</v>
      </c>
      <c r="E41" s="35" t="n">
        <v>1657.26</v>
      </c>
      <c r="F41" s="35"/>
      <c r="G41" s="35" t="n">
        <v>598.52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9742.76</v>
      </c>
      <c r="C42" s="37" t="n">
        <v>19596.21</v>
      </c>
      <c r="D42" s="37" t="n">
        <v>53347.17</v>
      </c>
      <c r="E42" s="37" t="n">
        <v>53074.95</v>
      </c>
      <c r="F42" s="37"/>
      <c r="G42" s="37" t="n">
        <v>28219.42</v>
      </c>
      <c r="H42" s="37" t="n">
        <v>17800.65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0Z</dcterms:modified>
  <cp:revision>0</cp:revision>
  <dc:subject/>
  <dc:title/>
</cp:coreProperties>
</file>