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/>
      <c r="C6" s="35" t="n">
        <v>0.04</v>
      </c>
      <c r="D6" s="35" t="n">
        <v>1591.05</v>
      </c>
      <c r="E6" s="35" t="n">
        <v>1060.66</v>
      </c>
      <c r="F6" s="35"/>
      <c r="G6" s="35" t="n">
        <v>530.3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0.66</v>
      </c>
      <c r="D7" s="35" t="n">
        <v>2272.92</v>
      </c>
      <c r="E7" s="35" t="n">
        <v>2272.92</v>
      </c>
      <c r="F7" s="35"/>
      <c r="G7" s="35"/>
      <c r="H7" s="35" t="n">
        <v>0.66</v>
      </c>
      <c r="I7" s="35" t="n">
        <v>75.2</v>
      </c>
    </row>
    <row r="8" customFormat="false" ht="12.75" hidden="false" customHeight="false" outlineLevel="0" collapsed="false">
      <c r="A8" s="24" t="n">
        <v>3</v>
      </c>
      <c r="B8" s="35" t="n">
        <v>4512</v>
      </c>
      <c r="C8" s="35"/>
      <c r="D8" s="35" t="n">
        <v>1759.68</v>
      </c>
      <c r="E8" s="35" t="n">
        <v>5098.56</v>
      </c>
      <c r="F8" s="35"/>
      <c r="G8" s="35" t="n">
        <v>1173.12</v>
      </c>
      <c r="H8" s="35"/>
      <c r="I8" s="35" t="n">
        <v>116.6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0.93</v>
      </c>
      <c r="E9" s="35" t="n">
        <v>2250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4.39</v>
      </c>
      <c r="E10" s="35" t="n">
        <v>1036.26</v>
      </c>
      <c r="F10" s="35"/>
      <c r="G10" s="35" t="n">
        <v>518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0.69</v>
      </c>
      <c r="E11" s="35" t="n">
        <v>1770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11.01</v>
      </c>
      <c r="E12" s="35" t="n">
        <v>1811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0.73</v>
      </c>
      <c r="E13" s="35" t="n">
        <v>155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0913.77</v>
      </c>
      <c r="C14" s="35"/>
      <c r="D14" s="35" t="n">
        <v>1792.68</v>
      </c>
      <c r="E14" s="35" t="n">
        <v>4401.73</v>
      </c>
      <c r="F14" s="35"/>
      <c r="G14" s="35" t="n">
        <v>8304.7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76.38</v>
      </c>
      <c r="E15" s="35" t="n">
        <v>1576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54.59</v>
      </c>
      <c r="E16" s="35" t="n">
        <v>1503.06</v>
      </c>
      <c r="F16" s="35"/>
      <c r="G16" s="35" t="n">
        <v>751.53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5425.77</v>
      </c>
      <c r="C17" s="37" t="n">
        <v>0.7</v>
      </c>
      <c r="D17" s="37" t="n">
        <v>20185.05</v>
      </c>
      <c r="E17" s="37" t="n">
        <v>24332.93</v>
      </c>
      <c r="F17" s="37"/>
      <c r="G17" s="37" t="n">
        <v>11277.85</v>
      </c>
      <c r="H17" s="37" t="n">
        <v>0.66</v>
      </c>
      <c r="I17" s="37" t="n">
        <v>191.8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9Z</dcterms:modified>
  <cp:revision>0</cp:revision>
  <dc:subject/>
  <dc:title/>
</cp:coreProperties>
</file>