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Ширинский, ул.Зелен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1936.88</v>
      </c>
      <c r="C6" s="35"/>
      <c r="D6" s="35" t="n">
        <v>1103.46</v>
      </c>
      <c r="E6" s="35" t="n">
        <v>0</v>
      </c>
      <c r="F6" s="35"/>
      <c r="G6" s="35" t="n">
        <v>23040.3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2.58</v>
      </c>
      <c r="C7" s="35"/>
      <c r="D7" s="35" t="n">
        <v>1492.05</v>
      </c>
      <c r="E7" s="35" t="n">
        <v>1350.92</v>
      </c>
      <c r="F7" s="35"/>
      <c r="G7" s="35" t="n">
        <v>523.71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38.69</v>
      </c>
      <c r="E8" s="35" t="n">
        <v>1620.18</v>
      </c>
      <c r="F8" s="35"/>
      <c r="G8" s="35" t="n">
        <v>18.5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096.14</v>
      </c>
      <c r="E9" s="35" t="n">
        <v>1086.46</v>
      </c>
      <c r="F9" s="35"/>
      <c r="G9" s="35" t="n">
        <v>9.68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649.7</v>
      </c>
      <c r="E10" s="35" t="n">
        <v>1635.12</v>
      </c>
      <c r="F10" s="35"/>
      <c r="G10" s="35" t="n">
        <v>14.58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/>
      <c r="C11" s="35" t="n">
        <v>0.1</v>
      </c>
      <c r="D11" s="35" t="n">
        <v>1642.38</v>
      </c>
      <c r="E11" s="35" t="n">
        <v>1627.77</v>
      </c>
      <c r="F11" s="35"/>
      <c r="G11" s="35" t="n">
        <v>14.51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638.69</v>
      </c>
      <c r="E12" s="35" t="n">
        <v>1620.18</v>
      </c>
      <c r="F12" s="35"/>
      <c r="G12" s="35" t="n">
        <v>18.51</v>
      </c>
      <c r="H12" s="35"/>
      <c r="I12" s="35" t="n">
        <v>0.21</v>
      </c>
    </row>
    <row r="13" customFormat="false" ht="12.75" hidden="false" customHeight="false" outlineLevel="0" collapsed="false">
      <c r="A13" s="24" t="n">
        <v>10</v>
      </c>
      <c r="B13" s="35" t="n">
        <v>19206.27</v>
      </c>
      <c r="C13" s="35"/>
      <c r="D13" s="35" t="n">
        <v>1624.05</v>
      </c>
      <c r="E13" s="35" t="n">
        <v>0</v>
      </c>
      <c r="F13" s="35"/>
      <c r="G13" s="35" t="n">
        <v>20830.32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1092.48</v>
      </c>
      <c r="E14" s="35" t="n">
        <v>1092.48</v>
      </c>
      <c r="F14" s="35"/>
      <c r="G14" s="35" t="n">
        <v>0</v>
      </c>
      <c r="H14" s="35"/>
      <c r="I14" s="35" t="n">
        <v>42.59</v>
      </c>
    </row>
    <row r="15" customFormat="false" ht="12.75" hidden="false" customHeight="false" outlineLevel="0" collapsed="false">
      <c r="A15" s="24" t="n">
        <v>14</v>
      </c>
      <c r="B15" s="35" t="n">
        <v>418.3</v>
      </c>
      <c r="C15" s="35"/>
      <c r="D15" s="35" t="n">
        <v>1631.37</v>
      </c>
      <c r="E15" s="35" t="n">
        <v>2035.25</v>
      </c>
      <c r="F15" s="35"/>
      <c r="G15" s="35" t="n">
        <v>14.42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1554.39</v>
      </c>
      <c r="E16" s="35" t="n">
        <v>1542.7</v>
      </c>
      <c r="F16" s="35"/>
      <c r="G16" s="35" t="n">
        <v>11.69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1096.14</v>
      </c>
      <c r="E17" s="35" t="n">
        <v>711.4</v>
      </c>
      <c r="F17" s="35"/>
      <c r="G17" s="35" t="n">
        <v>384.74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41944.03</v>
      </c>
      <c r="C18" s="37" t="n">
        <v>0.1</v>
      </c>
      <c r="D18" s="37" t="n">
        <v>17259.54</v>
      </c>
      <c r="E18" s="37" t="n">
        <v>14322.46</v>
      </c>
      <c r="F18" s="37"/>
      <c r="G18" s="37" t="n">
        <v>44881.01</v>
      </c>
      <c r="H18" s="37" t="n">
        <v>0</v>
      </c>
      <c r="I18" s="37" t="n">
        <v>42.8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03Z</dcterms:modified>
  <cp:revision>0</cp:revision>
  <dc:subject/>
  <dc:title/>
</cp:coreProperties>
</file>