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алинин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6.15</v>
      </c>
      <c r="E6" s="35" t="n">
        <v>1176.15</v>
      </c>
      <c r="F6" s="35"/>
      <c r="G6" s="35" t="n">
        <v>0</v>
      </c>
      <c r="H6" s="35"/>
      <c r="I6" s="35" t="n">
        <v>1.27</v>
      </c>
    </row>
    <row r="7" customFormat="false" ht="12.75" hidden="false" customHeight="false" outlineLevel="0" collapsed="false">
      <c r="A7" s="24" t="n">
        <v>2</v>
      </c>
      <c r="B7" s="35" t="n">
        <v>384.62</v>
      </c>
      <c r="C7" s="35"/>
      <c r="D7" s="35" t="n">
        <v>1500.6</v>
      </c>
      <c r="E7" s="35" t="n">
        <v>1385.02</v>
      </c>
      <c r="F7" s="35"/>
      <c r="G7" s="35" t="n">
        <v>500.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36.17</v>
      </c>
      <c r="C8" s="35"/>
      <c r="D8" s="35" t="n">
        <v>1644.39</v>
      </c>
      <c r="E8" s="35" t="n">
        <v>0</v>
      </c>
      <c r="F8" s="35"/>
      <c r="G8" s="35" t="n">
        <v>6280.5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9.1</v>
      </c>
      <c r="E9" s="35" t="n">
        <v>1589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8.62</v>
      </c>
      <c r="C10" s="35"/>
      <c r="D10" s="35" t="n">
        <v>1165.08</v>
      </c>
      <c r="E10" s="35" t="n">
        <v>1075.34</v>
      </c>
      <c r="F10" s="35"/>
      <c r="G10" s="35" t="n">
        <v>388.36</v>
      </c>
      <c r="H10" s="35"/>
      <c r="I10" s="35" t="n">
        <v>4.4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3.25</v>
      </c>
      <c r="E11" s="35" t="n">
        <v>1493.2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6.75</v>
      </c>
      <c r="C12" s="35"/>
      <c r="D12" s="35" t="n">
        <v>1625.97</v>
      </c>
      <c r="E12" s="35" t="n">
        <v>2042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0.65</v>
      </c>
      <c r="E13" s="35" t="n">
        <v>1570.6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9.14</v>
      </c>
      <c r="C14" s="35"/>
      <c r="D14" s="35" t="n">
        <v>1168.77</v>
      </c>
      <c r="E14" s="35" t="n">
        <v>1467.9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96.91</v>
      </c>
      <c r="E15" s="35" t="n">
        <v>997.94</v>
      </c>
      <c r="F15" s="35"/>
      <c r="G15" s="35" t="n">
        <v>498.9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18.59</v>
      </c>
      <c r="E16" s="35" t="n">
        <v>1618.5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4.46</v>
      </c>
      <c r="C17" s="35"/>
      <c r="D17" s="35" t="n">
        <v>1578.03</v>
      </c>
      <c r="E17" s="35" t="n">
        <v>1982.49</v>
      </c>
      <c r="F17" s="35"/>
      <c r="G17" s="35" t="n">
        <v>0</v>
      </c>
      <c r="H17" s="35"/>
      <c r="I17" s="35" t="n">
        <v>4.35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65.08</v>
      </c>
      <c r="E18" s="35" t="n">
        <v>1165.0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96.91</v>
      </c>
      <c r="E19" s="35" t="n">
        <v>997.94</v>
      </c>
      <c r="F19" s="35"/>
      <c r="G19" s="35" t="n">
        <v>498.9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22.28</v>
      </c>
      <c r="E20" s="35" t="n">
        <v>1622.2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70.65</v>
      </c>
      <c r="E21" s="35" t="n">
        <v>1570.65</v>
      </c>
      <c r="F21" s="35"/>
      <c r="G21" s="35" t="n">
        <v>0</v>
      </c>
      <c r="H21" s="35"/>
      <c r="I21" s="35" t="n">
        <v>2144.62</v>
      </c>
    </row>
    <row r="22" customFormat="false" ht="12.75" hidden="false" customHeight="false" outlineLevel="0" collapsed="false">
      <c r="A22" s="24" t="n">
        <v>17</v>
      </c>
      <c r="B22" s="35" t="n">
        <v>2900.48</v>
      </c>
      <c r="C22" s="35"/>
      <c r="D22" s="35" t="n">
        <v>1559.61</v>
      </c>
      <c r="E22" s="35" t="n">
        <v>1439.48</v>
      </c>
      <c r="F22" s="35"/>
      <c r="G22" s="35" t="n">
        <v>3020.6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29.66</v>
      </c>
      <c r="E23" s="35" t="n">
        <v>1629.6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74.8</v>
      </c>
      <c r="E24" s="35" t="n">
        <v>1474.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54.04</v>
      </c>
      <c r="E25" s="35" t="n">
        <v>1154.0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66.99</v>
      </c>
      <c r="E26" s="35" t="n">
        <v>1566.9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25.97</v>
      </c>
      <c r="E27" s="35" t="n">
        <v>1625.9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82.18</v>
      </c>
      <c r="E28" s="35" t="n">
        <v>1482.1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54.04</v>
      </c>
      <c r="E29" s="35" t="n">
        <v>1154.0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70.65</v>
      </c>
      <c r="E30" s="35" t="n">
        <v>1570.6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22.28</v>
      </c>
      <c r="E31" s="35" t="n">
        <v>1622.28</v>
      </c>
      <c r="F31" s="35"/>
      <c r="G31" s="35" t="n">
        <v>0</v>
      </c>
      <c r="H31" s="35"/>
      <c r="I31" s="35" t="n">
        <v>3.19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60.04</v>
      </c>
      <c r="E32" s="35" t="n">
        <v>1460.0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94.84</v>
      </c>
      <c r="C33" s="35"/>
      <c r="D33" s="35" t="n">
        <v>1150.35</v>
      </c>
      <c r="E33" s="35" t="n">
        <v>2212.09</v>
      </c>
      <c r="F33" s="35"/>
      <c r="G33" s="35"/>
      <c r="H33" s="35" t="n">
        <v>766.9</v>
      </c>
      <c r="I33" s="35" t="n">
        <v>1.33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85.41</v>
      </c>
      <c r="E34" s="35" t="n">
        <v>1585.4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22.28</v>
      </c>
      <c r="E35" s="35" t="n">
        <v>1622.2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74.8</v>
      </c>
      <c r="E36" s="35" t="n">
        <v>983.2</v>
      </c>
      <c r="F36" s="35"/>
      <c r="G36" s="35" t="n">
        <v>491.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57.73</v>
      </c>
      <c r="E37" s="35" t="n">
        <v>771.82</v>
      </c>
      <c r="F37" s="35"/>
      <c r="G37" s="35" t="n">
        <v>385.91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9635.08</v>
      </c>
      <c r="C38" s="37" t="n">
        <v>0</v>
      </c>
      <c r="D38" s="37" t="n">
        <v>46773.24</v>
      </c>
      <c r="E38" s="37" t="n">
        <v>45110.04</v>
      </c>
      <c r="F38" s="37"/>
      <c r="G38" s="37" t="n">
        <v>12065.18</v>
      </c>
      <c r="H38" s="37" t="n">
        <v>766.9</v>
      </c>
      <c r="I38" s="37" t="n">
        <v>2159.19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21Z</dcterms:modified>
  <cp:revision>0</cp:revision>
  <dc:subject/>
  <dc:title/>
</cp:coreProperties>
</file>