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59.7</v>
      </c>
      <c r="C6" s="35"/>
      <c r="D6" s="35" t="n">
        <v>-42359.7</v>
      </c>
      <c r="E6" s="35" t="n">
        <v>1742.44</v>
      </c>
      <c r="F6" s="35"/>
      <c r="G6" s="35"/>
      <c r="H6" s="35" t="n">
        <v>1742.4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47.72</v>
      </c>
      <c r="E7" s="35" t="n">
        <v>1698.48</v>
      </c>
      <c r="F7" s="35"/>
      <c r="G7" s="35" t="n">
        <v>849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3.5</v>
      </c>
      <c r="E8" s="35" t="n">
        <v>1378.27</v>
      </c>
      <c r="F8" s="35"/>
      <c r="G8" s="35" t="n">
        <v>465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21.24</v>
      </c>
      <c r="D9" s="35" t="n">
        <v>1054.47</v>
      </c>
      <c r="E9" s="35" t="n">
        <v>633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5.34</v>
      </c>
      <c r="C11" s="35"/>
      <c r="D11" s="35" t="n">
        <v>1854.57</v>
      </c>
      <c r="E11" s="35" t="n">
        <v>1711.72</v>
      </c>
      <c r="F11" s="35"/>
      <c r="G11" s="35" t="n">
        <v>618.1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52.76</v>
      </c>
      <c r="E12" s="35" t="n">
        <v>1501.84</v>
      </c>
      <c r="F12" s="35"/>
      <c r="G12" s="35" t="n">
        <v>750.9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430.4</v>
      </c>
      <c r="C13" s="35"/>
      <c r="D13" s="35" t="n">
        <v>1861.95</v>
      </c>
      <c r="E13" s="35" t="n">
        <v>0</v>
      </c>
      <c r="F13" s="35"/>
      <c r="G13" s="35" t="n">
        <v>4292.3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2.45</v>
      </c>
      <c r="C14" s="35"/>
      <c r="D14" s="35" t="n">
        <v>1080.3</v>
      </c>
      <c r="E14" s="35" t="n">
        <v>737.43</v>
      </c>
      <c r="F14" s="35"/>
      <c r="G14" s="35" t="n">
        <v>405.3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52.76</v>
      </c>
      <c r="E15" s="35" t="n">
        <v>2252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4354.05</v>
      </c>
      <c r="C16" s="35"/>
      <c r="D16" s="35" t="n">
        <v>1054.47</v>
      </c>
      <c r="E16" s="35" t="n">
        <v>0</v>
      </c>
      <c r="F16" s="35"/>
      <c r="G16" s="35" t="n">
        <v>15408.5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52.76</v>
      </c>
      <c r="E17" s="35" t="n">
        <v>1501.84</v>
      </c>
      <c r="F17" s="35"/>
      <c r="G17" s="35" t="n">
        <v>750.9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529.27</v>
      </c>
      <c r="E18" s="35" t="n">
        <v>2525.87</v>
      </c>
      <c r="F18" s="35"/>
      <c r="G18" s="35" t="n">
        <v>3.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77.4</v>
      </c>
      <c r="C19" s="35"/>
      <c r="D19" s="35" t="n">
        <v>2252.76</v>
      </c>
      <c r="E19" s="35" t="n">
        <v>2079.24</v>
      </c>
      <c r="F19" s="35"/>
      <c r="G19" s="35" t="n">
        <v>750.9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583.79</v>
      </c>
      <c r="C20" s="35"/>
      <c r="D20" s="35" t="n">
        <v>2260.14</v>
      </c>
      <c r="E20" s="35" t="n">
        <v>6337.17</v>
      </c>
      <c r="F20" s="35"/>
      <c r="G20" s="35" t="n">
        <v>1506.76</v>
      </c>
      <c r="H20" s="35"/>
      <c r="I20" s="35" t="n">
        <v>137.41</v>
      </c>
    </row>
    <row r="21" customFormat="false" ht="12.75" hidden="false" customHeight="false" outlineLevel="0" collapsed="false">
      <c r="A21" s="24" t="n">
        <v>18</v>
      </c>
      <c r="B21" s="35" t="n">
        <v>1508.02</v>
      </c>
      <c r="C21" s="35"/>
      <c r="D21" s="35" t="n">
        <v>1113.48</v>
      </c>
      <c r="E21" s="35" t="n">
        <v>2621.5</v>
      </c>
      <c r="F21" s="35"/>
      <c r="G21" s="35" t="n">
        <v>0</v>
      </c>
      <c r="H21" s="35"/>
      <c r="I21" s="35" t="n">
        <v>85.47</v>
      </c>
    </row>
    <row r="22" customFormat="false" ht="12.75" hidden="false" customHeight="false" outlineLevel="0" collapsed="false">
      <c r="A22" s="24" t="n">
        <v>19</v>
      </c>
      <c r="B22" s="35" t="n">
        <v>477.23</v>
      </c>
      <c r="C22" s="35"/>
      <c r="D22" s="35" t="n">
        <v>1861.95</v>
      </c>
      <c r="E22" s="35" t="n">
        <v>1718.53</v>
      </c>
      <c r="F22" s="35"/>
      <c r="G22" s="35" t="n">
        <v>620.6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6415.44</v>
      </c>
      <c r="C23" s="35"/>
      <c r="D23" s="35" t="n">
        <v>2260.14</v>
      </c>
      <c r="E23" s="35" t="n">
        <v>0</v>
      </c>
      <c r="F23" s="35"/>
      <c r="G23" s="35" t="n">
        <v>18675.5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85.39</v>
      </c>
      <c r="C24" s="35"/>
      <c r="D24" s="35" t="n">
        <v>1113.48</v>
      </c>
      <c r="E24" s="35" t="n">
        <v>1027.71</v>
      </c>
      <c r="F24" s="35"/>
      <c r="G24" s="35" t="n">
        <v>371.1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61.95</v>
      </c>
      <c r="E25" s="35" t="n">
        <v>1861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90.12</v>
      </c>
      <c r="C26" s="35"/>
      <c r="D26" s="35" t="n">
        <v>1131.9</v>
      </c>
      <c r="E26" s="35" t="n">
        <v>1044.72</v>
      </c>
      <c r="F26" s="35"/>
      <c r="G26" s="35" t="n">
        <v>377.3</v>
      </c>
      <c r="H26" s="35"/>
      <c r="I26" s="35" t="n">
        <v>1.76</v>
      </c>
    </row>
    <row r="27" customFormat="false" ht="12.75" hidden="false" customHeight="false" outlineLevel="0" collapsed="false">
      <c r="A27" s="24" t="n">
        <v>26</v>
      </c>
      <c r="B27" s="35" t="n">
        <v>579.29</v>
      </c>
      <c r="C27" s="35"/>
      <c r="D27" s="35" t="n">
        <v>2260.14</v>
      </c>
      <c r="E27" s="35" t="n">
        <v>2086.05</v>
      </c>
      <c r="F27" s="35"/>
      <c r="G27" s="35" t="n">
        <v>753.38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113.48</v>
      </c>
      <c r="E28" s="35" t="n">
        <v>742.32</v>
      </c>
      <c r="F28" s="35"/>
      <c r="G28" s="35" t="n">
        <v>371.16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61.95</v>
      </c>
      <c r="E29" s="35" t="n">
        <v>186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67.52</v>
      </c>
      <c r="E30" s="35" t="n">
        <v>226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397.01</v>
      </c>
      <c r="C31" s="35"/>
      <c r="D31" s="35" t="n">
        <v>2536.65</v>
      </c>
      <c r="E31" s="35" t="n">
        <v>2088.11</v>
      </c>
      <c r="F31" s="35"/>
      <c r="G31" s="35" t="n">
        <v>845.55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865.61</v>
      </c>
      <c r="E32" s="35" t="n">
        <v>1865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09.79</v>
      </c>
      <c r="E33" s="35" t="n">
        <v>739.86</v>
      </c>
      <c r="F33" s="35"/>
      <c r="G33" s="35" t="n">
        <v>369.93</v>
      </c>
      <c r="H33" s="35"/>
      <c r="I33" s="35" t="n">
        <v>12.99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267.52</v>
      </c>
      <c r="E34" s="35" t="n">
        <v>1511.68</v>
      </c>
      <c r="F34" s="35"/>
      <c r="G34" s="35" t="n">
        <v>755.8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69.3</v>
      </c>
      <c r="E35" s="35" t="n">
        <v>1246.2</v>
      </c>
      <c r="F35" s="35"/>
      <c r="G35" s="35" t="n">
        <v>623.1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109.79</v>
      </c>
      <c r="E36" s="35" t="n">
        <v>739.86</v>
      </c>
      <c r="F36" s="35"/>
      <c r="G36" s="35" t="n">
        <v>369.93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252.76</v>
      </c>
      <c r="E37" s="35" t="n">
        <v>1501.84</v>
      </c>
      <c r="F37" s="35"/>
      <c r="G37" s="35" t="n">
        <v>750.92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65.61</v>
      </c>
      <c r="E38" s="35" t="n">
        <v>1243.74</v>
      </c>
      <c r="F38" s="35"/>
      <c r="G38" s="35" t="n">
        <v>621.8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09.79</v>
      </c>
      <c r="E39" s="35" t="n">
        <v>1110.48</v>
      </c>
      <c r="F39" s="35"/>
      <c r="G39" s="35"/>
      <c r="H39" s="35" t="n">
        <v>0.69</v>
      </c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241.69</v>
      </c>
      <c r="E40" s="35" t="n">
        <v>1494.46</v>
      </c>
      <c r="F40" s="35"/>
      <c r="G40" s="35" t="n">
        <v>747.2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65.61</v>
      </c>
      <c r="E41" s="35" t="n">
        <v>1865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2.77</v>
      </c>
    </row>
    <row r="43" customFormat="false" ht="12.75" hidden="false" customHeight="false" outlineLevel="0" collapsed="false">
      <c r="A43" s="24" t="n">
        <v>42</v>
      </c>
      <c r="B43" s="35" t="n">
        <v>575.51</v>
      </c>
      <c r="C43" s="35"/>
      <c r="D43" s="35" t="n">
        <v>2245.38</v>
      </c>
      <c r="E43" s="35" t="n">
        <v>2073.09</v>
      </c>
      <c r="F43" s="35"/>
      <c r="G43" s="35" t="n">
        <v>747.8</v>
      </c>
      <c r="H43" s="35"/>
      <c r="I43" s="35" t="n">
        <v>38.59</v>
      </c>
    </row>
    <row r="44" customFormat="false" ht="12.75" hidden="false" customHeight="false" outlineLevel="0" collapsed="false">
      <c r="A44" s="24" t="n">
        <v>43</v>
      </c>
      <c r="B44" s="35" t="n">
        <v>648.27</v>
      </c>
      <c r="C44" s="35"/>
      <c r="D44" s="35" t="n">
        <v>2529.27</v>
      </c>
      <c r="E44" s="35" t="n">
        <v>2334.45</v>
      </c>
      <c r="F44" s="35"/>
      <c r="G44" s="35" t="n">
        <v>843.0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271.18</v>
      </c>
      <c r="E45" s="35" t="n">
        <v>2271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77.4</v>
      </c>
      <c r="C46" s="35"/>
      <c r="D46" s="35" t="n">
        <v>2252.76</v>
      </c>
      <c r="E46" s="35" t="n">
        <v>2625.05</v>
      </c>
      <c r="F46" s="35"/>
      <c r="G46" s="35" t="n">
        <v>205.1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843.5</v>
      </c>
      <c r="E47" s="35" t="n">
        <v>1843.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52.76</v>
      </c>
      <c r="E48" s="35" t="n">
        <v>2252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076.61</v>
      </c>
      <c r="E49" s="35" t="n">
        <v>1076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79.12</v>
      </c>
      <c r="C50" s="35"/>
      <c r="D50" s="35" t="n">
        <v>1869.3</v>
      </c>
      <c r="E50" s="35" t="n">
        <v>2348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252.76</v>
      </c>
      <c r="E51" s="35" t="n">
        <v>2252.7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75.94</v>
      </c>
      <c r="C52" s="35"/>
      <c r="D52" s="35" t="n">
        <v>1076.61</v>
      </c>
      <c r="E52" s="35" t="n">
        <v>993.68</v>
      </c>
      <c r="F52" s="35"/>
      <c r="G52" s="35" t="n">
        <v>358.87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252.76</v>
      </c>
      <c r="E53" s="35" t="n">
        <v>1269.44</v>
      </c>
      <c r="F53" s="35"/>
      <c r="G53" s="35" t="n">
        <v>983.32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076.61</v>
      </c>
      <c r="E54" s="35" t="n">
        <v>1076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847.19</v>
      </c>
      <c r="E55" s="35" t="n">
        <v>1847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88351.87</v>
      </c>
      <c r="C56" s="37" t="n">
        <v>421.24</v>
      </c>
      <c r="D56" s="37" t="n">
        <v>47905.5</v>
      </c>
      <c r="E56" s="37" t="n">
        <v>82385.7</v>
      </c>
      <c r="F56" s="37"/>
      <c r="G56" s="37" t="n">
        <v>55193.56</v>
      </c>
      <c r="H56" s="37" t="n">
        <v>1743.13</v>
      </c>
      <c r="I56" s="37" t="n">
        <v>278.99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7Z</dcterms:modified>
  <cp:revision>0</cp:revision>
  <dc:subject/>
  <dc:title/>
</cp:coreProperties>
</file>