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75198.56</v>
      </c>
      <c r="C6" s="35"/>
      <c r="D6" s="35" t="n">
        <v>9195.39</v>
      </c>
      <c r="E6" s="35" t="n">
        <v>0</v>
      </c>
      <c r="F6" s="35"/>
      <c r="G6" s="35" t="n">
        <v>184393.9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18684.98</v>
      </c>
      <c r="C7" s="35"/>
      <c r="D7" s="35" t="n">
        <v>6227.34</v>
      </c>
      <c r="E7" s="35" t="n">
        <v>0</v>
      </c>
      <c r="F7" s="35"/>
      <c r="G7" s="35" t="n">
        <v>124912.3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87.1</v>
      </c>
      <c r="C8" s="35"/>
      <c r="D8" s="35" t="n">
        <v>2510.85</v>
      </c>
      <c r="E8" s="35" t="n">
        <v>2961</v>
      </c>
      <c r="F8" s="35"/>
      <c r="G8" s="35" t="n">
        <v>836.95</v>
      </c>
      <c r="H8" s="35"/>
      <c r="I8" s="35" t="n">
        <v>2.9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04.82</v>
      </c>
      <c r="E9" s="35" t="n">
        <v>1469.88</v>
      </c>
      <c r="F9" s="35"/>
      <c r="G9" s="35" t="n">
        <v>734.9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45.44</v>
      </c>
      <c r="C10" s="35"/>
      <c r="D10" s="35" t="n">
        <v>2518.23</v>
      </c>
      <c r="E10" s="35" t="n">
        <v>3163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40.71</v>
      </c>
      <c r="C11" s="35"/>
      <c r="D11" s="35" t="n">
        <v>2499.78</v>
      </c>
      <c r="E11" s="35" t="n">
        <v>3140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47.33</v>
      </c>
      <c r="C12" s="35"/>
      <c r="D12" s="35" t="n">
        <v>2525.61</v>
      </c>
      <c r="E12" s="35" t="n">
        <v>2331.07</v>
      </c>
      <c r="F12" s="35"/>
      <c r="G12" s="35" t="n">
        <v>841.8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4.89</v>
      </c>
      <c r="C13" s="35"/>
      <c r="D13" s="35" t="n">
        <v>2555.1</v>
      </c>
      <c r="E13" s="35" t="n">
        <v>3209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45.44</v>
      </c>
      <c r="C14" s="35"/>
      <c r="D14" s="35" t="n">
        <v>2518.23</v>
      </c>
      <c r="E14" s="35" t="n">
        <v>3163.67</v>
      </c>
      <c r="F14" s="35"/>
      <c r="G14" s="35" t="n">
        <v>0</v>
      </c>
      <c r="H14" s="35"/>
      <c r="I14" s="35" t="n">
        <v>282.12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540.34</v>
      </c>
      <c r="E15" s="35" t="n">
        <v>2540.34</v>
      </c>
      <c r="F15" s="35"/>
      <c r="G15" s="35" t="n">
        <v>0</v>
      </c>
      <c r="H15" s="35"/>
      <c r="I15" s="35" t="n">
        <v>4.67</v>
      </c>
    </row>
    <row r="16" customFormat="false" ht="12.75" hidden="false" customHeight="false" outlineLevel="0" collapsed="false">
      <c r="A16" s="24" t="n">
        <v>9</v>
      </c>
      <c r="B16" s="35" t="n">
        <v>643.55</v>
      </c>
      <c r="C16" s="35"/>
      <c r="D16" s="35" t="n">
        <v>2510.85</v>
      </c>
      <c r="E16" s="35" t="n">
        <v>3154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56.78</v>
      </c>
      <c r="C17" s="35"/>
      <c r="D17" s="35" t="n">
        <v>2562.48</v>
      </c>
      <c r="E17" s="35" t="n">
        <v>3219.26</v>
      </c>
      <c r="F17" s="35"/>
      <c r="G17" s="35" t="n">
        <v>0</v>
      </c>
      <c r="H17" s="35"/>
      <c r="I17" s="35" t="n">
        <v>17.07</v>
      </c>
    </row>
    <row r="18" customFormat="false" ht="12.75" hidden="false" customHeight="false" outlineLevel="0" collapsed="false">
      <c r="A18" s="24" t="n">
        <v>11</v>
      </c>
      <c r="B18" s="35" t="n">
        <v>631.26</v>
      </c>
      <c r="C18" s="35"/>
      <c r="D18" s="35" t="n">
        <v>2462.91</v>
      </c>
      <c r="E18" s="35" t="n">
        <v>3094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65.11</v>
      </c>
      <c r="C19" s="35"/>
      <c r="D19" s="35" t="n">
        <v>2204.82</v>
      </c>
      <c r="E19" s="35" t="n">
        <v>2769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34.1</v>
      </c>
      <c r="C20" s="35"/>
      <c r="D20" s="35" t="n">
        <v>2473.98</v>
      </c>
      <c r="E20" s="35" t="n">
        <v>2283.42</v>
      </c>
      <c r="F20" s="35"/>
      <c r="G20" s="35" t="n">
        <v>824.6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40.71</v>
      </c>
      <c r="C21" s="35"/>
      <c r="D21" s="35" t="n">
        <v>2499.78</v>
      </c>
      <c r="E21" s="35" t="n">
        <v>2307.23</v>
      </c>
      <c r="F21" s="35"/>
      <c r="G21" s="35" t="n">
        <v>833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35.04</v>
      </c>
      <c r="C22" s="35"/>
      <c r="D22" s="35" t="n">
        <v>2477.67</v>
      </c>
      <c r="E22" s="35" t="n">
        <v>3112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37.88</v>
      </c>
      <c r="C23" s="35"/>
      <c r="D23" s="35" t="n">
        <v>2488.74</v>
      </c>
      <c r="E23" s="35" t="n">
        <v>3126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55.53</v>
      </c>
      <c r="E24" s="35" t="n">
        <v>2455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448.18</v>
      </c>
      <c r="E25" s="35" t="n">
        <v>2448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455.62</v>
      </c>
      <c r="C26" s="35"/>
      <c r="D26" s="35" t="n">
        <v>2485.05</v>
      </c>
      <c r="E26" s="35" t="n">
        <v>7795.38</v>
      </c>
      <c r="F26" s="35"/>
      <c r="G26" s="35"/>
      <c r="H26" s="35" t="n">
        <v>854.71</v>
      </c>
      <c r="I26" s="35" t="n">
        <v>2274.75</v>
      </c>
    </row>
    <row r="27" customFormat="false" ht="12.75" hidden="false" customHeight="false" outlineLevel="0" collapsed="false">
      <c r="A27" s="24" t="n">
        <v>21</v>
      </c>
      <c r="B27" s="35" t="n">
        <v>546.21</v>
      </c>
      <c r="C27" s="35"/>
      <c r="D27" s="35" t="n">
        <v>2131.08</v>
      </c>
      <c r="E27" s="35" t="n">
        <v>2677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6.2</v>
      </c>
      <c r="C28" s="35"/>
      <c r="D28" s="35" t="n">
        <v>1662.84</v>
      </c>
      <c r="E28" s="35" t="n">
        <v>2089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43.38</v>
      </c>
      <c r="C29" s="35"/>
      <c r="D29" s="35" t="n">
        <v>2120.04</v>
      </c>
      <c r="E29" s="35" t="n">
        <v>1956.74</v>
      </c>
      <c r="F29" s="35"/>
      <c r="G29" s="35" t="n">
        <v>706.6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153.22</v>
      </c>
      <c r="E30" s="35" t="n">
        <v>2153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40.2</v>
      </c>
      <c r="C31" s="35"/>
      <c r="D31" s="35" t="n">
        <v>1327.32</v>
      </c>
      <c r="E31" s="35" t="n">
        <v>0</v>
      </c>
      <c r="F31" s="35"/>
      <c r="G31" s="35" t="n">
        <v>1667.5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1.49</v>
      </c>
      <c r="C32" s="35"/>
      <c r="D32" s="35" t="n">
        <v>2112.66</v>
      </c>
      <c r="E32" s="35" t="n">
        <v>2654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60.57</v>
      </c>
      <c r="E33" s="35" t="n">
        <v>2160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49.05</v>
      </c>
      <c r="C34" s="35"/>
      <c r="D34" s="35" t="n">
        <v>2142.15</v>
      </c>
      <c r="E34" s="35" t="n">
        <v>1977.15</v>
      </c>
      <c r="F34" s="35"/>
      <c r="G34" s="35" t="n">
        <v>714.0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86.76</v>
      </c>
      <c r="E35" s="35" t="n">
        <v>1286.7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49.99</v>
      </c>
      <c r="C36" s="35"/>
      <c r="D36" s="35" t="n">
        <v>2145.84</v>
      </c>
      <c r="E36" s="35" t="n">
        <v>0</v>
      </c>
      <c r="F36" s="35"/>
      <c r="G36" s="35" t="n">
        <v>2695.8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23.27</v>
      </c>
      <c r="E37" s="35" t="n">
        <v>1482.18</v>
      </c>
      <c r="F37" s="35"/>
      <c r="G37" s="35" t="n">
        <v>741.0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49.05</v>
      </c>
      <c r="C38" s="35"/>
      <c r="D38" s="35" t="n">
        <v>2142.15</v>
      </c>
      <c r="E38" s="35" t="n">
        <v>1977.15</v>
      </c>
      <c r="F38" s="35"/>
      <c r="G38" s="35" t="n">
        <v>714.0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35.48</v>
      </c>
      <c r="C39" s="35"/>
      <c r="D39" s="35" t="n">
        <v>1308.9</v>
      </c>
      <c r="E39" s="35" t="n">
        <v>1208.08</v>
      </c>
      <c r="F39" s="35"/>
      <c r="G39" s="35" t="n">
        <v>436.3</v>
      </c>
      <c r="H39" s="35"/>
      <c r="I39" s="35" t="n">
        <v>2.2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01.59</v>
      </c>
      <c r="E40" s="35" t="n">
        <v>2101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68.89</v>
      </c>
      <c r="C41" s="35"/>
      <c r="D41" s="35" t="n">
        <v>2219.58</v>
      </c>
      <c r="E41" s="35" t="n">
        <v>2788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131.08</v>
      </c>
      <c r="E42" s="35" t="n">
        <v>2131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468.2</v>
      </c>
      <c r="C43" s="35"/>
      <c r="D43" s="35" t="n">
        <v>1353.12</v>
      </c>
      <c r="E43" s="35" t="n">
        <v>0</v>
      </c>
      <c r="F43" s="35"/>
      <c r="G43" s="35" t="n">
        <v>4821.3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45.27</v>
      </c>
      <c r="C44" s="35"/>
      <c r="D44" s="35" t="n">
        <v>2127.39</v>
      </c>
      <c r="E44" s="35" t="n">
        <v>2672.66</v>
      </c>
      <c r="F44" s="35"/>
      <c r="G44" s="35" t="n">
        <v>0</v>
      </c>
      <c r="H44" s="35"/>
      <c r="I44" s="35" t="n">
        <v>3.1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27.39</v>
      </c>
      <c r="E45" s="35" t="n">
        <v>1418.26</v>
      </c>
      <c r="F45" s="35"/>
      <c r="G45" s="35" t="n">
        <v>709.1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39.81</v>
      </c>
      <c r="E46" s="35" t="n">
        <v>1839.8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134.77</v>
      </c>
      <c r="E47" s="35" t="n">
        <v>1423.18</v>
      </c>
      <c r="F47" s="35"/>
      <c r="G47" s="35" t="n">
        <v>711.5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01.13</v>
      </c>
      <c r="E48" s="35" t="n">
        <v>2201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156.91</v>
      </c>
      <c r="E49" s="35" t="n">
        <v>2156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112.66</v>
      </c>
      <c r="E50" s="35" t="n">
        <v>2112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31.08</v>
      </c>
      <c r="E51" s="35" t="n">
        <v>2131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31.08</v>
      </c>
      <c r="E52" s="35" t="n">
        <v>2131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0687.44</v>
      </c>
      <c r="C53" s="35"/>
      <c r="D53" s="35" t="n">
        <v>2138.46</v>
      </c>
      <c r="E53" s="35" t="n">
        <v>0</v>
      </c>
      <c r="F53" s="35"/>
      <c r="G53" s="35" t="n">
        <v>22825.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703.4</v>
      </c>
      <c r="E54" s="35" t="n">
        <v>1703.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67.95</v>
      </c>
      <c r="E55" s="35" t="n">
        <v>2167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40.54</v>
      </c>
      <c r="C56" s="35"/>
      <c r="D56" s="35" t="n">
        <v>2108.97</v>
      </c>
      <c r="E56" s="35" t="n">
        <v>1946.52</v>
      </c>
      <c r="F56" s="35"/>
      <c r="G56" s="35" t="n">
        <v>702.99</v>
      </c>
      <c r="H56" s="35"/>
      <c r="I56" s="35" t="n">
        <v>2.51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083.17</v>
      </c>
      <c r="E57" s="35" t="n">
        <v>1388.78</v>
      </c>
      <c r="F57" s="35"/>
      <c r="G57" s="35" t="n">
        <v>694.3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42.43</v>
      </c>
      <c r="C58" s="35"/>
      <c r="D58" s="35" t="n">
        <v>2116.35</v>
      </c>
      <c r="E58" s="35" t="n">
        <v>1953.33</v>
      </c>
      <c r="F58" s="35"/>
      <c r="G58" s="35" t="n">
        <v>705.4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127.39</v>
      </c>
      <c r="E60" s="35" t="n">
        <v>2127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71.64</v>
      </c>
      <c r="E61" s="35" t="n">
        <v>2171.64</v>
      </c>
      <c r="F61" s="35"/>
      <c r="G61" s="35" t="n">
        <v>0</v>
      </c>
      <c r="H61" s="35"/>
      <c r="I61" s="35" t="n">
        <v>6.8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31.08</v>
      </c>
      <c r="E62" s="35" t="n">
        <v>1420.72</v>
      </c>
      <c r="F62" s="35"/>
      <c r="G62" s="35" t="n">
        <v>710.3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45.84</v>
      </c>
      <c r="E63" s="35" t="n">
        <v>2145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62.1</v>
      </c>
      <c r="C64" s="35"/>
      <c r="D64" s="35" t="n">
        <v>2131.08</v>
      </c>
      <c r="E64" s="35" t="n">
        <v>1272.46</v>
      </c>
      <c r="F64" s="35"/>
      <c r="G64" s="35" t="n">
        <v>1420.72</v>
      </c>
      <c r="H64" s="35"/>
      <c r="I64" s="35" t="n">
        <v>9.45</v>
      </c>
    </row>
    <row r="65" customFormat="false" ht="12.75" hidden="false" customHeight="false" outlineLevel="0" collapsed="false">
      <c r="A65" s="24" t="n">
        <v>63</v>
      </c>
      <c r="B65" s="35" t="n">
        <v>547.16</v>
      </c>
      <c r="C65" s="35"/>
      <c r="D65" s="35" t="n">
        <v>2134.77</v>
      </c>
      <c r="E65" s="35" t="n">
        <v>1970.34</v>
      </c>
      <c r="F65" s="35"/>
      <c r="G65" s="35" t="n">
        <v>711.5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160.57</v>
      </c>
      <c r="E66" s="35" t="n">
        <v>1440.38</v>
      </c>
      <c r="F66" s="35"/>
      <c r="G66" s="35" t="n">
        <v>720.1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45.84</v>
      </c>
      <c r="E67" s="35" t="n">
        <v>2145.84</v>
      </c>
      <c r="F67" s="35"/>
      <c r="G67" s="35" t="n">
        <v>0</v>
      </c>
      <c r="H67" s="35"/>
      <c r="I67" s="35" t="n">
        <v>8.26</v>
      </c>
    </row>
    <row r="68" customFormat="false" ht="12.75" hidden="false" customHeight="false" outlineLevel="0" collapsed="false">
      <c r="A68" s="24" t="n">
        <v>66</v>
      </c>
      <c r="B68" s="35" t="n">
        <v>553.77</v>
      </c>
      <c r="C68" s="35"/>
      <c r="D68" s="35" t="n">
        <v>2160.57</v>
      </c>
      <c r="E68" s="35" t="n">
        <v>2714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56.91</v>
      </c>
      <c r="E69" s="35" t="n">
        <v>2156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49.99</v>
      </c>
      <c r="C70" s="35"/>
      <c r="D70" s="35" t="n">
        <v>2145.84</v>
      </c>
      <c r="E70" s="35" t="n">
        <v>1265.27</v>
      </c>
      <c r="F70" s="35"/>
      <c r="G70" s="35" t="n">
        <v>1430.5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34.77</v>
      </c>
      <c r="E71" s="35" t="n">
        <v>2134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0271.25</v>
      </c>
      <c r="C72" s="35"/>
      <c r="D72" s="35" t="n">
        <v>2112.66</v>
      </c>
      <c r="E72" s="35" t="n">
        <v>0</v>
      </c>
      <c r="F72" s="35"/>
      <c r="G72" s="35" t="n">
        <v>12383.9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545.27</v>
      </c>
      <c r="C73" s="35"/>
      <c r="D73" s="35" t="n">
        <v>2127.39</v>
      </c>
      <c r="E73" s="35" t="n">
        <v>1963.53</v>
      </c>
      <c r="F73" s="35"/>
      <c r="G73" s="35" t="n">
        <v>709.13</v>
      </c>
      <c r="H73" s="35"/>
      <c r="I73" s="35" t="n">
        <v>53.87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131.08</v>
      </c>
      <c r="E74" s="35" t="n">
        <v>1420.72</v>
      </c>
      <c r="F74" s="35"/>
      <c r="G74" s="35" t="n">
        <v>710.36</v>
      </c>
      <c r="H74" s="35"/>
      <c r="I74" s="35" t="n">
        <v>1.27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105.28</v>
      </c>
      <c r="E75" s="35" t="n">
        <v>2105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120.04</v>
      </c>
      <c r="E76" s="35" t="n">
        <v>2120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083.17</v>
      </c>
      <c r="E77" s="35" t="n">
        <v>2083.17</v>
      </c>
      <c r="F77" s="35"/>
      <c r="G77" s="35" t="n">
        <v>0</v>
      </c>
      <c r="H77" s="35"/>
      <c r="I77" s="35" t="n">
        <v>1.86</v>
      </c>
    </row>
    <row r="78" customFormat="false" ht="12.75" hidden="false" customHeight="false" outlineLevel="0" collapsed="false">
      <c r="A78" s="24" t="n">
        <v>76</v>
      </c>
      <c r="B78" s="35" t="n">
        <v>562.28</v>
      </c>
      <c r="C78" s="35"/>
      <c r="D78" s="35" t="n">
        <v>2193.78</v>
      </c>
      <c r="E78" s="35" t="n">
        <v>2024.8</v>
      </c>
      <c r="F78" s="35"/>
      <c r="G78" s="35" t="n">
        <v>731.2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53.77</v>
      </c>
      <c r="C79" s="35"/>
      <c r="D79" s="35" t="n">
        <v>2160.57</v>
      </c>
      <c r="E79" s="35" t="n">
        <v>1994.15</v>
      </c>
      <c r="F79" s="35"/>
      <c r="G79" s="35" t="n">
        <v>720.19</v>
      </c>
      <c r="H79" s="35"/>
      <c r="I79" s="35" t="n">
        <v>5121.04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101.59</v>
      </c>
      <c r="E80" s="35" t="n">
        <v>2101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149.53</v>
      </c>
      <c r="E81" s="35" t="n">
        <v>2149.53</v>
      </c>
      <c r="F81" s="35"/>
      <c r="G81" s="35" t="n">
        <v>0</v>
      </c>
      <c r="H81" s="35"/>
      <c r="I81" s="35" t="n">
        <v>4.67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097.9</v>
      </c>
      <c r="E82" s="35" t="n">
        <v>1398.6</v>
      </c>
      <c r="F82" s="35"/>
      <c r="G82" s="35" t="n">
        <v>699.3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2186.4</v>
      </c>
      <c r="E83" s="35" t="n">
        <v>2186.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16.35</v>
      </c>
      <c r="E84" s="35" t="n">
        <v>1410.9</v>
      </c>
      <c r="F84" s="35"/>
      <c r="G84" s="35" t="n">
        <v>705.45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193.78</v>
      </c>
      <c r="E85" s="35" t="n">
        <v>2193.7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48.1</v>
      </c>
      <c r="C86" s="35"/>
      <c r="D86" s="35" t="n">
        <v>2138.46</v>
      </c>
      <c r="E86" s="35" t="n">
        <v>1973.79</v>
      </c>
      <c r="F86" s="35"/>
      <c r="G86" s="35" t="n">
        <v>712.7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193.78</v>
      </c>
      <c r="E87" s="35" t="n">
        <v>2193.7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45.27</v>
      </c>
      <c r="C88" s="35"/>
      <c r="D88" s="35" t="n">
        <v>2127.39</v>
      </c>
      <c r="E88" s="35" t="n">
        <v>1963.53</v>
      </c>
      <c r="F88" s="35"/>
      <c r="G88" s="35" t="n">
        <v>709.1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73.62</v>
      </c>
      <c r="C89" s="35"/>
      <c r="D89" s="35" t="n">
        <v>2238</v>
      </c>
      <c r="E89" s="35" t="n">
        <v>2811.6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38.46</v>
      </c>
      <c r="E90" s="35" t="n">
        <v>2138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197.44</v>
      </c>
      <c r="E91" s="35" t="n">
        <v>2197.4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27.39</v>
      </c>
      <c r="E92" s="35" t="n">
        <v>2127.39</v>
      </c>
      <c r="F92" s="35"/>
      <c r="G92" s="35" t="n">
        <v>0</v>
      </c>
      <c r="H92" s="35"/>
      <c r="I92" s="35" t="n">
        <v>2.59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193.78</v>
      </c>
      <c r="E93" s="35" t="n">
        <v>2193.78</v>
      </c>
      <c r="F93" s="35"/>
      <c r="G93" s="35" t="n">
        <v>0</v>
      </c>
      <c r="H93" s="35"/>
      <c r="I93" s="35" t="n">
        <v>0.22</v>
      </c>
    </row>
    <row r="94" customFormat="false" ht="12.75" hidden="false" customHeight="false" outlineLevel="0" collapsed="false">
      <c r="A94" s="36" t="s">
        <v>41</v>
      </c>
      <c r="B94" s="37" t="n">
        <v>354450.9</v>
      </c>
      <c r="C94" s="37" t="n">
        <v>0</v>
      </c>
      <c r="D94" s="37" t="n">
        <v>201498.42</v>
      </c>
      <c r="E94" s="37" t="n">
        <v>181504.87</v>
      </c>
      <c r="F94" s="37"/>
      <c r="G94" s="37" t="n">
        <v>375299.16</v>
      </c>
      <c r="H94" s="37" t="n">
        <v>854.71</v>
      </c>
      <c r="I94" s="37" t="n">
        <v>7799.47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8Z</dcterms:modified>
  <cp:revision>0</cp:revision>
  <dc:subject/>
  <dc:title/>
</cp:coreProperties>
</file>