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Калин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66.23</v>
      </c>
      <c r="C6" s="35"/>
      <c r="D6" s="35" t="n">
        <v>2599.35</v>
      </c>
      <c r="E6" s="35" t="n">
        <v>2399.13</v>
      </c>
      <c r="F6" s="35"/>
      <c r="G6" s="35" t="n">
        <v>866.45</v>
      </c>
      <c r="H6" s="35"/>
      <c r="I6" s="35" t="n">
        <v>5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600.17</v>
      </c>
      <c r="E8" s="35" t="n">
        <v>0</v>
      </c>
      <c r="F8" s="35"/>
      <c r="G8" s="35" t="n">
        <v>1600.1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644.39</v>
      </c>
      <c r="E9" s="35" t="n">
        <v>1644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603.86</v>
      </c>
      <c r="E10" s="35" t="n">
        <v>1603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194.6</v>
      </c>
      <c r="E11" s="35" t="n">
        <v>1194.6</v>
      </c>
      <c r="F11" s="35"/>
      <c r="G11" s="35" t="n">
        <v>0</v>
      </c>
      <c r="H11" s="35"/>
      <c r="I11" s="35" t="n">
        <v>2.51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33.78</v>
      </c>
      <c r="E12" s="35" t="n">
        <v>1533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84.95</v>
      </c>
      <c r="E13" s="35" t="n">
        <v>1123.3</v>
      </c>
      <c r="F13" s="35"/>
      <c r="G13" s="35" t="n">
        <v>561.6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618.59</v>
      </c>
      <c r="E14" s="35" t="n">
        <v>1618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94.6</v>
      </c>
      <c r="E15" s="35" t="n">
        <v>1194.6</v>
      </c>
      <c r="F15" s="35"/>
      <c r="G15" s="35" t="n">
        <v>0</v>
      </c>
      <c r="H15" s="35"/>
      <c r="I15" s="35" t="n">
        <v>58.44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22.74</v>
      </c>
      <c r="E16" s="35" t="n">
        <v>1522.74</v>
      </c>
      <c r="F16" s="35"/>
      <c r="G16" s="35" t="n">
        <v>0</v>
      </c>
      <c r="H16" s="35"/>
      <c r="I16" s="35" t="n">
        <v>8.6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688.64</v>
      </c>
      <c r="E17" s="35" t="n">
        <v>1688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25.97</v>
      </c>
      <c r="E18" s="35" t="n">
        <v>1083.98</v>
      </c>
      <c r="F18" s="35"/>
      <c r="G18" s="35" t="n">
        <v>541.99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305.24</v>
      </c>
      <c r="C19" s="35"/>
      <c r="D19" s="35" t="n">
        <v>1190.91</v>
      </c>
      <c r="E19" s="35" t="n">
        <v>1099.18</v>
      </c>
      <c r="F19" s="35"/>
      <c r="G19" s="35" t="n">
        <v>396.9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93.12</v>
      </c>
      <c r="C20" s="35"/>
      <c r="D20" s="35" t="n">
        <v>1533.78</v>
      </c>
      <c r="E20" s="35" t="n">
        <v>1415.64</v>
      </c>
      <c r="F20" s="35"/>
      <c r="G20" s="35" t="n">
        <v>511.26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651.77</v>
      </c>
      <c r="E21" s="35" t="n">
        <v>1651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15.27</v>
      </c>
      <c r="C22" s="35"/>
      <c r="D22" s="35" t="n">
        <v>1614.9</v>
      </c>
      <c r="E22" s="35" t="n">
        <v>1491.87</v>
      </c>
      <c r="F22" s="35"/>
      <c r="G22" s="35" t="n">
        <v>538.3</v>
      </c>
      <c r="H22" s="35"/>
      <c r="I22" s="35" t="n">
        <v>-1.36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25.97</v>
      </c>
      <c r="E23" s="35" t="n">
        <v>1625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12.02</v>
      </c>
      <c r="C24" s="35"/>
      <c r="D24" s="35" t="n">
        <v>1607.52</v>
      </c>
      <c r="E24" s="35" t="n">
        <v>1483.7</v>
      </c>
      <c r="F24" s="35"/>
      <c r="G24" s="35" t="n">
        <v>535.8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493.74</v>
      </c>
      <c r="C25" s="35"/>
      <c r="D25" s="35" t="n">
        <v>1677.6</v>
      </c>
      <c r="E25" s="35" t="n">
        <v>0</v>
      </c>
      <c r="F25" s="35"/>
      <c r="G25" s="35" t="n">
        <v>6171.3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44.85</v>
      </c>
      <c r="E26" s="35" t="n">
        <v>1029.9</v>
      </c>
      <c r="F26" s="35"/>
      <c r="G26" s="35" t="n">
        <v>514.9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98.29</v>
      </c>
      <c r="E27" s="35" t="n">
        <v>798.86</v>
      </c>
      <c r="F27" s="35"/>
      <c r="G27" s="35" t="n">
        <v>399.4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12.97</v>
      </c>
      <c r="C28" s="35"/>
      <c r="D28" s="35" t="n">
        <v>1611.21</v>
      </c>
      <c r="E28" s="35" t="n">
        <v>1487.11</v>
      </c>
      <c r="F28" s="35"/>
      <c r="G28" s="35" t="n">
        <v>537.0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8891.2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26.43</v>
      </c>
      <c r="E30" s="35" t="n">
        <v>1526.43</v>
      </c>
      <c r="F30" s="35"/>
      <c r="G30" s="35" t="n">
        <v>0</v>
      </c>
      <c r="H30" s="35"/>
      <c r="I30" s="35" t="n">
        <v>3.34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201.95</v>
      </c>
      <c r="E31" s="35" t="n">
        <v>1201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13.91</v>
      </c>
      <c r="C32" s="35"/>
      <c r="D32" s="35" t="n">
        <v>1614.9</v>
      </c>
      <c r="E32" s="35" t="n">
        <v>1490.51</v>
      </c>
      <c r="F32" s="35"/>
      <c r="G32" s="35" t="n">
        <v>538.3</v>
      </c>
      <c r="H32" s="35"/>
      <c r="I32" s="35" t="n">
        <v>1.86</v>
      </c>
    </row>
    <row r="33" customFormat="false" ht="12.75" hidden="false" customHeight="false" outlineLevel="0" collapsed="false">
      <c r="A33" s="24" t="n">
        <v>26</v>
      </c>
      <c r="B33" s="35" t="n">
        <v>429.03</v>
      </c>
      <c r="C33" s="35"/>
      <c r="D33" s="35" t="n">
        <v>1673.91</v>
      </c>
      <c r="E33" s="35" t="n">
        <v>2102.9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48.54</v>
      </c>
      <c r="E34" s="35" t="n">
        <v>1548.5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94.6</v>
      </c>
      <c r="E35" s="35" t="n">
        <v>1194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7941.53</v>
      </c>
      <c r="C36" s="37" t="n">
        <v>0</v>
      </c>
      <c r="D36" s="37" t="n">
        <v>45176.85</v>
      </c>
      <c r="E36" s="37" t="n">
        <v>39404.66</v>
      </c>
      <c r="F36" s="37"/>
      <c r="G36" s="37" t="n">
        <v>13713.72</v>
      </c>
      <c r="H36" s="37" t="n">
        <v>0</v>
      </c>
      <c r="I36" s="37" t="n">
        <v>8969.59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11Z</dcterms:modified>
  <cp:revision>0</cp:revision>
  <dc:subject/>
  <dc:title/>
</cp:coreProperties>
</file>