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1.01</v>
      </c>
      <c r="E6" s="35" t="n">
        <v>1702.3</v>
      </c>
      <c r="F6" s="35"/>
      <c r="G6" s="35" t="n">
        <v>108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4.62</v>
      </c>
      <c r="C7" s="35"/>
      <c r="D7" s="35" t="n">
        <v>1814.67</v>
      </c>
      <c r="E7" s="35" t="n">
        <v>1863.19</v>
      </c>
      <c r="F7" s="35"/>
      <c r="G7" s="35" t="n">
        <v>116.1</v>
      </c>
      <c r="H7" s="35"/>
      <c r="I7" s="35" t="n">
        <v>-48.5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10.61</v>
      </c>
      <c r="E8" s="35" t="n">
        <v>2210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1.99</v>
      </c>
      <c r="E9" s="35" t="n">
        <v>1214.66</v>
      </c>
      <c r="F9" s="35"/>
      <c r="G9" s="35" t="n">
        <v>607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8.12</v>
      </c>
      <c r="C10" s="35"/>
      <c r="D10" s="35" t="n">
        <v>1825.68</v>
      </c>
      <c r="E10" s="35" t="n">
        <v>1685.24</v>
      </c>
      <c r="F10" s="35"/>
      <c r="G10" s="35" t="n">
        <v>608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06.92</v>
      </c>
      <c r="E11" s="35" t="n">
        <v>2206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25.68</v>
      </c>
      <c r="E12" s="35" t="n">
        <v>1825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32.74</v>
      </c>
      <c r="C13" s="37" t="n">
        <v>0</v>
      </c>
      <c r="D13" s="37" t="n">
        <v>13516.56</v>
      </c>
      <c r="E13" s="37" t="n">
        <v>12708.6</v>
      </c>
      <c r="F13" s="37"/>
      <c r="G13" s="37" t="n">
        <v>1440.7</v>
      </c>
      <c r="H13" s="37" t="n">
        <v>0</v>
      </c>
      <c r="I13" s="37" t="n">
        <v>-48.5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1:00Z</dcterms:modified>
  <cp:revision>0</cp:revision>
  <dc:subject/>
  <dc:title/>
</cp:coreProperties>
</file>