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Шко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45.28</v>
      </c>
      <c r="C6" s="35"/>
      <c r="D6" s="35" t="n">
        <v>2038.29</v>
      </c>
      <c r="E6" s="35" t="n">
        <v>3065.22</v>
      </c>
      <c r="F6" s="35"/>
      <c r="G6" s="35" t="n">
        <v>18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0.75</v>
      </c>
      <c r="E7" s="35" t="n">
        <v>1430.63</v>
      </c>
      <c r="F7" s="35"/>
      <c r="G7" s="35" t="n">
        <v>10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69.26</v>
      </c>
      <c r="E8" s="35" t="n">
        <v>2248.83</v>
      </c>
      <c r="F8" s="35"/>
      <c r="G8" s="35" t="n">
        <v>20.4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23.62</v>
      </c>
      <c r="E9" s="35" t="n">
        <v>2005.39</v>
      </c>
      <c r="F9" s="35"/>
      <c r="G9" s="35" t="n">
        <v>18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44.41</v>
      </c>
      <c r="E10" s="35" t="n">
        <v>1431.41</v>
      </c>
      <c r="F10" s="35"/>
      <c r="G10" s="35" t="n">
        <v>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367.29</v>
      </c>
      <c r="C11" s="35"/>
      <c r="D11" s="35" t="n">
        <v>1624.05</v>
      </c>
      <c r="E11" s="35" t="n">
        <v>0</v>
      </c>
      <c r="F11" s="35"/>
      <c r="G11" s="35" t="n">
        <v>30991.3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1.91</v>
      </c>
      <c r="E12" s="35" t="n">
        <v>2241.54</v>
      </c>
      <c r="F12" s="35"/>
      <c r="G12" s="35" t="n">
        <v>20.3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38.69</v>
      </c>
      <c r="E13" s="35" t="n">
        <v>1623.92</v>
      </c>
      <c r="F13" s="35"/>
      <c r="G13" s="35" t="n">
        <v>14.77</v>
      </c>
      <c r="H13" s="35"/>
      <c r="I13" s="35" t="n">
        <v>136.24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66.4</v>
      </c>
      <c r="E14" s="35" t="n">
        <v>1453.2</v>
      </c>
      <c r="F14" s="35"/>
      <c r="G14" s="35" t="n">
        <v>13.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24.52</v>
      </c>
      <c r="C15" s="35"/>
      <c r="D15" s="35" t="n">
        <v>2045.64</v>
      </c>
      <c r="E15" s="35" t="n">
        <v>1873.88</v>
      </c>
      <c r="F15" s="35"/>
      <c r="G15" s="35" t="n">
        <v>696.2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98.57</v>
      </c>
      <c r="E16" s="35" t="n">
        <v>2277.87</v>
      </c>
      <c r="F16" s="35"/>
      <c r="G16" s="35" t="n">
        <v>20.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19.24</v>
      </c>
      <c r="C17" s="35"/>
      <c r="D17" s="35" t="n">
        <v>1635.03</v>
      </c>
      <c r="E17" s="35" t="n">
        <v>2039.54</v>
      </c>
      <c r="F17" s="35"/>
      <c r="G17" s="35" t="n">
        <v>14.7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81.07</v>
      </c>
      <c r="E18" s="35" t="n">
        <v>1467.74</v>
      </c>
      <c r="F18" s="35"/>
      <c r="G18" s="35" t="n">
        <v>13.3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38.29</v>
      </c>
      <c r="E19" s="35" t="n">
        <v>2023.98</v>
      </c>
      <c r="F19" s="35"/>
      <c r="G19" s="35" t="n">
        <v>14.3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1356.33</v>
      </c>
      <c r="C20" s="37" t="n">
        <v>0</v>
      </c>
      <c r="D20" s="37" t="n">
        <v>25705.98</v>
      </c>
      <c r="E20" s="37" t="n">
        <v>25183.15</v>
      </c>
      <c r="F20" s="37"/>
      <c r="G20" s="37" t="n">
        <v>31879.16</v>
      </c>
      <c r="H20" s="37" t="n">
        <v>0</v>
      </c>
      <c r="I20" s="37" t="n">
        <v>136.2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2Z</dcterms:modified>
  <cp:revision>0</cp:revision>
  <dc:subject/>
  <dc:title/>
</cp:coreProperties>
</file>