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9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50</t>
  </si>
  <si>
    <t xml:space="preserve">  н/ж 4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8318.58</v>
      </c>
      <c r="C6" s="35"/>
      <c r="D6" s="35" t="n">
        <v>16182.24</v>
      </c>
      <c r="E6" s="35" t="n">
        <v>0</v>
      </c>
      <c r="F6" s="35"/>
      <c r="G6" s="35" t="n">
        <v>324500.8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8351.46</v>
      </c>
      <c r="C7" s="35"/>
      <c r="D7" s="35" t="n">
        <v>3587.46</v>
      </c>
      <c r="E7" s="35" t="n">
        <v>0</v>
      </c>
      <c r="F7" s="35"/>
      <c r="G7" s="35" t="n">
        <v>71938.9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9235.95</v>
      </c>
      <c r="E8" s="35" t="n">
        <v>9235.95</v>
      </c>
      <c r="F8" s="35"/>
      <c r="G8" s="35" t="n">
        <v>0</v>
      </c>
      <c r="H8" s="35"/>
      <c r="I8" s="35" t="n">
        <v>0.12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836.12</v>
      </c>
      <c r="E9" s="35" t="n">
        <v>1836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57.55</v>
      </c>
      <c r="C10" s="35"/>
      <c r="D10" s="35" t="n">
        <v>2175.33</v>
      </c>
      <c r="E10" s="35" t="n">
        <v>2732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8.6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36.12</v>
      </c>
      <c r="E12" s="35" t="n">
        <v>183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85.48</v>
      </c>
      <c r="E13" s="35" t="n">
        <v>2385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16.35</v>
      </c>
      <c r="E15" s="35" t="n">
        <v>2116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99.25</v>
      </c>
      <c r="E16" s="35" t="n">
        <v>1799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70.75</v>
      </c>
      <c r="E17" s="35" t="n">
        <v>2370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919.99</v>
      </c>
      <c r="C18" s="35"/>
      <c r="D18" s="35" t="n">
        <v>2197.44</v>
      </c>
      <c r="E18" s="35" t="n">
        <v>2360.31</v>
      </c>
      <c r="F18" s="35"/>
      <c r="G18" s="35" t="n">
        <v>1757.1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805.81</v>
      </c>
      <c r="E20" s="35" t="n">
        <v>2805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148.02</v>
      </c>
      <c r="C21" s="35"/>
      <c r="D21" s="35" t="n">
        <v>2451.87</v>
      </c>
      <c r="E21" s="35" t="n">
        <v>2000</v>
      </c>
      <c r="F21" s="35"/>
      <c r="G21" s="35" t="n">
        <v>6599.8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77.23</v>
      </c>
      <c r="C22" s="35"/>
      <c r="D22" s="35" t="n">
        <v>1861.95</v>
      </c>
      <c r="E22" s="35" t="n">
        <v>1718.53</v>
      </c>
      <c r="F22" s="35"/>
      <c r="G22" s="35" t="n">
        <v>620.65</v>
      </c>
      <c r="H22" s="35"/>
      <c r="I22" s="35" t="n">
        <v>1.86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864.79</v>
      </c>
      <c r="E23" s="35" t="n">
        <v>2864.79</v>
      </c>
      <c r="F23" s="35"/>
      <c r="G23" s="35" t="n">
        <v>0</v>
      </c>
      <c r="H23" s="35"/>
      <c r="I23" s="35" t="n">
        <v>8.95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62.91</v>
      </c>
      <c r="E24" s="35" t="n">
        <v>1640.97</v>
      </c>
      <c r="F24" s="35"/>
      <c r="G24" s="35" t="n">
        <v>821.94</v>
      </c>
      <c r="H24" s="35"/>
      <c r="I24" s="35" t="n">
        <v>5.68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80.37</v>
      </c>
      <c r="E25" s="35" t="n">
        <v>1880.3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816.88</v>
      </c>
      <c r="E26" s="35" t="n">
        <v>2816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540.34</v>
      </c>
      <c r="E27" s="35" t="n">
        <v>1693.56</v>
      </c>
      <c r="F27" s="35"/>
      <c r="G27" s="35" t="n">
        <v>846.78</v>
      </c>
      <c r="H27" s="35"/>
      <c r="I27" s="35" t="n">
        <v>37.9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84.06</v>
      </c>
      <c r="E28" s="35" t="n">
        <v>1256.04</v>
      </c>
      <c r="F28" s="35"/>
      <c r="G28" s="35" t="n">
        <v>628.0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27.82</v>
      </c>
      <c r="C29" s="35"/>
      <c r="D29" s="35" t="n">
        <v>1076.61</v>
      </c>
      <c r="E29" s="35" t="n">
        <v>1904.43</v>
      </c>
      <c r="F29" s="35"/>
      <c r="G29" s="35" t="n">
        <v>0</v>
      </c>
      <c r="H29" s="35"/>
      <c r="I29" s="35" t="n">
        <v>4.0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334.7</v>
      </c>
      <c r="E30" s="35" t="n">
        <v>1334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06.63</v>
      </c>
      <c r="E31" s="35" t="n">
        <v>2108.84</v>
      </c>
      <c r="F31" s="35"/>
      <c r="G31" s="35"/>
      <c r="H31" s="35" t="n">
        <v>302.21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4.47</v>
      </c>
      <c r="E32" s="35" t="n">
        <v>1714.47</v>
      </c>
      <c r="F32" s="35"/>
      <c r="G32" s="35" t="n">
        <v>0</v>
      </c>
      <c r="H32" s="35"/>
      <c r="I32" s="35" t="n">
        <v>1.46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54.57</v>
      </c>
      <c r="E33" s="35" t="n">
        <v>185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06.63</v>
      </c>
      <c r="E34" s="35" t="n">
        <v>1806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21.82</v>
      </c>
      <c r="E35" s="35" t="n">
        <v>1721.82</v>
      </c>
      <c r="F35" s="35"/>
      <c r="G35" s="35" t="n">
        <v>0</v>
      </c>
      <c r="H35" s="35"/>
      <c r="I35" s="35" t="n">
        <v>1.16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98.82</v>
      </c>
      <c r="E36" s="35" t="n">
        <v>1265.88</v>
      </c>
      <c r="F36" s="35"/>
      <c r="G36" s="35" t="n">
        <v>632.9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908.92</v>
      </c>
      <c r="C37" s="35"/>
      <c r="D37" s="35" t="n">
        <v>1861.95</v>
      </c>
      <c r="E37" s="35" t="n">
        <v>2008.92</v>
      </c>
      <c r="F37" s="35"/>
      <c r="G37" s="35" t="n">
        <v>1761.95</v>
      </c>
      <c r="H37" s="35"/>
      <c r="I37" s="35" t="n">
        <v>2.62</v>
      </c>
    </row>
    <row r="38" customFormat="false" ht="12.75" hidden="false" customHeight="false" outlineLevel="0" collapsed="false">
      <c r="A38" s="24" t="n">
        <v>32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.1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80.83</v>
      </c>
      <c r="E39" s="35" t="n">
        <v>1780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600.14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99.71</v>
      </c>
      <c r="E41" s="35" t="n">
        <v>1133.14</v>
      </c>
      <c r="F41" s="35"/>
      <c r="G41" s="35" t="n">
        <v>566.57</v>
      </c>
      <c r="H41" s="35"/>
      <c r="I41" s="35" t="n">
        <v>2.62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28.74</v>
      </c>
      <c r="E42" s="35" t="n">
        <v>1828.74</v>
      </c>
      <c r="F42" s="35"/>
      <c r="G42" s="35" t="n">
        <v>0</v>
      </c>
      <c r="H42" s="35"/>
      <c r="I42" s="35" t="n">
        <v>23.87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909.86</v>
      </c>
      <c r="E43" s="35" t="n">
        <v>1909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88.64</v>
      </c>
      <c r="E44" s="35" t="n">
        <v>1688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47.19</v>
      </c>
      <c r="E45" s="35" t="n">
        <v>1847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455.53</v>
      </c>
      <c r="E46" s="35" t="n">
        <v>1637.02</v>
      </c>
      <c r="F46" s="35"/>
      <c r="G46" s="35" t="n">
        <v>818.51</v>
      </c>
      <c r="H46" s="35"/>
      <c r="I46" s="35" t="n">
        <v>2.95</v>
      </c>
    </row>
    <row r="47" customFormat="false" ht="12.75" hidden="false" customHeight="false" outlineLevel="0" collapsed="false">
      <c r="A47" s="24" t="n">
        <v>41</v>
      </c>
      <c r="B47" s="35" t="n">
        <v>609.53</v>
      </c>
      <c r="C47" s="35"/>
      <c r="D47" s="35" t="n">
        <v>2378.13</v>
      </c>
      <c r="E47" s="35" t="n">
        <v>2987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65.61</v>
      </c>
      <c r="E48" s="35" t="n">
        <v>1865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540.34</v>
      </c>
      <c r="E49" s="35" t="n">
        <v>2540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403.93</v>
      </c>
      <c r="E50" s="35" t="n">
        <v>1602.62</v>
      </c>
      <c r="F50" s="35"/>
      <c r="G50" s="35" t="n">
        <v>801.3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84.79</v>
      </c>
      <c r="C51" s="35"/>
      <c r="D51" s="35" t="n">
        <v>1891.44</v>
      </c>
      <c r="E51" s="35" t="n">
        <v>1745.75</v>
      </c>
      <c r="F51" s="35"/>
      <c r="G51" s="35" t="n">
        <v>630.48</v>
      </c>
      <c r="H51" s="35"/>
      <c r="I51" s="35" t="n">
        <v>28.68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595.66</v>
      </c>
      <c r="E52" s="35" t="n">
        <v>1730.44</v>
      </c>
      <c r="F52" s="35"/>
      <c r="G52" s="35" t="n">
        <v>865.2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392.86</v>
      </c>
      <c r="E53" s="35" t="n">
        <v>1595.24</v>
      </c>
      <c r="F53" s="35"/>
      <c r="G53" s="35" t="n">
        <v>797.6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98.82</v>
      </c>
      <c r="E54" s="35" t="n">
        <v>1265.88</v>
      </c>
      <c r="F54" s="35"/>
      <c r="G54" s="35" t="n">
        <v>632.94</v>
      </c>
      <c r="H54" s="35"/>
      <c r="I54" s="35" t="n">
        <v>0</v>
      </c>
    </row>
    <row r="55" customFormat="false" ht="12.75" hidden="false" customHeight="false" outlineLevel="0" collapsed="false">
      <c r="A55" s="36" t="s">
        <v>43</v>
      </c>
      <c r="B55" s="37" t="n">
        <v>390027.25</v>
      </c>
      <c r="C55" s="37" t="n">
        <v>0</v>
      </c>
      <c r="D55" s="37" t="n">
        <v>123492.48</v>
      </c>
      <c r="E55" s="37" t="n">
        <v>98049.67</v>
      </c>
      <c r="F55" s="37"/>
      <c r="G55" s="37" t="n">
        <v>415772.27</v>
      </c>
      <c r="H55" s="37" t="n">
        <v>302.21</v>
      </c>
      <c r="I55" s="37" t="n">
        <v>730.8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7Z</dcterms:modified>
  <cp:revision>0</cp:revision>
  <dc:subject/>
  <dc:title/>
</cp:coreProperties>
</file>