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рофсоюз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8.29</v>
      </c>
      <c r="E6" s="35" t="n">
        <v>1198.2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5.36</v>
      </c>
      <c r="E7" s="35" t="n">
        <v>1515.36</v>
      </c>
      <c r="F7" s="35"/>
      <c r="G7" s="35" t="n">
        <v>0</v>
      </c>
      <c r="H7" s="35"/>
      <c r="I7" s="35" t="n">
        <v>29.94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85.41</v>
      </c>
      <c r="E8" s="35" t="n">
        <v>1056.94</v>
      </c>
      <c r="F8" s="35"/>
      <c r="G8" s="35" t="n">
        <v>528.4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94.6</v>
      </c>
      <c r="E9" s="35" t="n">
        <v>1194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04.29</v>
      </c>
      <c r="E10" s="35" t="n">
        <v>1504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6.2</v>
      </c>
      <c r="C11" s="35"/>
      <c r="D11" s="35" t="n">
        <v>1662.84</v>
      </c>
      <c r="E11" s="35" t="n">
        <v>2089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10.13</v>
      </c>
      <c r="C12" s="35"/>
      <c r="D12" s="35" t="n">
        <v>1600.17</v>
      </c>
      <c r="E12" s="35" t="n">
        <v>1476.91</v>
      </c>
      <c r="F12" s="35"/>
      <c r="G12" s="35" t="n">
        <v>533.3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01.46</v>
      </c>
      <c r="C13" s="35"/>
      <c r="D13" s="35" t="n">
        <v>1176.15</v>
      </c>
      <c r="E13" s="35" t="n">
        <v>1085.56</v>
      </c>
      <c r="F13" s="35"/>
      <c r="G13" s="35" t="n">
        <v>392.0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7349</v>
      </c>
      <c r="C14" s="35"/>
      <c r="D14" s="35" t="n">
        <v>1511.67</v>
      </c>
      <c r="E14" s="35" t="n">
        <v>0</v>
      </c>
      <c r="F14" s="35"/>
      <c r="G14" s="35" t="n">
        <v>8860.6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77.6</v>
      </c>
      <c r="E15" s="35" t="n">
        <v>1118.4</v>
      </c>
      <c r="F15" s="35"/>
      <c r="G15" s="35" t="n">
        <v>559.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11.21</v>
      </c>
      <c r="E16" s="35" t="n">
        <v>1611.21</v>
      </c>
      <c r="F16" s="35"/>
      <c r="G16" s="35" t="n">
        <v>0</v>
      </c>
      <c r="H16" s="35"/>
      <c r="I16" s="35" t="n">
        <v>219.43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83.53</v>
      </c>
      <c r="E17" s="35" t="n">
        <v>1183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11.67</v>
      </c>
      <c r="E18" s="35" t="n">
        <v>1511.6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4.31</v>
      </c>
      <c r="C19" s="35"/>
      <c r="D19" s="35" t="n">
        <v>1655.46</v>
      </c>
      <c r="E19" s="35" t="n">
        <v>1527.95</v>
      </c>
      <c r="F19" s="35"/>
      <c r="G19" s="35" t="n">
        <v>551.8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5.41</v>
      </c>
      <c r="E20" s="35" t="n">
        <v>1056.94</v>
      </c>
      <c r="F20" s="35"/>
      <c r="G20" s="35" t="n">
        <v>528.4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14.9</v>
      </c>
      <c r="E21" s="35" t="n">
        <v>1076.6</v>
      </c>
      <c r="F21" s="35"/>
      <c r="G21" s="35" t="n">
        <v>538.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09.43</v>
      </c>
      <c r="E22" s="35" t="n">
        <v>2009.4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44.39</v>
      </c>
      <c r="E23" s="35" t="n">
        <v>1644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5289.88</v>
      </c>
      <c r="C24" s="35"/>
      <c r="D24" s="35" t="n">
        <v>1592.79</v>
      </c>
      <c r="E24" s="35" t="n">
        <v>0</v>
      </c>
      <c r="F24" s="35"/>
      <c r="G24" s="35" t="n">
        <v>16882.6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07.52</v>
      </c>
      <c r="E25" s="35" t="n">
        <v>1071.68</v>
      </c>
      <c r="F25" s="35"/>
      <c r="G25" s="35" t="n">
        <v>535.8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20.47</v>
      </c>
      <c r="E26" s="35" t="n">
        <v>2020.4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81.26</v>
      </c>
      <c r="E27" s="35" t="n">
        <v>1681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18.59</v>
      </c>
      <c r="E28" s="35" t="n">
        <v>1618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14.9</v>
      </c>
      <c r="E29" s="35" t="n">
        <v>1614.9</v>
      </c>
      <c r="F29" s="35"/>
      <c r="G29" s="35" t="n">
        <v>0</v>
      </c>
      <c r="H29" s="35"/>
      <c r="I29" s="35" t="n">
        <v>14.05</v>
      </c>
    </row>
    <row r="30" customFormat="false" ht="12.75" hidden="false" customHeight="false" outlineLevel="0" collapsed="false">
      <c r="A30" s="24" t="n">
        <v>27</v>
      </c>
      <c r="B30" s="35" t="n">
        <v>434.7</v>
      </c>
      <c r="C30" s="35"/>
      <c r="D30" s="35" t="n">
        <v>1696.02</v>
      </c>
      <c r="E30" s="35" t="n">
        <v>1565.38</v>
      </c>
      <c r="F30" s="35"/>
      <c r="G30" s="35" t="n">
        <v>565.34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14.9</v>
      </c>
      <c r="E31" s="35" t="n">
        <v>1076.6</v>
      </c>
      <c r="F31" s="35"/>
      <c r="G31" s="35" t="n">
        <v>538.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14.9</v>
      </c>
      <c r="E32" s="35" t="n">
        <v>1614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513.14</v>
      </c>
      <c r="C33" s="35"/>
      <c r="D33" s="35" t="n">
        <v>2002.05</v>
      </c>
      <c r="E33" s="35" t="n">
        <v>2515.19</v>
      </c>
      <c r="F33" s="35"/>
      <c r="G33" s="35" t="n">
        <v>0</v>
      </c>
      <c r="H33" s="35"/>
      <c r="I33" s="35" t="n">
        <v>22.36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84.95</v>
      </c>
      <c r="E34" s="35" t="n">
        <v>1684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03.86</v>
      </c>
      <c r="E35" s="35" t="n">
        <v>1603.8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92.79</v>
      </c>
      <c r="E36" s="35" t="n">
        <v>1592.7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06.35</v>
      </c>
      <c r="C37" s="35"/>
      <c r="D37" s="35" t="n">
        <v>1585.41</v>
      </c>
      <c r="E37" s="35" t="n">
        <v>1463.29</v>
      </c>
      <c r="F37" s="35"/>
      <c r="G37" s="35" t="n">
        <v>528.47</v>
      </c>
      <c r="H37" s="35"/>
      <c r="I37" s="35" t="n">
        <v>14.05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03.86</v>
      </c>
      <c r="E38" s="35" t="n">
        <v>1603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40.73</v>
      </c>
      <c r="E39" s="35" t="n">
        <v>1093.82</v>
      </c>
      <c r="F39" s="35"/>
      <c r="G39" s="35" t="n">
        <v>546.91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37.47</v>
      </c>
      <c r="E40" s="35" t="n">
        <v>1537.4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90.91</v>
      </c>
      <c r="E41" s="35" t="n">
        <v>1190.91</v>
      </c>
      <c r="F41" s="35"/>
      <c r="G41" s="35" t="n">
        <v>0</v>
      </c>
      <c r="H41" s="35"/>
      <c r="I41" s="35" t="n">
        <v>188.56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92.79</v>
      </c>
      <c r="E42" s="35" t="n">
        <v>1592.79</v>
      </c>
      <c r="F42" s="35"/>
      <c r="G42" s="35" t="n">
        <v>0</v>
      </c>
      <c r="H42" s="35"/>
      <c r="I42" s="35" t="n">
        <v>2.63</v>
      </c>
    </row>
    <row r="43" customFormat="false" ht="12.75" hidden="false" customHeight="false" outlineLevel="0" collapsed="false">
      <c r="A43" s="24" t="n">
        <v>40</v>
      </c>
      <c r="B43" s="35" t="n">
        <v>760.15</v>
      </c>
      <c r="C43" s="35"/>
      <c r="D43" s="35" t="n">
        <v>1651.77</v>
      </c>
      <c r="E43" s="35" t="n">
        <v>1883.58</v>
      </c>
      <c r="F43" s="35"/>
      <c r="G43" s="35" t="n">
        <v>528.34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33.78</v>
      </c>
      <c r="E44" s="35" t="n">
        <v>1533.7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172.46</v>
      </c>
      <c r="E45" s="35" t="n">
        <v>1172.4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92.79</v>
      </c>
      <c r="E46" s="35" t="n">
        <v>1592.79</v>
      </c>
      <c r="F46" s="35"/>
      <c r="G46" s="35" t="n">
        <v>0</v>
      </c>
      <c r="H46" s="35"/>
      <c r="I46" s="35" t="n">
        <v>2.35</v>
      </c>
    </row>
    <row r="47" customFormat="false" ht="12.75" hidden="false" customHeight="false" outlineLevel="0" collapsed="false">
      <c r="A47" s="24" t="n">
        <v>44</v>
      </c>
      <c r="B47" s="35" t="n">
        <v>16354.58</v>
      </c>
      <c r="C47" s="35"/>
      <c r="D47" s="35" t="n">
        <v>1648.08</v>
      </c>
      <c r="E47" s="35" t="n">
        <v>0</v>
      </c>
      <c r="F47" s="35"/>
      <c r="G47" s="35" t="n">
        <v>18002.6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07.98</v>
      </c>
      <c r="E48" s="35" t="n">
        <v>1507.9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803.66</v>
      </c>
      <c r="C49" s="35"/>
      <c r="D49" s="35" t="n">
        <v>1179.84</v>
      </c>
      <c r="E49" s="35" t="n">
        <v>3590.22</v>
      </c>
      <c r="F49" s="35"/>
      <c r="G49" s="35" t="n">
        <v>393.28</v>
      </c>
      <c r="H49" s="35"/>
      <c r="I49" s="35" t="n">
        <v>142.87</v>
      </c>
    </row>
    <row r="50" customFormat="false" ht="12.75" hidden="false" customHeight="false" outlineLevel="0" collapsed="false">
      <c r="A50" s="36" t="s">
        <v>41</v>
      </c>
      <c r="B50" s="37" t="n">
        <v>45473.56</v>
      </c>
      <c r="C50" s="37" t="n">
        <v>0</v>
      </c>
      <c r="D50" s="37" t="n">
        <v>68825.25</v>
      </c>
      <c r="E50" s="37" t="n">
        <v>63284.63</v>
      </c>
      <c r="F50" s="37"/>
      <c r="G50" s="37" t="n">
        <v>51014.18</v>
      </c>
      <c r="H50" s="37" t="n">
        <v>0</v>
      </c>
      <c r="I50" s="37" t="n">
        <v>636.24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58Z</dcterms:modified>
  <cp:revision>0</cp:revision>
  <dc:subject/>
  <dc:title/>
</cp:coreProperties>
</file>