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54.18</v>
      </c>
      <c r="E6" s="35" t="n">
        <v>2754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64.72</v>
      </c>
      <c r="E7" s="35" t="n">
        <v>2064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54.18</v>
      </c>
      <c r="E8" s="35" t="n">
        <v>2754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5.42</v>
      </c>
      <c r="C9" s="35"/>
      <c r="D9" s="35" t="n">
        <v>2049.96</v>
      </c>
      <c r="E9" s="35" t="n">
        <v>1892.06</v>
      </c>
      <c r="F9" s="35"/>
      <c r="G9" s="35" t="n">
        <v>683.32</v>
      </c>
      <c r="H9" s="35"/>
      <c r="I9" s="35" t="n">
        <v>1.46</v>
      </c>
    </row>
    <row r="10" customFormat="false" ht="12.75" hidden="false" customHeight="false" outlineLevel="0" collapsed="false">
      <c r="A10" s="24" t="n">
        <v>5</v>
      </c>
      <c r="B10" s="35" t="n">
        <v>4941.44</v>
      </c>
      <c r="C10" s="35"/>
      <c r="D10" s="35" t="n">
        <v>2754.18</v>
      </c>
      <c r="E10" s="35" t="n">
        <v>0</v>
      </c>
      <c r="F10" s="35"/>
      <c r="G10" s="35" t="n">
        <v>7695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5.42</v>
      </c>
      <c r="C11" s="35"/>
      <c r="D11" s="35" t="n">
        <v>2049.96</v>
      </c>
      <c r="E11" s="35" t="n">
        <v>1892.06</v>
      </c>
      <c r="F11" s="35"/>
      <c r="G11" s="35" t="n">
        <v>683.32</v>
      </c>
      <c r="H11" s="35"/>
      <c r="I11" s="35" t="n">
        <v>17.5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7.85</v>
      </c>
      <c r="E12" s="35" t="n">
        <v>202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46.37</v>
      </c>
      <c r="E13" s="35" t="n">
        <v>2846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53.65</v>
      </c>
      <c r="E14" s="35" t="n">
        <v>1369.1</v>
      </c>
      <c r="F14" s="35"/>
      <c r="G14" s="35" t="n">
        <v>684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02.12</v>
      </c>
      <c r="E15" s="35" t="n">
        <v>2802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24.16</v>
      </c>
      <c r="E16" s="35" t="n">
        <v>2024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02.12</v>
      </c>
      <c r="E17" s="35" t="n">
        <v>2802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5.97</v>
      </c>
      <c r="C18" s="35"/>
      <c r="D18" s="35" t="n">
        <v>2013.09</v>
      </c>
      <c r="E18" s="35" t="n">
        <v>2529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761.56</v>
      </c>
      <c r="E19" s="35" t="n">
        <v>2761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0.7</v>
      </c>
      <c r="C20" s="35"/>
      <c r="D20" s="35" t="n">
        <v>2031.54</v>
      </c>
      <c r="E20" s="35" t="n">
        <v>1875.06</v>
      </c>
      <c r="F20" s="35"/>
      <c r="G20" s="35" t="n">
        <v>677.18</v>
      </c>
      <c r="H20" s="35"/>
      <c r="I20" s="35" t="n">
        <v>3.3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68.94</v>
      </c>
      <c r="E21" s="35" t="n">
        <v>1845.96</v>
      </c>
      <c r="F21" s="35"/>
      <c r="G21" s="35" t="n">
        <v>922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8.92</v>
      </c>
      <c r="E22" s="35" t="n">
        <v>2038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70.42</v>
      </c>
      <c r="C23" s="35"/>
      <c r="D23" s="35" t="n">
        <v>2746.83</v>
      </c>
      <c r="E23" s="35" t="n">
        <v>3000</v>
      </c>
      <c r="F23" s="35"/>
      <c r="G23" s="35" t="n">
        <v>6817.25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4099.37</v>
      </c>
      <c r="C24" s="37" t="n">
        <v>0</v>
      </c>
      <c r="D24" s="37" t="n">
        <v>43344.33</v>
      </c>
      <c r="E24" s="37" t="n">
        <v>39279.48</v>
      </c>
      <c r="F24" s="37"/>
      <c r="G24" s="37" t="n">
        <v>18164.22</v>
      </c>
      <c r="H24" s="37" t="n">
        <v>0</v>
      </c>
      <c r="I24" s="37" t="n">
        <v>22.3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1Z</dcterms:modified>
  <cp:revision>0</cp:revision>
  <dc:subject/>
  <dc:title/>
</cp:coreProperties>
</file>