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8238.97</v>
      </c>
      <c r="C6" s="35"/>
      <c r="D6" s="35" t="n">
        <v>2739.45</v>
      </c>
      <c r="E6" s="35" t="n">
        <v>0</v>
      </c>
      <c r="F6" s="35"/>
      <c r="G6" s="35" t="n">
        <v>10978.4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76.15</v>
      </c>
      <c r="E7" s="35" t="n">
        <v>1176.15</v>
      </c>
      <c r="F7" s="35"/>
      <c r="G7" s="35" t="n">
        <v>0</v>
      </c>
      <c r="H7" s="35"/>
      <c r="I7" s="35" t="n">
        <v>135.2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37.47</v>
      </c>
      <c r="E8" s="35" t="n">
        <v>1537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7.04</v>
      </c>
      <c r="E9" s="35" t="n">
        <v>1637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0970.25</v>
      </c>
      <c r="C10" s="35"/>
      <c r="D10" s="35" t="n">
        <v>1585.41</v>
      </c>
      <c r="E10" s="35" t="n">
        <v>0</v>
      </c>
      <c r="F10" s="35"/>
      <c r="G10" s="35" t="n">
        <v>12555.6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65.08</v>
      </c>
      <c r="E11" s="35" t="n">
        <v>1165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04.29</v>
      </c>
      <c r="E12" s="35" t="n">
        <v>1002.86</v>
      </c>
      <c r="F12" s="35"/>
      <c r="G12" s="35" t="n">
        <v>501.4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33.35</v>
      </c>
      <c r="E13" s="35" t="n">
        <v>1088.9</v>
      </c>
      <c r="F13" s="35"/>
      <c r="G13" s="35" t="n">
        <v>544.4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66.99</v>
      </c>
      <c r="E14" s="35" t="n">
        <v>1566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61.42</v>
      </c>
      <c r="E15" s="35" t="n">
        <v>1161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93.25</v>
      </c>
      <c r="E16" s="35" t="n">
        <v>1493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7.69</v>
      </c>
      <c r="C17" s="35"/>
      <c r="D17" s="35" t="n">
        <v>1629.66</v>
      </c>
      <c r="E17" s="35" t="n">
        <v>2047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9.1</v>
      </c>
      <c r="E18" s="35" t="n">
        <v>1589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68.77</v>
      </c>
      <c r="E19" s="35" t="n">
        <v>779.18</v>
      </c>
      <c r="F19" s="35"/>
      <c r="G19" s="35" t="n">
        <v>389.5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78</v>
      </c>
      <c r="C20" s="35"/>
      <c r="D20" s="35" t="n">
        <v>1474.8</v>
      </c>
      <c r="E20" s="35" t="n">
        <v>1361.2</v>
      </c>
      <c r="F20" s="35"/>
      <c r="G20" s="35" t="n">
        <v>491.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37.04</v>
      </c>
      <c r="E21" s="35" t="n">
        <v>1091.36</v>
      </c>
      <c r="F21" s="35"/>
      <c r="G21" s="35" t="n">
        <v>545.68</v>
      </c>
      <c r="H21" s="35"/>
      <c r="I21" s="35" t="n">
        <v>358.47</v>
      </c>
    </row>
    <row r="22" customFormat="false" ht="12.75" hidden="false" customHeight="false" outlineLevel="0" collapsed="false">
      <c r="A22" s="24" t="n">
        <v>16</v>
      </c>
      <c r="B22" s="35"/>
      <c r="C22" s="35" t="n">
        <v>400.68</v>
      </c>
      <c r="D22" s="35" t="n">
        <v>1563.3</v>
      </c>
      <c r="E22" s="35" t="n">
        <v>1564.04</v>
      </c>
      <c r="F22" s="35"/>
      <c r="G22" s="35"/>
      <c r="H22" s="35" t="n">
        <v>401.42</v>
      </c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016.78</v>
      </c>
      <c r="E23" s="35" t="n">
        <v>2016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05.24</v>
      </c>
      <c r="C24" s="35"/>
      <c r="D24" s="35" t="n">
        <v>1190.91</v>
      </c>
      <c r="E24" s="35" t="n">
        <v>1007.45</v>
      </c>
      <c r="F24" s="35"/>
      <c r="G24" s="35" t="n">
        <v>488.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00.6</v>
      </c>
      <c r="E25" s="35" t="n">
        <v>1500.6</v>
      </c>
      <c r="F25" s="35"/>
      <c r="G25" s="35" t="n">
        <v>0</v>
      </c>
      <c r="H25" s="35"/>
      <c r="I25" s="35" t="n">
        <v>10.88</v>
      </c>
    </row>
    <row r="26" customFormat="false" ht="12.75" hidden="false" customHeight="false" outlineLevel="0" collapsed="false">
      <c r="A26" s="24" t="n">
        <v>20</v>
      </c>
      <c r="B26" s="35" t="n">
        <v>297.68</v>
      </c>
      <c r="C26" s="35"/>
      <c r="D26" s="35" t="n">
        <v>1161.42</v>
      </c>
      <c r="E26" s="35" t="n">
        <v>1071.96</v>
      </c>
      <c r="F26" s="35"/>
      <c r="G26" s="35" t="n">
        <v>387.1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1021.88</v>
      </c>
      <c r="C27" s="35"/>
      <c r="D27" s="35" t="n">
        <v>2020.47</v>
      </c>
      <c r="E27" s="35" t="n">
        <v>0</v>
      </c>
      <c r="F27" s="35"/>
      <c r="G27" s="35" t="n">
        <v>33042.3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04.29</v>
      </c>
      <c r="C28" s="35"/>
      <c r="D28" s="35" t="n">
        <v>1187.22</v>
      </c>
      <c r="E28" s="35" t="n">
        <v>1491.5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96.91</v>
      </c>
      <c r="E29" s="35" t="n">
        <v>1496.91</v>
      </c>
      <c r="F29" s="35"/>
      <c r="G29" s="35" t="n">
        <v>0</v>
      </c>
      <c r="H29" s="35"/>
      <c r="I29" s="35" t="n">
        <v>100.28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57.73</v>
      </c>
      <c r="E30" s="35" t="n">
        <v>1157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038.05</v>
      </c>
      <c r="C31" s="35"/>
      <c r="D31" s="35" t="n">
        <v>2024.16</v>
      </c>
      <c r="E31" s="35" t="n">
        <v>2390.77</v>
      </c>
      <c r="F31" s="35"/>
      <c r="G31" s="35" t="n">
        <v>671.44</v>
      </c>
      <c r="H31" s="35"/>
      <c r="I31" s="35" t="n">
        <v>17.77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68.77</v>
      </c>
      <c r="E32" s="35" t="n">
        <v>779.18</v>
      </c>
      <c r="F32" s="35"/>
      <c r="G32" s="35" t="n">
        <v>389.5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93.25</v>
      </c>
      <c r="E33" s="35" t="n">
        <v>1493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54.04</v>
      </c>
      <c r="E34" s="35" t="n">
        <v>1154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225.32</v>
      </c>
      <c r="C35" s="35"/>
      <c r="D35" s="35" t="n">
        <v>1979.91</v>
      </c>
      <c r="E35" s="35" t="n">
        <v>1079.98</v>
      </c>
      <c r="F35" s="35"/>
      <c r="G35" s="35" t="n">
        <v>3125.2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0.76</v>
      </c>
      <c r="D36" s="35" t="n">
        <v>1190.91</v>
      </c>
      <c r="E36" s="35" t="n">
        <v>793.18</v>
      </c>
      <c r="F36" s="35"/>
      <c r="G36" s="35" t="n">
        <v>396.9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78.49</v>
      </c>
      <c r="E37" s="35" t="n">
        <v>1478.49</v>
      </c>
      <c r="F37" s="35"/>
      <c r="G37" s="35" t="n">
        <v>0</v>
      </c>
      <c r="H37" s="35"/>
      <c r="I37" s="35" t="n">
        <v>2.35</v>
      </c>
    </row>
    <row r="38" customFormat="false" ht="12.75" hidden="false" customHeight="false" outlineLevel="0" collapsed="false">
      <c r="A38" s="24" t="n">
        <v>32</v>
      </c>
      <c r="B38" s="35" t="n">
        <v>297.68</v>
      </c>
      <c r="C38" s="35"/>
      <c r="D38" s="35" t="n">
        <v>1161.42</v>
      </c>
      <c r="E38" s="35" t="n">
        <v>1071.96</v>
      </c>
      <c r="F38" s="35"/>
      <c r="G38" s="35" t="n">
        <v>387.1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00.51</v>
      </c>
      <c r="C39" s="35"/>
      <c r="D39" s="35" t="n">
        <v>1172.46</v>
      </c>
      <c r="E39" s="35" t="n">
        <v>1472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85.56</v>
      </c>
      <c r="C40" s="35"/>
      <c r="D40" s="35" t="n">
        <v>1504.29</v>
      </c>
      <c r="E40" s="35" t="n">
        <v>1388.42</v>
      </c>
      <c r="F40" s="35"/>
      <c r="G40" s="35" t="n">
        <v>501.4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072.1</v>
      </c>
      <c r="E41" s="35" t="n">
        <v>2072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28.21</v>
      </c>
      <c r="E42" s="35" t="n">
        <v>1128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967.38</v>
      </c>
      <c r="C43" s="35"/>
      <c r="D43" s="35" t="n">
        <v>862.77</v>
      </c>
      <c r="E43" s="35" t="n">
        <v>72</v>
      </c>
      <c r="F43" s="35"/>
      <c r="G43" s="35" t="n">
        <v>2758.1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231.02</v>
      </c>
      <c r="C44" s="35"/>
      <c r="D44" s="35" t="n">
        <v>287.58</v>
      </c>
      <c r="E44" s="35" t="n">
        <v>518.6</v>
      </c>
      <c r="F44" s="35"/>
      <c r="G44" s="35" t="n">
        <v>0</v>
      </c>
      <c r="H44" s="35"/>
      <c r="I44" s="35" t="n">
        <v>4.53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482.18</v>
      </c>
      <c r="E45" s="35" t="n">
        <v>1482.18</v>
      </c>
      <c r="F45" s="35"/>
      <c r="G45" s="35" t="n">
        <v>0</v>
      </c>
      <c r="H45" s="35"/>
      <c r="I45" s="35" t="n">
        <v>1.45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068.41</v>
      </c>
      <c r="E46" s="35" t="n">
        <v>2068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42.97</v>
      </c>
      <c r="E47" s="35" t="n">
        <v>1142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89.17</v>
      </c>
      <c r="C48" s="35"/>
      <c r="D48" s="35" t="n">
        <v>1128.21</v>
      </c>
      <c r="E48" s="35" t="n">
        <v>1041.31</v>
      </c>
      <c r="F48" s="35"/>
      <c r="G48" s="35" t="n">
        <v>376.0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35.82</v>
      </c>
      <c r="C49" s="35"/>
      <c r="D49" s="35" t="n">
        <v>2090.52</v>
      </c>
      <c r="E49" s="35" t="n">
        <v>2626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95.03</v>
      </c>
      <c r="E50" s="35" t="n">
        <v>1095.03</v>
      </c>
      <c r="F50" s="35"/>
      <c r="G50" s="35" t="n">
        <v>0</v>
      </c>
      <c r="H50" s="35"/>
      <c r="I50" s="35" t="n">
        <v>2274.75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65.08</v>
      </c>
      <c r="E51" s="35" t="n">
        <v>1165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493.25</v>
      </c>
      <c r="E52" s="35" t="n">
        <v>1493.2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33.35</v>
      </c>
      <c r="E53" s="35" t="n">
        <v>1088.9</v>
      </c>
      <c r="F53" s="35"/>
      <c r="G53" s="35" t="n">
        <v>544.4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85.41</v>
      </c>
      <c r="E54" s="35" t="n">
        <v>1585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85.41</v>
      </c>
      <c r="E55" s="35" t="n">
        <v>1585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00.17</v>
      </c>
      <c r="E56" s="35" t="n">
        <v>1066.78</v>
      </c>
      <c r="F56" s="35"/>
      <c r="G56" s="35" t="n">
        <v>533.3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01.63</v>
      </c>
      <c r="C57" s="35"/>
      <c r="D57" s="35" t="n">
        <v>1566.99</v>
      </c>
      <c r="E57" s="35" t="n">
        <v>1446.29</v>
      </c>
      <c r="F57" s="35"/>
      <c r="G57" s="35" t="n">
        <v>522.3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496.91</v>
      </c>
      <c r="E59" s="35" t="n">
        <v>997.94</v>
      </c>
      <c r="F59" s="35"/>
      <c r="G59" s="35" t="n">
        <v>498.9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79.84</v>
      </c>
      <c r="E60" s="35" t="n">
        <v>1179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00.61</v>
      </c>
      <c r="C61" s="35"/>
      <c r="D61" s="35" t="n">
        <v>1629.66</v>
      </c>
      <c r="E61" s="35" t="n">
        <v>1283.28</v>
      </c>
      <c r="F61" s="35"/>
      <c r="G61" s="35" t="n">
        <v>3146.9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776.8</v>
      </c>
      <c r="C62" s="35"/>
      <c r="D62" s="35" t="n">
        <v>1515.36</v>
      </c>
      <c r="E62" s="35" t="n">
        <v>2292.1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7164.11</v>
      </c>
      <c r="C63" s="35"/>
      <c r="D63" s="35" t="n">
        <v>1574.34</v>
      </c>
      <c r="E63" s="35" t="n">
        <v>0</v>
      </c>
      <c r="F63" s="35"/>
      <c r="G63" s="35" t="n">
        <v>18738.4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22.28</v>
      </c>
      <c r="E64" s="35" t="n">
        <v>1622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493.25</v>
      </c>
      <c r="E65" s="35" t="n">
        <v>1493.2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68.77</v>
      </c>
      <c r="E66" s="35" t="n">
        <v>1168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80347.66</v>
      </c>
      <c r="C67" s="37" t="n">
        <v>401.44</v>
      </c>
      <c r="D67" s="37" t="n">
        <v>89620.02</v>
      </c>
      <c r="E67" s="37" t="n">
        <v>77452.02</v>
      </c>
      <c r="F67" s="37"/>
      <c r="G67" s="37" t="n">
        <v>92515.64</v>
      </c>
      <c r="H67" s="37" t="n">
        <v>401.42</v>
      </c>
      <c r="I67" s="37" t="n">
        <v>2905.7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46Z</dcterms:modified>
  <cp:revision>0</cp:revision>
  <dc:subject/>
  <dc:title/>
</cp:coreProperties>
</file>