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5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630.74</v>
      </c>
      <c r="C6" s="35"/>
      <c r="D6" s="35" t="n">
        <v>2459.88</v>
      </c>
      <c r="E6" s="35" t="n">
        <v>2270.66</v>
      </c>
      <c r="F6" s="35"/>
      <c r="G6" s="35" t="n">
        <v>819.9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749.18</v>
      </c>
      <c r="C7" s="35"/>
      <c r="D7" s="35" t="n">
        <v>2921.79</v>
      </c>
      <c r="E7" s="35" t="n">
        <v>2697.04</v>
      </c>
      <c r="F7" s="35"/>
      <c r="G7" s="35" t="n">
        <v>973.9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408.55</v>
      </c>
      <c r="E8" s="35" t="n">
        <v>2408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250.2</v>
      </c>
      <c r="C9" s="35"/>
      <c r="D9" s="35" t="n">
        <v>2437.89</v>
      </c>
      <c r="E9" s="35" t="n">
        <v>1912.39</v>
      </c>
      <c r="F9" s="35"/>
      <c r="G9" s="35" t="n">
        <v>1775.7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594.71</v>
      </c>
      <c r="E10" s="35" t="n">
        <v>1063.14</v>
      </c>
      <c r="F10" s="35"/>
      <c r="G10" s="35" t="n">
        <v>531.57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774.35</v>
      </c>
      <c r="E11" s="35" t="n">
        <v>1774.35</v>
      </c>
      <c r="F11" s="35"/>
      <c r="G11" s="35" t="n">
        <v>0</v>
      </c>
      <c r="H11" s="35"/>
      <c r="I11" s="35" t="n">
        <v>12.99</v>
      </c>
    </row>
    <row r="12" customFormat="false" ht="12.75" hidden="false" customHeight="false" outlineLevel="0" collapsed="false">
      <c r="A12" s="24" t="n">
        <v>11</v>
      </c>
      <c r="B12" s="35"/>
      <c r="C12" s="35" t="n">
        <v>4614.32</v>
      </c>
      <c r="D12" s="35" t="n">
        <v>1583.7</v>
      </c>
      <c r="E12" s="35" t="n">
        <v>12.92</v>
      </c>
      <c r="F12" s="35"/>
      <c r="G12" s="35"/>
      <c r="H12" s="35" t="n">
        <v>3043.54</v>
      </c>
      <c r="I12" s="35" t="n">
        <v>5.99</v>
      </c>
    </row>
    <row r="13" customFormat="false" ht="12.75" hidden="false" customHeight="false" outlineLevel="0" collapsed="false">
      <c r="A13" s="24" t="n">
        <v>12</v>
      </c>
      <c r="B13" s="35" t="n">
        <v>1742.76</v>
      </c>
      <c r="C13" s="35"/>
      <c r="D13" s="35" t="n">
        <v>2265.6</v>
      </c>
      <c r="E13" s="35" t="n">
        <v>1578.31</v>
      </c>
      <c r="F13" s="35"/>
      <c r="G13" s="35" t="n">
        <v>2430.0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72.88</v>
      </c>
      <c r="C14" s="37" t="n">
        <v>4614.32</v>
      </c>
      <c r="D14" s="37" t="n">
        <v>17446.47</v>
      </c>
      <c r="E14" s="37" t="n">
        <v>13717.36</v>
      </c>
      <c r="F14" s="37"/>
      <c r="G14" s="37" t="n">
        <v>6531.21</v>
      </c>
      <c r="H14" s="37" t="n">
        <v>3043.54</v>
      </c>
      <c r="I14" s="37" t="n">
        <v>18.9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9Z</dcterms:modified>
  <cp:revision>0</cp:revision>
  <dc:subject/>
  <dc:title/>
</cp:coreProperties>
</file>