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7975.4</v>
      </c>
      <c r="C6" s="35"/>
      <c r="D6" s="35" t="n">
        <v>1922.61</v>
      </c>
      <c r="E6" s="35" t="n">
        <v>0</v>
      </c>
      <c r="F6" s="35"/>
      <c r="G6" s="35" t="n">
        <v>19898.0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4721.52</v>
      </c>
      <c r="C7" s="35"/>
      <c r="D7" s="35" t="n">
        <v>2004.6</v>
      </c>
      <c r="E7" s="35" t="n">
        <v>0</v>
      </c>
      <c r="F7" s="35"/>
      <c r="G7" s="35" t="n">
        <v>36726.1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7800.56</v>
      </c>
      <c r="C8" s="35"/>
      <c r="D8" s="35" t="n">
        <v>1527.66</v>
      </c>
      <c r="E8" s="35" t="n">
        <v>0</v>
      </c>
      <c r="F8" s="35"/>
      <c r="G8" s="35" t="n">
        <v>19328.2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89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459.16</v>
      </c>
      <c r="E10" s="35" t="n">
        <v>2459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859.28</v>
      </c>
      <c r="E11" s="35" t="n">
        <v>18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59.28</v>
      </c>
      <c r="E12" s="35" t="n">
        <v>185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075.37</v>
      </c>
      <c r="E13" s="35" t="n">
        <v>2075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774.51</v>
      </c>
      <c r="C14" s="35"/>
      <c r="D14" s="35" t="n">
        <v>3021.78</v>
      </c>
      <c r="E14" s="35" t="n">
        <v>2789.03</v>
      </c>
      <c r="F14" s="35"/>
      <c r="G14" s="35" t="n">
        <v>1007.2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39.98</v>
      </c>
      <c r="C15" s="35"/>
      <c r="D15" s="35" t="n">
        <v>1326.45</v>
      </c>
      <c r="E15" s="35" t="n">
        <v>1224.28</v>
      </c>
      <c r="F15" s="35"/>
      <c r="G15" s="35" t="n">
        <v>442.1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345.08</v>
      </c>
      <c r="E16" s="35" t="n">
        <v>1345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3051.6</v>
      </c>
      <c r="E17" s="35" t="n">
        <v>2034.4</v>
      </c>
      <c r="F17" s="35"/>
      <c r="G17" s="35" t="n">
        <v>1017.2</v>
      </c>
      <c r="H17" s="35"/>
      <c r="I17" s="35" t="n">
        <v>1.06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474.07</v>
      </c>
      <c r="E18" s="35" t="n">
        <v>2474.07</v>
      </c>
      <c r="F18" s="35"/>
      <c r="G18" s="35" t="n">
        <v>0</v>
      </c>
      <c r="H18" s="35"/>
      <c r="I18" s="35" t="n">
        <v>2.11</v>
      </c>
    </row>
    <row r="19" customFormat="false" ht="12.75" hidden="false" customHeight="false" outlineLevel="0" collapsed="false">
      <c r="A19" s="24" t="n">
        <v>10</v>
      </c>
      <c r="B19" s="35" t="n">
        <v>1033.12</v>
      </c>
      <c r="C19" s="35"/>
      <c r="D19" s="35" t="n">
        <v>1866.72</v>
      </c>
      <c r="E19" s="35" t="n">
        <v>2899.84</v>
      </c>
      <c r="F19" s="35"/>
      <c r="G19" s="35" t="n">
        <v>0</v>
      </c>
      <c r="H19" s="35"/>
      <c r="I19" s="35" t="n">
        <v>100.16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85.35</v>
      </c>
      <c r="E20" s="35" t="n">
        <v>1885.35</v>
      </c>
      <c r="F20" s="35"/>
      <c r="G20" s="35" t="n">
        <v>0</v>
      </c>
      <c r="H20" s="35"/>
      <c r="I20" s="35" t="n">
        <v>138.62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474.07</v>
      </c>
      <c r="E21" s="35" t="n">
        <v>2474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474.07</v>
      </c>
      <c r="E22" s="35" t="n">
        <v>1649.38</v>
      </c>
      <c r="F22" s="35"/>
      <c r="G22" s="35" t="n">
        <v>824.6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866.72</v>
      </c>
      <c r="E23" s="35" t="n">
        <v>1866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85.35</v>
      </c>
      <c r="E24" s="35" t="n">
        <v>1885.35</v>
      </c>
      <c r="F24" s="35"/>
      <c r="G24" s="35" t="n">
        <v>0</v>
      </c>
      <c r="H24" s="35"/>
      <c r="I24" s="35" t="n">
        <v>0.63</v>
      </c>
    </row>
    <row r="25" customFormat="false" ht="12.75" hidden="false" customHeight="false" outlineLevel="0" collapsed="false">
      <c r="A25" s="24" t="n">
        <v>16</v>
      </c>
      <c r="B25" s="35" t="n">
        <v>636.03</v>
      </c>
      <c r="C25" s="35"/>
      <c r="D25" s="35" t="n">
        <v>2481.51</v>
      </c>
      <c r="E25" s="35" t="n">
        <v>3117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436.81</v>
      </c>
      <c r="E26" s="35" t="n">
        <v>2436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85.35</v>
      </c>
      <c r="E27" s="35" t="n">
        <v>1885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4.03</v>
      </c>
      <c r="C28" s="35"/>
      <c r="D28" s="35" t="n">
        <v>2481.51</v>
      </c>
      <c r="E28" s="35" t="n">
        <v>841.2</v>
      </c>
      <c r="F28" s="35"/>
      <c r="G28" s="35" t="n">
        <v>1654.34</v>
      </c>
      <c r="H28" s="35"/>
      <c r="I28" s="35" t="n">
        <v>217.38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474.07</v>
      </c>
      <c r="E29" s="35" t="n">
        <v>2474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66.72</v>
      </c>
      <c r="E30" s="35" t="n">
        <v>1866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885.35</v>
      </c>
      <c r="E31" s="35" t="n">
        <v>1885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481.51</v>
      </c>
      <c r="E32" s="35" t="n">
        <v>1654.34</v>
      </c>
      <c r="F32" s="35"/>
      <c r="G32" s="35" t="n">
        <v>827.1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474.07</v>
      </c>
      <c r="E33" s="35" t="n">
        <v>1649.38</v>
      </c>
      <c r="F33" s="35"/>
      <c r="G33" s="35" t="n">
        <v>824.6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78.46</v>
      </c>
      <c r="C34" s="35"/>
      <c r="D34" s="35" t="n">
        <v>1866.72</v>
      </c>
      <c r="E34" s="35" t="n">
        <v>2345.18</v>
      </c>
      <c r="F34" s="35"/>
      <c r="G34" s="35" t="n">
        <v>0</v>
      </c>
      <c r="H34" s="35"/>
      <c r="I34" s="35" t="n">
        <v>12.45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85.35</v>
      </c>
      <c r="E35" s="35" t="n">
        <v>1885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481.51</v>
      </c>
      <c r="E36" s="35" t="n">
        <v>2481.51</v>
      </c>
      <c r="F36" s="35"/>
      <c r="G36" s="35" t="n">
        <v>0</v>
      </c>
      <c r="H36" s="35"/>
      <c r="I36" s="35" t="n">
        <v>0.98</v>
      </c>
    </row>
    <row r="37" customFormat="false" ht="12.75" hidden="false" customHeight="false" outlineLevel="0" collapsed="false">
      <c r="A37" s="24" t="n">
        <v>29</v>
      </c>
      <c r="B37" s="35"/>
      <c r="C37" s="35" t="n">
        <v>0.6</v>
      </c>
      <c r="D37" s="35" t="n">
        <v>2474.07</v>
      </c>
      <c r="E37" s="35" t="n">
        <v>2474</v>
      </c>
      <c r="F37" s="35"/>
      <c r="G37" s="35"/>
      <c r="H37" s="35" t="n">
        <v>0.53</v>
      </c>
      <c r="I37" s="35" t="n">
        <v>341.05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866.72</v>
      </c>
      <c r="E38" s="35" t="n">
        <v>1866.72</v>
      </c>
      <c r="F38" s="35"/>
      <c r="G38" s="35" t="n">
        <v>0</v>
      </c>
      <c r="H38" s="35"/>
      <c r="I38" s="35" t="n">
        <v>0.06</v>
      </c>
    </row>
    <row r="39" customFormat="false" ht="12.75" hidden="false" customHeight="false" outlineLevel="0" collapsed="false">
      <c r="A39" s="24" t="n">
        <v>31</v>
      </c>
      <c r="B39" s="35" t="n">
        <v>483.23</v>
      </c>
      <c r="C39" s="35"/>
      <c r="D39" s="35" t="n">
        <v>1885.35</v>
      </c>
      <c r="E39" s="35" t="n">
        <v>2368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481.51</v>
      </c>
      <c r="E40" s="35" t="n">
        <v>2481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056.87</v>
      </c>
      <c r="C41" s="35"/>
      <c r="D41" s="35" t="n">
        <v>1866.72</v>
      </c>
      <c r="E41" s="35" t="n">
        <v>3679.11</v>
      </c>
      <c r="F41" s="35"/>
      <c r="G41" s="35" t="n">
        <v>1244.48</v>
      </c>
      <c r="H41" s="35"/>
      <c r="I41" s="35" t="n">
        <v>61.58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85.35</v>
      </c>
      <c r="E42" s="35" t="n">
        <v>1885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81.51</v>
      </c>
      <c r="E43" s="35" t="n">
        <v>2481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481.51</v>
      </c>
      <c r="E44" s="35" t="n">
        <v>1654.34</v>
      </c>
      <c r="F44" s="35"/>
      <c r="G44" s="35" t="n">
        <v>827.1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82.28</v>
      </c>
      <c r="C45" s="35"/>
      <c r="D45" s="35" t="n">
        <v>1881.63</v>
      </c>
      <c r="E45" s="35" t="n">
        <v>236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81.63</v>
      </c>
      <c r="E46" s="35" t="n">
        <v>1881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127.54</v>
      </c>
      <c r="E47" s="35" t="n">
        <v>2127.54</v>
      </c>
      <c r="F47" s="35"/>
      <c r="G47" s="35" t="n">
        <v>0</v>
      </c>
      <c r="H47" s="35"/>
      <c r="I47" s="35" t="n">
        <v>43.86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492.7</v>
      </c>
      <c r="E48" s="35" t="n">
        <v>2492.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92.82</v>
      </c>
      <c r="E49" s="35" t="n">
        <v>1892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82.28</v>
      </c>
      <c r="C50" s="35"/>
      <c r="D50" s="35" t="n">
        <v>1881.63</v>
      </c>
      <c r="E50" s="35" t="n">
        <v>2363.91</v>
      </c>
      <c r="F50" s="35"/>
      <c r="G50" s="35" t="n">
        <v>0</v>
      </c>
      <c r="H50" s="35"/>
      <c r="I50" s="35" t="n">
        <v>8.06</v>
      </c>
    </row>
    <row r="51" customFormat="false" ht="12.75" hidden="false" customHeight="false" outlineLevel="0" collapsed="false">
      <c r="A51" s="24" t="n">
        <v>44</v>
      </c>
      <c r="B51" s="35" t="n">
        <v>640.81</v>
      </c>
      <c r="C51" s="35"/>
      <c r="D51" s="35" t="n">
        <v>2500.14</v>
      </c>
      <c r="E51" s="35" t="n">
        <v>3140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6922.4</v>
      </c>
      <c r="C52" s="35"/>
      <c r="D52" s="35" t="n">
        <v>2492.7</v>
      </c>
      <c r="E52" s="35" t="n">
        <v>1000</v>
      </c>
      <c r="F52" s="35"/>
      <c r="G52" s="35" t="n">
        <v>8415.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85.14</v>
      </c>
      <c r="C53" s="35"/>
      <c r="D53" s="35" t="n">
        <v>1892.82</v>
      </c>
      <c r="E53" s="35" t="n">
        <v>1747.02</v>
      </c>
      <c r="F53" s="35"/>
      <c r="G53" s="35" t="n">
        <v>630.94</v>
      </c>
      <c r="H53" s="35"/>
      <c r="I53" s="35" t="n">
        <v>2.11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881.63</v>
      </c>
      <c r="E54" s="35" t="n">
        <v>1881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500.14</v>
      </c>
      <c r="E55" s="35" t="n">
        <v>2500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638.9</v>
      </c>
      <c r="C56" s="35"/>
      <c r="D56" s="35" t="n">
        <v>2492.7</v>
      </c>
      <c r="E56" s="35" t="n">
        <v>2300.7</v>
      </c>
      <c r="F56" s="35"/>
      <c r="G56" s="35" t="n">
        <v>830.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5.14</v>
      </c>
      <c r="C57" s="35"/>
      <c r="D57" s="35" t="n">
        <v>1892.82</v>
      </c>
      <c r="E57" s="35" t="n">
        <v>2377.96</v>
      </c>
      <c r="F57" s="35"/>
      <c r="G57" s="35" t="n">
        <v>0</v>
      </c>
      <c r="H57" s="35"/>
      <c r="I57" s="35" t="n">
        <v>0.15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81.63</v>
      </c>
      <c r="E58" s="35" t="n">
        <v>1881.6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500.14</v>
      </c>
      <c r="E59" s="35" t="n">
        <v>2500.14</v>
      </c>
      <c r="F59" s="35"/>
      <c r="G59" s="35" t="n">
        <v>0</v>
      </c>
      <c r="H59" s="35"/>
      <c r="I59" s="35" t="n">
        <v>-0.02</v>
      </c>
    </row>
    <row r="60" customFormat="false" ht="12.75" hidden="false" customHeight="false" outlineLevel="0" collapsed="false">
      <c r="A60" s="24" t="n">
        <v>53</v>
      </c>
      <c r="B60" s="35" t="n">
        <v>1232.25</v>
      </c>
      <c r="C60" s="35"/>
      <c r="D60" s="35" t="n">
        <v>2492.7</v>
      </c>
      <c r="E60" s="35" t="n">
        <v>2300.7</v>
      </c>
      <c r="F60" s="35"/>
      <c r="G60" s="35" t="n">
        <v>1424.2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92.82</v>
      </c>
      <c r="E61" s="35" t="n">
        <v>1892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81.63</v>
      </c>
      <c r="E62" s="35" t="n">
        <v>1881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474.07</v>
      </c>
      <c r="E63" s="35" t="n">
        <v>2474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492.7</v>
      </c>
      <c r="E64" s="35" t="n">
        <v>1661.8</v>
      </c>
      <c r="F64" s="35"/>
      <c r="G64" s="35" t="n">
        <v>830.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92.82</v>
      </c>
      <c r="E65" s="35" t="n">
        <v>1892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881.63</v>
      </c>
      <c r="E66" s="35" t="n">
        <v>1254.42</v>
      </c>
      <c r="F66" s="35"/>
      <c r="G66" s="35" t="n">
        <v>627.21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500.14</v>
      </c>
      <c r="E67" s="35" t="n">
        <v>1666.76</v>
      </c>
      <c r="F67" s="35"/>
      <c r="G67" s="35" t="n">
        <v>833.38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492.7</v>
      </c>
      <c r="E68" s="35" t="n">
        <v>2492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85.14</v>
      </c>
      <c r="C69" s="35"/>
      <c r="D69" s="35" t="n">
        <v>1892.82</v>
      </c>
      <c r="E69" s="35" t="n">
        <v>2377.96</v>
      </c>
      <c r="F69" s="35"/>
      <c r="G69" s="35" t="n">
        <v>0</v>
      </c>
      <c r="H69" s="35"/>
      <c r="I69" s="35" t="n">
        <v>2.97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81.63</v>
      </c>
      <c r="E70" s="35" t="n">
        <v>1881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638.9</v>
      </c>
      <c r="C71" s="35"/>
      <c r="D71" s="35" t="n">
        <v>2492.7</v>
      </c>
      <c r="E71" s="35" t="n">
        <v>2300.7</v>
      </c>
      <c r="F71" s="35"/>
      <c r="G71" s="35" t="n">
        <v>830.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92.82</v>
      </c>
      <c r="E72" s="35" t="n">
        <v>1892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81.63</v>
      </c>
      <c r="E73" s="35" t="n">
        <v>1881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500.14</v>
      </c>
      <c r="E74" s="35" t="n">
        <v>2500.1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92.7</v>
      </c>
      <c r="E75" s="35" t="n">
        <v>2492.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92.82</v>
      </c>
      <c r="E76" s="35" t="n">
        <v>1892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89.07</v>
      </c>
      <c r="E77" s="35" t="n">
        <v>1889.0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40.81</v>
      </c>
      <c r="C78" s="35"/>
      <c r="D78" s="35" t="n">
        <v>2500.14</v>
      </c>
      <c r="E78" s="35" t="n">
        <v>2307.57</v>
      </c>
      <c r="F78" s="35"/>
      <c r="G78" s="35" t="n">
        <v>833.3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135.01</v>
      </c>
      <c r="E79" s="35" t="n">
        <v>1423.34</v>
      </c>
      <c r="F79" s="35"/>
      <c r="G79" s="35" t="n">
        <v>711.6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337.64</v>
      </c>
      <c r="E80" s="35" t="n">
        <v>1337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44.37</v>
      </c>
      <c r="E81" s="35" t="n">
        <v>1844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59.28</v>
      </c>
      <c r="E82" s="35" t="n">
        <v>1859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637.94</v>
      </c>
      <c r="C83" s="35"/>
      <c r="D83" s="35" t="n">
        <v>2488.98</v>
      </c>
      <c r="E83" s="35" t="n">
        <v>3126.9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322.73</v>
      </c>
      <c r="E84" s="35" t="n">
        <v>1322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840.65</v>
      </c>
      <c r="E85" s="35" t="n">
        <v>1840.6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94.69</v>
      </c>
      <c r="C86" s="35"/>
      <c r="D86" s="35" t="n">
        <v>1930.08</v>
      </c>
      <c r="E86" s="35" t="n">
        <v>2424.77</v>
      </c>
      <c r="F86" s="35"/>
      <c r="G86" s="35" t="n">
        <v>0</v>
      </c>
      <c r="H86" s="35"/>
      <c r="I86" s="35" t="n">
        <v>2.35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425.62</v>
      </c>
      <c r="E87" s="35" t="n">
        <v>2425.6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413.24</v>
      </c>
      <c r="C88" s="35"/>
      <c r="D88" s="35" t="n">
        <v>1362.48</v>
      </c>
      <c r="E88" s="35" t="n">
        <v>0</v>
      </c>
      <c r="F88" s="35"/>
      <c r="G88" s="35" t="n">
        <v>3775.7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/>
      <c r="C89" s="35" t="n">
        <v>473.68</v>
      </c>
      <c r="D89" s="35" t="n">
        <v>1848.09</v>
      </c>
      <c r="E89" s="35" t="n">
        <v>758.38</v>
      </c>
      <c r="F89" s="35"/>
      <c r="G89" s="35" t="n">
        <v>616.03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51.81</v>
      </c>
      <c r="E90" s="35" t="n">
        <v>1851.8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433.09</v>
      </c>
      <c r="E91" s="35" t="n">
        <v>2433.0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9047.82</v>
      </c>
      <c r="C92" s="35"/>
      <c r="D92" s="35" t="n">
        <v>1311.54</v>
      </c>
      <c r="E92" s="35" t="n">
        <v>0</v>
      </c>
      <c r="F92" s="35"/>
      <c r="G92" s="35" t="n">
        <v>10359.3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7558.76</v>
      </c>
      <c r="C93" s="35"/>
      <c r="D93" s="35" t="n">
        <v>1836.93</v>
      </c>
      <c r="E93" s="35" t="n">
        <v>0</v>
      </c>
      <c r="F93" s="35"/>
      <c r="G93" s="35" t="n">
        <v>19395.6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7036.2</v>
      </c>
      <c r="C94" s="35"/>
      <c r="D94" s="35" t="n">
        <v>1840.65</v>
      </c>
      <c r="E94" s="35" t="n">
        <v>1000</v>
      </c>
      <c r="F94" s="35"/>
      <c r="G94" s="35" t="n">
        <v>7876.85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42.72</v>
      </c>
      <c r="C95" s="35"/>
      <c r="D95" s="35" t="n">
        <v>2507.61</v>
      </c>
      <c r="E95" s="35" t="n">
        <v>2314.46</v>
      </c>
      <c r="F95" s="35"/>
      <c r="G95" s="35" t="n">
        <v>835.87</v>
      </c>
      <c r="H95" s="35"/>
      <c r="I95" s="35" t="n">
        <v>572.49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434.51</v>
      </c>
      <c r="E96" s="35" t="n">
        <v>1434.5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/>
      <c r="C97" s="35" t="n">
        <v>0.32</v>
      </c>
      <c r="D97" s="35" t="n">
        <v>1848.09</v>
      </c>
      <c r="E97" s="35" t="n">
        <v>1847.77</v>
      </c>
      <c r="F97" s="35"/>
      <c r="G97" s="35" t="n">
        <v>0</v>
      </c>
      <c r="H97" s="35"/>
      <c r="I97" s="35" t="n">
        <v>217.38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26.33</v>
      </c>
      <c r="E98" s="35" t="n">
        <v>1284.22</v>
      </c>
      <c r="F98" s="35"/>
      <c r="G98" s="35" t="n">
        <v>642.11</v>
      </c>
      <c r="H98" s="35"/>
      <c r="I98" s="35" t="n">
        <v>83.03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55.44</v>
      </c>
      <c r="E99" s="35" t="n">
        <v>2455.4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449.42</v>
      </c>
      <c r="E100" s="35" t="n">
        <v>966.28</v>
      </c>
      <c r="F100" s="35"/>
      <c r="G100" s="35" t="n">
        <v>483.1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33.18</v>
      </c>
      <c r="E101" s="35" t="n">
        <v>1833.1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859.28</v>
      </c>
      <c r="E102" s="35" t="n">
        <v>1859.2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2518.77</v>
      </c>
      <c r="E103" s="35" t="n">
        <v>2518.7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3396.02</v>
      </c>
      <c r="C104" s="35"/>
      <c r="D104" s="35" t="n">
        <v>1263.12</v>
      </c>
      <c r="E104" s="35" t="n">
        <v>0</v>
      </c>
      <c r="F104" s="35"/>
      <c r="G104" s="35" t="n">
        <v>14659.1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69.86</v>
      </c>
      <c r="C105" s="35"/>
      <c r="D105" s="35" t="n">
        <v>1833.18</v>
      </c>
      <c r="E105" s="35" t="n">
        <v>2020.64</v>
      </c>
      <c r="F105" s="35"/>
      <c r="G105" s="35" t="n">
        <v>282.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93.74</v>
      </c>
      <c r="C106" s="35"/>
      <c r="D106" s="35" t="n">
        <v>1926.33</v>
      </c>
      <c r="E106" s="35" t="n">
        <v>2420.0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1291.16</v>
      </c>
      <c r="C107" s="35"/>
      <c r="D107" s="35" t="n">
        <v>2518.77</v>
      </c>
      <c r="E107" s="35" t="n">
        <v>3809.9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307.82</v>
      </c>
      <c r="E108" s="35" t="n">
        <v>1307.82</v>
      </c>
      <c r="F108" s="35"/>
      <c r="G108" s="35" t="n">
        <v>0</v>
      </c>
      <c r="H108" s="35"/>
      <c r="I108" s="35" t="n">
        <v>14.38</v>
      </c>
    </row>
    <row r="109" customFormat="false" ht="12.75" hidden="false" customHeight="false" outlineLevel="0" collapsed="false">
      <c r="A109" s="24" t="n">
        <v>106</v>
      </c>
      <c r="B109" s="35" t="n">
        <v>9635.4</v>
      </c>
      <c r="C109" s="35"/>
      <c r="D109" s="35" t="n">
        <v>458.31</v>
      </c>
      <c r="E109" s="35" t="n">
        <v>0</v>
      </c>
      <c r="F109" s="35"/>
      <c r="G109" s="35" t="n">
        <v>10093.7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352.4</v>
      </c>
      <c r="C110" s="35"/>
      <c r="D110" s="35" t="n">
        <v>1374.9</v>
      </c>
      <c r="E110" s="35" t="n">
        <v>1269</v>
      </c>
      <c r="F110" s="35"/>
      <c r="G110" s="35" t="n">
        <v>458.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859.28</v>
      </c>
      <c r="E111" s="35" t="n">
        <v>1859.2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153917.71</v>
      </c>
      <c r="C112" s="37" t="n">
        <v>474.6</v>
      </c>
      <c r="D112" s="37" t="n">
        <v>215056.08</v>
      </c>
      <c r="E112" s="37" t="n">
        <v>198431.27</v>
      </c>
      <c r="F112" s="37"/>
      <c r="G112" s="37" t="n">
        <v>170068.45</v>
      </c>
      <c r="H112" s="37" t="n">
        <v>0.53</v>
      </c>
      <c r="I112" s="37" t="n">
        <v>1824.73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43Z</dcterms:modified>
  <cp:revision>0</cp:revision>
  <dc:subject/>
  <dc:title/>
</cp:coreProperties>
</file>