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0582.64</v>
      </c>
      <c r="C6" s="35"/>
      <c r="D6" s="35" t="n">
        <v>3240.87</v>
      </c>
      <c r="E6" s="35" t="n">
        <v>5000</v>
      </c>
      <c r="F6" s="35"/>
      <c r="G6" s="35" t="n">
        <v>8823.51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098.72</v>
      </c>
      <c r="E7" s="35" t="n">
        <v>1098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1434.24</v>
      </c>
      <c r="E8" s="35" t="n">
        <v>1434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34716.14</v>
      </c>
      <c r="C9" s="35"/>
      <c r="D9" s="35" t="n">
        <v>3251.94</v>
      </c>
      <c r="E9" s="35" t="n">
        <v>0</v>
      </c>
      <c r="F9" s="35"/>
      <c r="G9" s="35" t="n">
        <v>37968.08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295.79</v>
      </c>
      <c r="C10" s="35"/>
      <c r="D10" s="35" t="n">
        <v>1154.04</v>
      </c>
      <c r="E10" s="35" t="n">
        <v>1065.15</v>
      </c>
      <c r="F10" s="35"/>
      <c r="G10" s="35" t="n">
        <v>384.6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50.35</v>
      </c>
      <c r="E12" s="35" t="n">
        <v>1150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711.2</v>
      </c>
      <c r="C13" s="35"/>
      <c r="D13" s="35" t="n">
        <v>1504.29</v>
      </c>
      <c r="E13" s="35" t="n">
        <v>0</v>
      </c>
      <c r="F13" s="35"/>
      <c r="G13" s="35" t="n">
        <v>9215.4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1.88</v>
      </c>
      <c r="C14" s="35"/>
      <c r="D14" s="35" t="n">
        <v>1076.61</v>
      </c>
      <c r="E14" s="35" t="n">
        <v>910.75</v>
      </c>
      <c r="F14" s="35"/>
      <c r="G14" s="35" t="n">
        <v>717.7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0.35</v>
      </c>
      <c r="E15" s="35" t="n">
        <v>1150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78.49</v>
      </c>
      <c r="E16" s="35" t="n">
        <v>1478.4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8051.4</v>
      </c>
      <c r="C17" s="35"/>
      <c r="D17" s="35" t="n">
        <v>2094.21</v>
      </c>
      <c r="E17" s="35" t="n">
        <v>0</v>
      </c>
      <c r="F17" s="35"/>
      <c r="G17" s="35" t="n">
        <v>10145.6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080.3</v>
      </c>
      <c r="E18" s="35" t="n">
        <v>1080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50.35</v>
      </c>
      <c r="E19" s="35" t="n">
        <v>766.9</v>
      </c>
      <c r="F19" s="35"/>
      <c r="G19" s="35" t="n">
        <v>383.45</v>
      </c>
      <c r="H19" s="35"/>
      <c r="I19" s="35" t="n">
        <v>49.14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78.49</v>
      </c>
      <c r="E20" s="35" t="n">
        <v>1478.4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075.79</v>
      </c>
      <c r="E21" s="35" t="n">
        <v>2075.79</v>
      </c>
      <c r="F21" s="35"/>
      <c r="G21" s="35" t="n">
        <v>0</v>
      </c>
      <c r="H21" s="35"/>
      <c r="I21" s="35" t="n">
        <v>197.9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06.1</v>
      </c>
      <c r="E22" s="35" t="n">
        <v>1106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8163.44</v>
      </c>
      <c r="C23" s="35"/>
      <c r="D23" s="35" t="n">
        <v>1120.86</v>
      </c>
      <c r="E23" s="35" t="n">
        <v>0</v>
      </c>
      <c r="F23" s="35"/>
      <c r="G23" s="35" t="n">
        <v>19284.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04.29</v>
      </c>
      <c r="E24" s="35" t="n">
        <v>1002.86</v>
      </c>
      <c r="F24" s="35"/>
      <c r="G24" s="35" t="n">
        <v>501.4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150.35</v>
      </c>
      <c r="E25" s="35" t="n">
        <v>1150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4100.31</v>
      </c>
      <c r="C26" s="35"/>
      <c r="D26" s="35" t="n">
        <v>2086.83</v>
      </c>
      <c r="E26" s="35" t="n">
        <v>9566.54</v>
      </c>
      <c r="F26" s="35"/>
      <c r="G26" s="35" t="n">
        <v>26620.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96.91</v>
      </c>
      <c r="E27" s="35" t="n">
        <v>1496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57.73</v>
      </c>
      <c r="E28" s="35" t="n">
        <v>1157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78.34</v>
      </c>
      <c r="C29" s="35"/>
      <c r="D29" s="35" t="n">
        <v>1128.21</v>
      </c>
      <c r="E29" s="35" t="n">
        <v>1706.5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31.09</v>
      </c>
      <c r="C30" s="35"/>
      <c r="D30" s="35" t="n">
        <v>2072.1</v>
      </c>
      <c r="E30" s="35" t="n">
        <v>1912.49</v>
      </c>
      <c r="F30" s="35"/>
      <c r="G30" s="35" t="n">
        <v>690.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89.56</v>
      </c>
      <c r="E31" s="35" t="n">
        <v>1489.56</v>
      </c>
      <c r="F31" s="35"/>
      <c r="G31" s="35" t="n">
        <v>0</v>
      </c>
      <c r="H31" s="35"/>
      <c r="I31" s="35" t="n">
        <v>3.3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13.02</v>
      </c>
      <c r="E32" s="35" t="n">
        <v>1213.0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06.1</v>
      </c>
      <c r="E33" s="35" t="n">
        <v>1106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898.88</v>
      </c>
      <c r="C34" s="35"/>
      <c r="D34" s="35" t="n">
        <v>2123.7</v>
      </c>
      <c r="E34" s="35" t="n">
        <v>6314.68</v>
      </c>
      <c r="F34" s="35"/>
      <c r="G34" s="35" t="n">
        <v>707.9</v>
      </c>
      <c r="H34" s="35"/>
      <c r="I34" s="35" t="n">
        <v>141.24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85.87</v>
      </c>
      <c r="E35" s="35" t="n">
        <v>1485.8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797.42</v>
      </c>
      <c r="C36" s="35"/>
      <c r="D36" s="35" t="n">
        <v>1168.77</v>
      </c>
      <c r="E36" s="35" t="n">
        <v>1797.42</v>
      </c>
      <c r="F36" s="35"/>
      <c r="G36" s="35" t="n">
        <v>1168.77</v>
      </c>
      <c r="H36" s="35"/>
      <c r="I36" s="35" t="n">
        <v>11.76</v>
      </c>
    </row>
    <row r="37" customFormat="false" ht="12.75" hidden="false" customHeight="false" outlineLevel="0" collapsed="false">
      <c r="A37" s="36" t="s">
        <v>41</v>
      </c>
      <c r="B37" s="37" t="n">
        <v>121978.53</v>
      </c>
      <c r="C37" s="37" t="n">
        <v>0</v>
      </c>
      <c r="D37" s="37" t="n">
        <v>45829.44</v>
      </c>
      <c r="E37" s="37" t="n">
        <v>51195.71</v>
      </c>
      <c r="F37" s="37"/>
      <c r="G37" s="37" t="n">
        <v>116612.26</v>
      </c>
      <c r="H37" s="37" t="n">
        <v>0</v>
      </c>
      <c r="I37" s="37" t="n">
        <v>403.37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27Z</dcterms:modified>
  <cp:revision>0</cp:revision>
  <dc:subject/>
  <dc:title/>
</cp:coreProperties>
</file>