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вердлова, д.12/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3140</v>
      </c>
      <c r="C6" s="35"/>
      <c r="D6" s="35" t="n">
        <v>3262.74</v>
      </c>
      <c r="E6" s="35" t="n">
        <v>0</v>
      </c>
      <c r="F6" s="35"/>
      <c r="G6" s="35" t="n">
        <v>26402.7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46.24</v>
      </c>
      <c r="E7" s="35" t="n">
        <v>2346.2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3088</v>
      </c>
      <c r="C8" s="35"/>
      <c r="D8" s="35" t="n">
        <v>3255.42</v>
      </c>
      <c r="E8" s="35" t="n">
        <v>0</v>
      </c>
      <c r="F8" s="35"/>
      <c r="G8" s="35" t="n">
        <v>26343.4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6692</v>
      </c>
      <c r="C9" s="35"/>
      <c r="D9" s="35" t="n">
        <v>2353.56</v>
      </c>
      <c r="E9" s="35" t="n">
        <v>0</v>
      </c>
      <c r="F9" s="35"/>
      <c r="G9" s="35" t="n">
        <v>19045.5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31.57</v>
      </c>
      <c r="E10" s="35" t="n">
        <v>2331.5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3284.73</v>
      </c>
      <c r="E11" s="35" t="n">
        <v>3284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98.57</v>
      </c>
      <c r="E12" s="35" t="n">
        <v>2298.5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3284.73</v>
      </c>
      <c r="E13" s="35" t="n">
        <v>2189.82</v>
      </c>
      <c r="F13" s="35"/>
      <c r="G13" s="35" t="n">
        <v>1094.91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62920</v>
      </c>
      <c r="C14" s="37" t="n">
        <v>0</v>
      </c>
      <c r="D14" s="37" t="n">
        <v>22417.56</v>
      </c>
      <c r="E14" s="37" t="n">
        <v>12450.93</v>
      </c>
      <c r="F14" s="37"/>
      <c r="G14" s="37" t="n">
        <v>72886.63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50Z</dcterms:modified>
  <cp:revision>0</cp:revision>
  <dc:subject/>
  <dc:title/>
</cp:coreProperties>
</file>