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45.08</v>
      </c>
      <c r="E6" s="35" t="n">
        <v>134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3</v>
      </c>
      <c r="E7" s="35" t="n">
        <v>1242</v>
      </c>
      <c r="F7" s="35"/>
      <c r="G7" s="35" t="n">
        <v>6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5.35</v>
      </c>
      <c r="E8" s="35" t="n">
        <v>519.09</v>
      </c>
      <c r="F8" s="35"/>
      <c r="G8" s="35" t="n">
        <v>1366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6.56</v>
      </c>
      <c r="E9" s="35" t="n">
        <v>2086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7.64</v>
      </c>
      <c r="E10" s="35" t="n">
        <v>1337.64</v>
      </c>
      <c r="F10" s="35"/>
      <c r="G10" s="35" t="n">
        <v>0</v>
      </c>
      <c r="H10" s="35"/>
      <c r="I10" s="35" t="n">
        <v>1.63</v>
      </c>
    </row>
    <row r="11" customFormat="false" ht="12.75" hidden="false" customHeight="false" outlineLevel="0" collapsed="false">
      <c r="A11" s="24" t="n">
        <v>6</v>
      </c>
      <c r="B11" s="35" t="n">
        <v>1011.19</v>
      </c>
      <c r="C11" s="35"/>
      <c r="D11" s="35" t="n">
        <v>1885.35</v>
      </c>
      <c r="E11" s="35" t="n">
        <v>1885.35</v>
      </c>
      <c r="F11" s="35"/>
      <c r="G11" s="35" t="n">
        <v>1011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4.19</v>
      </c>
      <c r="E12" s="35" t="n">
        <v>1874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9.85</v>
      </c>
      <c r="C13" s="35"/>
      <c r="D13" s="35" t="n">
        <v>2496.42</v>
      </c>
      <c r="E13" s="35" t="n">
        <v>2304.13</v>
      </c>
      <c r="F13" s="35"/>
      <c r="G13" s="35" t="n">
        <v>832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7.64</v>
      </c>
      <c r="E14" s="35" t="n">
        <v>891.76</v>
      </c>
      <c r="F14" s="35"/>
      <c r="G14" s="35" t="n">
        <v>445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5.35</v>
      </c>
      <c r="E15" s="35" t="n">
        <v>188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2.82</v>
      </c>
      <c r="E16" s="35" t="n">
        <v>189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9.85</v>
      </c>
      <c r="C17" s="35"/>
      <c r="D17" s="35" t="n">
        <v>2496.42</v>
      </c>
      <c r="E17" s="35" t="n">
        <v>2304.13</v>
      </c>
      <c r="F17" s="35"/>
      <c r="G17" s="35" t="n">
        <v>832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37.64</v>
      </c>
      <c r="E18" s="35" t="n">
        <v>1337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5.35</v>
      </c>
      <c r="E19" s="35" t="n">
        <v>1885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2.82</v>
      </c>
      <c r="E20" s="35" t="n">
        <v>1892.82</v>
      </c>
      <c r="F20" s="35"/>
      <c r="G20" s="35" t="n">
        <v>0</v>
      </c>
      <c r="H20" s="35"/>
      <c r="I20" s="35" t="n">
        <v>0.8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96.42</v>
      </c>
      <c r="E21" s="35" t="n">
        <v>2496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7.64</v>
      </c>
      <c r="E22" s="35" t="n">
        <v>891.76</v>
      </c>
      <c r="F22" s="35"/>
      <c r="G22" s="35" t="n">
        <v>445.8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7.23</v>
      </c>
      <c r="C23" s="35"/>
      <c r="D23" s="35" t="n">
        <v>1885.35</v>
      </c>
      <c r="E23" s="35" t="n">
        <v>1734.13</v>
      </c>
      <c r="F23" s="35"/>
      <c r="G23" s="35" t="n">
        <v>628.4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5.14</v>
      </c>
      <c r="C24" s="35"/>
      <c r="D24" s="35" t="n">
        <v>1892.82</v>
      </c>
      <c r="E24" s="35" t="n">
        <v>1747.02</v>
      </c>
      <c r="F24" s="35"/>
      <c r="G24" s="35" t="n">
        <v>630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96.42</v>
      </c>
      <c r="E25" s="35" t="n">
        <v>2496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42.85</v>
      </c>
      <c r="C26" s="35"/>
      <c r="D26" s="35" t="n">
        <v>1337.64</v>
      </c>
      <c r="E26" s="35" t="n">
        <v>1234.61</v>
      </c>
      <c r="F26" s="35"/>
      <c r="G26" s="35" t="n">
        <v>445.8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1.63</v>
      </c>
      <c r="E27" s="35" t="n">
        <v>1881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2.82</v>
      </c>
      <c r="E28" s="35" t="n">
        <v>1261.88</v>
      </c>
      <c r="F28" s="35"/>
      <c r="G28" s="35" t="n">
        <v>630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96.42</v>
      </c>
      <c r="E29" s="35" t="n">
        <v>2496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42.85</v>
      </c>
      <c r="C30" s="35"/>
      <c r="D30" s="35" t="n">
        <v>1337.64</v>
      </c>
      <c r="E30" s="35" t="n">
        <v>1234.61</v>
      </c>
      <c r="F30" s="35"/>
      <c r="G30" s="35" t="n">
        <v>445.8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114.29</v>
      </c>
      <c r="C31" s="35"/>
      <c r="D31" s="35" t="n">
        <v>1885.35</v>
      </c>
      <c r="E31" s="35" t="n">
        <v>8209.51</v>
      </c>
      <c r="F31" s="35"/>
      <c r="G31" s="35" t="n">
        <v>4790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2.82</v>
      </c>
      <c r="E32" s="35" t="n">
        <v>1892.82</v>
      </c>
      <c r="F32" s="35"/>
      <c r="G32" s="35" t="n">
        <v>0</v>
      </c>
      <c r="H32" s="35"/>
      <c r="I32" s="35" t="n">
        <v>0.6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96.42</v>
      </c>
      <c r="E33" s="35" t="n">
        <v>1664.28</v>
      </c>
      <c r="F33" s="35"/>
      <c r="G33" s="35" t="n">
        <v>832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7.64</v>
      </c>
      <c r="E34" s="35" t="n">
        <v>1337.64</v>
      </c>
      <c r="F34" s="35"/>
      <c r="G34" s="35" t="n">
        <v>0</v>
      </c>
      <c r="H34" s="35"/>
      <c r="I34" s="35" t="n">
        <v>9.9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92.82</v>
      </c>
      <c r="E36" s="35" t="n">
        <v>1892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96.42</v>
      </c>
      <c r="E37" s="35" t="n">
        <v>2496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37.64</v>
      </c>
      <c r="E38" s="35" t="n">
        <v>891.76</v>
      </c>
      <c r="F38" s="35"/>
      <c r="G38" s="35" t="n">
        <v>445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3.23</v>
      </c>
      <c r="C39" s="35"/>
      <c r="D39" s="35" t="n">
        <v>1885.35</v>
      </c>
      <c r="E39" s="35" t="n">
        <v>2368.58</v>
      </c>
      <c r="F39" s="35"/>
      <c r="G39" s="35" t="n">
        <v>0</v>
      </c>
      <c r="H39" s="35"/>
      <c r="I39" s="35" t="n">
        <v>45.9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92.82</v>
      </c>
      <c r="E40" s="35" t="n">
        <v>1892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66.6</v>
      </c>
      <c r="E41" s="35" t="n">
        <v>2466.6</v>
      </c>
      <c r="F41" s="35"/>
      <c r="G41" s="35" t="n">
        <v>0</v>
      </c>
      <c r="H41" s="35"/>
      <c r="I41" s="35" t="n">
        <v>2.35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74.19</v>
      </c>
      <c r="E42" s="35" t="n">
        <v>1874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2.82</v>
      </c>
      <c r="E43" s="35" t="n">
        <v>1892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85.23</v>
      </c>
      <c r="E44" s="35" t="n">
        <v>2485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59.28</v>
      </c>
      <c r="E45" s="35" t="n">
        <v>185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5.14</v>
      </c>
      <c r="C46" s="35"/>
      <c r="D46" s="35" t="n">
        <v>1892.82</v>
      </c>
      <c r="E46" s="35" t="n">
        <v>1116.08</v>
      </c>
      <c r="F46" s="35"/>
      <c r="G46" s="35" t="n">
        <v>1261.88</v>
      </c>
      <c r="H46" s="35"/>
      <c r="I46" s="35" t="n">
        <v>12.4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500.14</v>
      </c>
      <c r="E47" s="35" t="n">
        <v>2500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85.23</v>
      </c>
      <c r="E48" s="35" t="n">
        <v>2485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59.28</v>
      </c>
      <c r="E49" s="35" t="n">
        <v>1239.52</v>
      </c>
      <c r="F49" s="35"/>
      <c r="G49" s="35" t="n">
        <v>619.7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511.33</v>
      </c>
      <c r="E50" s="35" t="n">
        <v>1674.22</v>
      </c>
      <c r="F50" s="35"/>
      <c r="G50" s="35" t="n">
        <v>837.1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88.98</v>
      </c>
      <c r="E51" s="35" t="n">
        <v>2488.98</v>
      </c>
      <c r="F51" s="35"/>
      <c r="G51" s="35" t="n">
        <v>0</v>
      </c>
      <c r="H51" s="35"/>
      <c r="I51" s="35" t="n">
        <v>6.58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900.26</v>
      </c>
      <c r="E52" s="35" t="n">
        <v>1900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92.82</v>
      </c>
      <c r="E53" s="35" t="n">
        <v>1261.88</v>
      </c>
      <c r="F53" s="35"/>
      <c r="G53" s="35" t="n">
        <v>630.9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40.81</v>
      </c>
      <c r="C54" s="35"/>
      <c r="D54" s="35" t="n">
        <v>2500.14</v>
      </c>
      <c r="E54" s="35" t="n">
        <v>2307.57</v>
      </c>
      <c r="F54" s="35"/>
      <c r="G54" s="35" t="n">
        <v>833.3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485.23</v>
      </c>
      <c r="E55" s="35" t="n">
        <v>248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59.28</v>
      </c>
      <c r="E56" s="35" t="n">
        <v>185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92.82</v>
      </c>
      <c r="E57" s="35" t="n">
        <v>1261.88</v>
      </c>
      <c r="F57" s="35"/>
      <c r="G57" s="35" t="n">
        <v>630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500.14</v>
      </c>
      <c r="E58" s="35" t="n">
        <v>250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485.23</v>
      </c>
      <c r="E59" s="35" t="n">
        <v>2485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59.28</v>
      </c>
      <c r="E60" s="35" t="n">
        <v>185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92.82</v>
      </c>
      <c r="E61" s="35" t="n">
        <v>1892.82</v>
      </c>
      <c r="F61" s="35"/>
      <c r="G61" s="35" t="n">
        <v>0</v>
      </c>
      <c r="H61" s="35"/>
      <c r="I61" s="35" t="n">
        <v>0.7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500.14</v>
      </c>
      <c r="E62" s="35" t="n">
        <v>2500.14</v>
      </c>
      <c r="F62" s="35"/>
      <c r="G62" s="35" t="n">
        <v>0</v>
      </c>
      <c r="H62" s="35"/>
      <c r="I62" s="35" t="n">
        <v>176.57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485.23</v>
      </c>
      <c r="E63" s="35" t="n">
        <v>2485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76.55</v>
      </c>
      <c r="C64" s="35"/>
      <c r="D64" s="35" t="n">
        <v>1859.28</v>
      </c>
      <c r="E64" s="35" t="n">
        <v>2335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637.94</v>
      </c>
      <c r="C65" s="35"/>
      <c r="D65" s="35" t="n">
        <v>2488.98</v>
      </c>
      <c r="E65" s="35" t="n">
        <v>3126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59.28</v>
      </c>
      <c r="E66" s="35" t="n">
        <v>1859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500.14</v>
      </c>
      <c r="E67" s="35" t="n">
        <v>250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485.23</v>
      </c>
      <c r="E68" s="35" t="n">
        <v>1656.82</v>
      </c>
      <c r="F68" s="35"/>
      <c r="G68" s="35" t="n">
        <v>828.41</v>
      </c>
      <c r="H68" s="35"/>
      <c r="I68" s="35" t="n">
        <v>2.35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59.28</v>
      </c>
      <c r="E69" s="35" t="n">
        <v>185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892.82</v>
      </c>
      <c r="E70" s="35" t="n">
        <v>1261.88</v>
      </c>
      <c r="F70" s="35"/>
      <c r="G70" s="35" t="n">
        <v>630.94</v>
      </c>
      <c r="H70" s="35"/>
      <c r="I70" s="35" t="n">
        <v>8.68</v>
      </c>
    </row>
    <row r="71" customFormat="false" ht="12.75" hidden="false" customHeight="false" outlineLevel="0" collapsed="false">
      <c r="A71" s="24" t="n">
        <v>72</v>
      </c>
      <c r="B71" s="35" t="n">
        <v>640.81</v>
      </c>
      <c r="C71" s="35"/>
      <c r="D71" s="35" t="n">
        <v>2500.14</v>
      </c>
      <c r="E71" s="35" t="n">
        <v>3140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537.67</v>
      </c>
      <c r="C72" s="35"/>
      <c r="D72" s="35" t="n">
        <v>2097.75</v>
      </c>
      <c r="E72" s="35" t="n">
        <v>2635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911.45</v>
      </c>
      <c r="E73" s="35" t="n">
        <v>1911.4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92.82</v>
      </c>
      <c r="E74" s="35" t="n">
        <v>1892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10766.27</v>
      </c>
      <c r="C75" s="35"/>
      <c r="D75" s="35" t="n">
        <v>1363.71</v>
      </c>
      <c r="E75" s="35" t="n">
        <v>0</v>
      </c>
      <c r="F75" s="35"/>
      <c r="G75" s="35" t="n">
        <v>12129.98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1900.05</v>
      </c>
      <c r="C76" s="35"/>
      <c r="D76" s="35" t="n">
        <v>2470.35</v>
      </c>
      <c r="E76" s="35" t="n">
        <v>3546.95</v>
      </c>
      <c r="F76" s="35"/>
      <c r="G76" s="35" t="n">
        <v>823.45</v>
      </c>
      <c r="H76" s="35"/>
      <c r="I76" s="35" t="n">
        <v>33.89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92.82</v>
      </c>
      <c r="E77" s="35" t="n">
        <v>1892.82</v>
      </c>
      <c r="F77" s="35"/>
      <c r="G77" s="35" t="n">
        <v>0</v>
      </c>
      <c r="H77" s="35"/>
      <c r="I77" s="35" t="n">
        <v>5.74</v>
      </c>
    </row>
    <row r="78" customFormat="false" ht="12.75" hidden="false" customHeight="false" outlineLevel="0" collapsed="false">
      <c r="A78" s="24" t="n">
        <v>80</v>
      </c>
      <c r="B78" s="35" t="n">
        <v>345.71</v>
      </c>
      <c r="C78" s="35"/>
      <c r="D78" s="35" t="n">
        <v>1348.8</v>
      </c>
      <c r="E78" s="35" t="n">
        <v>1244.91</v>
      </c>
      <c r="F78" s="35"/>
      <c r="G78" s="35" t="n">
        <v>449.6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633.17</v>
      </c>
      <c r="C79" s="35"/>
      <c r="D79" s="35" t="n">
        <v>2470.35</v>
      </c>
      <c r="E79" s="35" t="n">
        <v>2280.07</v>
      </c>
      <c r="F79" s="35"/>
      <c r="G79" s="35" t="n">
        <v>823.45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877.91</v>
      </c>
      <c r="E80" s="35" t="n">
        <v>1877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1348.8</v>
      </c>
      <c r="E81" s="35" t="n">
        <v>1348.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2470.35</v>
      </c>
      <c r="E82" s="35" t="n">
        <v>2470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1892.82</v>
      </c>
      <c r="E83" s="35" t="n">
        <v>1892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77.91</v>
      </c>
      <c r="E84" s="35" t="n">
        <v>1877.91</v>
      </c>
      <c r="F84" s="35"/>
      <c r="G84" s="35" t="n">
        <v>0</v>
      </c>
      <c r="H84" s="35"/>
      <c r="I84" s="35" t="n">
        <v>14.17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348.8</v>
      </c>
      <c r="E85" s="35" t="n">
        <v>899.2</v>
      </c>
      <c r="F85" s="35"/>
      <c r="G85" s="35" t="n">
        <v>449.6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1266.34</v>
      </c>
      <c r="C86" s="35"/>
      <c r="D86" s="35" t="n">
        <v>2470.35</v>
      </c>
      <c r="E86" s="35" t="n">
        <v>2089.79</v>
      </c>
      <c r="F86" s="35"/>
      <c r="G86" s="35" t="n">
        <v>1646.9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892.82</v>
      </c>
      <c r="E87" s="35" t="n">
        <v>1261.88</v>
      </c>
      <c r="F87" s="35"/>
      <c r="G87" s="35" t="n">
        <v>630.94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479.41</v>
      </c>
      <c r="C88" s="35"/>
      <c r="D88" s="35" t="n">
        <v>1870.44</v>
      </c>
      <c r="E88" s="35" t="n">
        <v>1726.37</v>
      </c>
      <c r="F88" s="35"/>
      <c r="G88" s="35" t="n">
        <v>623.48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25748.48</v>
      </c>
      <c r="C89" s="35"/>
      <c r="D89" s="35" t="n">
        <v>1348.8</v>
      </c>
      <c r="E89" s="35" t="n">
        <v>2200</v>
      </c>
      <c r="F89" s="35"/>
      <c r="G89" s="35" t="n">
        <v>24897.28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470.35</v>
      </c>
      <c r="E90" s="35" t="n">
        <v>1646.9</v>
      </c>
      <c r="F90" s="35"/>
      <c r="G90" s="35" t="n">
        <v>823.45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485.14</v>
      </c>
      <c r="C91" s="35"/>
      <c r="D91" s="35" t="n">
        <v>1892.82</v>
      </c>
      <c r="E91" s="35" t="n">
        <v>1747.02</v>
      </c>
      <c r="F91" s="35"/>
      <c r="G91" s="35" t="n">
        <v>630.94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/>
      <c r="C92" s="35" t="n">
        <v>481.32</v>
      </c>
      <c r="D92" s="35" t="n">
        <v>1877.91</v>
      </c>
      <c r="E92" s="35" t="n">
        <v>1396.59</v>
      </c>
      <c r="F92" s="35"/>
      <c r="G92" s="35" t="n">
        <v>0</v>
      </c>
      <c r="H92" s="35"/>
      <c r="I92" s="35" t="n">
        <v>2.11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348.8</v>
      </c>
      <c r="E93" s="35" t="n">
        <v>1348.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/>
      <c r="C94" s="35" t="n">
        <v>633.17</v>
      </c>
      <c r="D94" s="35" t="n">
        <v>2470.35</v>
      </c>
      <c r="E94" s="35" t="n">
        <v>1837.1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970.28</v>
      </c>
      <c r="C95" s="35"/>
      <c r="D95" s="35" t="n">
        <v>1892.82</v>
      </c>
      <c r="E95" s="35" t="n">
        <v>2232.16</v>
      </c>
      <c r="F95" s="35"/>
      <c r="G95" s="35" t="n">
        <v>630.94</v>
      </c>
      <c r="H95" s="35"/>
      <c r="I95" s="35" t="n">
        <v>1.33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77.91</v>
      </c>
      <c r="E96" s="35" t="n">
        <v>1877.91</v>
      </c>
      <c r="F96" s="35"/>
      <c r="G96" s="35" t="n">
        <v>0</v>
      </c>
      <c r="H96" s="35"/>
      <c r="I96" s="35" t="n">
        <v>6.58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348.8</v>
      </c>
      <c r="E97" s="35" t="n">
        <v>1348.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2470.35</v>
      </c>
      <c r="E98" s="35" t="n">
        <v>1646.9</v>
      </c>
      <c r="F98" s="35"/>
      <c r="G98" s="35" t="n">
        <v>823.45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92.82</v>
      </c>
      <c r="E99" s="35" t="n">
        <v>1330.94</v>
      </c>
      <c r="F99" s="35"/>
      <c r="G99" s="35" t="n">
        <v>561.88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77.91</v>
      </c>
      <c r="E100" s="35" t="n">
        <v>1877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348.8</v>
      </c>
      <c r="E101" s="35" t="n">
        <v>1348.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2481.51</v>
      </c>
      <c r="E102" s="35" t="n">
        <v>2481.5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92.82</v>
      </c>
      <c r="E103" s="35" t="n">
        <v>1892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829.9</v>
      </c>
      <c r="C104" s="35"/>
      <c r="D104" s="35" t="n">
        <v>3237.9</v>
      </c>
      <c r="E104" s="35" t="n">
        <v>4067.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62380.15</v>
      </c>
      <c r="C105" s="37" t="n">
        <v>1114.49</v>
      </c>
      <c r="D105" s="37" t="n">
        <v>197802.42</v>
      </c>
      <c r="E105" s="37" t="n">
        <v>192444.65</v>
      </c>
      <c r="F105" s="37"/>
      <c r="G105" s="37" t="n">
        <v>66623.43</v>
      </c>
      <c r="H105" s="37" t="n">
        <v>0</v>
      </c>
      <c r="I105" s="37" t="n">
        <v>332.54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9Z</dcterms:modified>
  <cp:revision>0</cp:revision>
  <dc:subject/>
  <dc:title/>
</cp:coreProperties>
</file>