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4944</v>
      </c>
      <c r="C6" s="35"/>
      <c r="D6" s="35" t="n">
        <v>0</v>
      </c>
      <c r="E6" s="35" t="n">
        <v>0</v>
      </c>
      <c r="F6" s="35"/>
      <c r="G6" s="35" t="n">
        <v>34944</v>
      </c>
      <c r="H6" s="35"/>
      <c r="I6" s="35" t="n">
        <v>72.81</v>
      </c>
    </row>
    <row r="7" customFormat="false" ht="12.75" hidden="false" customHeight="false" outlineLevel="0" collapsed="false">
      <c r="A7" s="24" t="n">
        <v>0</v>
      </c>
      <c r="B7" s="35" t="n">
        <v>46336.9</v>
      </c>
      <c r="C7" s="35"/>
      <c r="D7" s="35" t="n">
        <v>2687.82</v>
      </c>
      <c r="E7" s="35" t="n">
        <v>0</v>
      </c>
      <c r="F7" s="35"/>
      <c r="G7" s="35" t="n">
        <v>49024.7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40.73</v>
      </c>
      <c r="E10" s="35" t="n">
        <v>1640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3.86</v>
      </c>
      <c r="E11" s="35" t="n">
        <v>1603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138</v>
      </c>
      <c r="C13" s="35"/>
      <c r="D13" s="35" t="n">
        <v>1552.23</v>
      </c>
      <c r="E13" s="35" t="n">
        <v>4690.23</v>
      </c>
      <c r="F13" s="35"/>
      <c r="G13" s="35" t="n">
        <v>0</v>
      </c>
      <c r="H13" s="35"/>
      <c r="I13" s="35" t="n">
        <v>213.93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62.84</v>
      </c>
      <c r="E14" s="35" t="n">
        <v>1662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3.86</v>
      </c>
      <c r="E15" s="35" t="n">
        <v>1603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1.4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779.79</v>
      </c>
      <c r="E17" s="35" t="n">
        <v>519.86</v>
      </c>
      <c r="F17" s="35"/>
      <c r="G17" s="35" t="n">
        <v>259.9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779.79</v>
      </c>
      <c r="E18" s="35" t="n">
        <v>519.86</v>
      </c>
      <c r="F18" s="35"/>
      <c r="G18" s="35" t="n">
        <v>259.9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22.42</v>
      </c>
      <c r="C19" s="35"/>
      <c r="D19" s="35" t="n">
        <v>1648.08</v>
      </c>
      <c r="E19" s="35" t="n">
        <v>1521.14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18.59</v>
      </c>
      <c r="E20" s="35" t="n">
        <v>1618.59</v>
      </c>
      <c r="F20" s="35"/>
      <c r="G20" s="35" t="n">
        <v>0</v>
      </c>
      <c r="H20" s="35"/>
      <c r="I20" s="35" t="n">
        <v>30.72</v>
      </c>
    </row>
    <row r="21" customFormat="false" ht="12.75" hidden="false" customHeight="false" outlineLevel="0" collapsed="false">
      <c r="A21" s="24" t="n">
        <v>13</v>
      </c>
      <c r="B21" s="35" t="n">
        <v>20544.12</v>
      </c>
      <c r="C21" s="35"/>
      <c r="D21" s="35" t="n">
        <v>1117.17</v>
      </c>
      <c r="E21" s="35" t="n">
        <v>110.63</v>
      </c>
      <c r="F21" s="35"/>
      <c r="G21" s="35" t="n">
        <v>21550.6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801.36</v>
      </c>
      <c r="C22" s="35"/>
      <c r="D22" s="35" t="n">
        <v>1563.3</v>
      </c>
      <c r="E22" s="35" t="n">
        <v>0</v>
      </c>
      <c r="F22" s="35"/>
      <c r="G22" s="35" t="n">
        <v>2364.6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990.12</v>
      </c>
      <c r="C23" s="35"/>
      <c r="D23" s="35" t="n">
        <v>1666.53</v>
      </c>
      <c r="E23" s="35" t="n">
        <v>1100</v>
      </c>
      <c r="F23" s="35"/>
      <c r="G23" s="35" t="n">
        <v>3556.6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1.21</v>
      </c>
      <c r="E24" s="35" t="n">
        <v>1074.14</v>
      </c>
      <c r="F24" s="35"/>
      <c r="G24" s="35" t="n">
        <v>537.0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1.22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37.47</v>
      </c>
      <c r="E27" s="35" t="n">
        <v>1537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35.59</v>
      </c>
      <c r="E28" s="35" t="n">
        <v>757.06</v>
      </c>
      <c r="F28" s="35"/>
      <c r="G28" s="35" t="n">
        <v>378.5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37.47</v>
      </c>
      <c r="E31" s="35" t="n">
        <v>1024.98</v>
      </c>
      <c r="F31" s="35"/>
      <c r="G31" s="35" t="n">
        <v>512.4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39.28</v>
      </c>
      <c r="E32" s="35" t="n">
        <v>1139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2925.47</v>
      </c>
      <c r="C33" s="35"/>
      <c r="D33" s="35" t="n">
        <v>1600.17</v>
      </c>
      <c r="E33" s="35" t="n">
        <v>913.2</v>
      </c>
      <c r="F33" s="35"/>
      <c r="G33" s="35" t="n">
        <v>3612.4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66.99</v>
      </c>
      <c r="E35" s="35" t="n">
        <v>1566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54.04</v>
      </c>
      <c r="E36" s="35" t="n">
        <v>1154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33.78</v>
      </c>
      <c r="E39" s="35" t="n">
        <v>1533.78</v>
      </c>
      <c r="F39" s="35"/>
      <c r="G39" s="35" t="n">
        <v>0</v>
      </c>
      <c r="H39" s="35"/>
      <c r="I39" s="35" t="n">
        <v>6.04</v>
      </c>
    </row>
    <row r="40" customFormat="false" ht="12.75" hidden="false" customHeight="false" outlineLevel="0" collapsed="false">
      <c r="A40" s="24" t="n">
        <v>32</v>
      </c>
      <c r="B40" s="35" t="n">
        <v>4672.16</v>
      </c>
      <c r="C40" s="35"/>
      <c r="D40" s="35" t="n">
        <v>1139.28</v>
      </c>
      <c r="E40" s="35" t="n">
        <v>5213.6</v>
      </c>
      <c r="F40" s="35"/>
      <c r="G40" s="35" t="n">
        <v>597.8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146.66</v>
      </c>
      <c r="E41" s="35" t="n">
        <v>764.44</v>
      </c>
      <c r="F41" s="35"/>
      <c r="G41" s="35" t="n">
        <v>382.22</v>
      </c>
      <c r="H41" s="35"/>
      <c r="I41" s="35" t="n">
        <v>20.93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537.47</v>
      </c>
      <c r="E42" s="35" t="n">
        <v>1537.4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0904.81</v>
      </c>
      <c r="C43" s="35"/>
      <c r="D43" s="35" t="n">
        <v>1666.53</v>
      </c>
      <c r="E43" s="35" t="n">
        <v>0</v>
      </c>
      <c r="F43" s="35"/>
      <c r="G43" s="35" t="n">
        <v>12571.3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585.41</v>
      </c>
      <c r="E44" s="35" t="n">
        <v>1585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5596.48</v>
      </c>
      <c r="C45" s="35"/>
      <c r="D45" s="35" t="n">
        <v>1150.35</v>
      </c>
      <c r="E45" s="35" t="n">
        <v>1200</v>
      </c>
      <c r="F45" s="35"/>
      <c r="G45" s="35" t="n">
        <v>5546.83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570.65</v>
      </c>
      <c r="E46" s="35" t="n">
        <v>1570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098.72</v>
      </c>
      <c r="E49" s="35" t="n">
        <v>1098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555.92</v>
      </c>
      <c r="E50" s="35" t="n">
        <v>1555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589.1</v>
      </c>
      <c r="E52" s="35" t="n">
        <v>1059.4</v>
      </c>
      <c r="F52" s="35"/>
      <c r="G52" s="35" t="n">
        <v>529.7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117.17</v>
      </c>
      <c r="E53" s="35" t="n">
        <v>1117.17</v>
      </c>
      <c r="F53" s="35"/>
      <c r="G53" s="35" t="n">
        <v>0</v>
      </c>
      <c r="H53" s="35"/>
      <c r="I53" s="35" t="n">
        <v>107.95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570.65</v>
      </c>
      <c r="E54" s="35" t="n">
        <v>1570.6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51.77</v>
      </c>
      <c r="E55" s="35" t="n">
        <v>1101.18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570.65</v>
      </c>
      <c r="E56" s="35" t="n">
        <v>1570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822.16</v>
      </c>
      <c r="C57" s="35"/>
      <c r="D57" s="35" t="n">
        <v>1603.86</v>
      </c>
      <c r="E57" s="35" t="n">
        <v>2426.02</v>
      </c>
      <c r="F57" s="35"/>
      <c r="G57" s="35" t="n">
        <v>0</v>
      </c>
      <c r="H57" s="35"/>
      <c r="I57" s="35" t="n">
        <v>7.3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05.41</v>
      </c>
      <c r="C59" s="35"/>
      <c r="D59" s="35" t="n">
        <v>1581.72</v>
      </c>
      <c r="E59" s="35" t="n">
        <v>1459.89</v>
      </c>
      <c r="F59" s="35"/>
      <c r="G59" s="35" t="n">
        <v>527.24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17.17</v>
      </c>
      <c r="E60" s="35" t="n">
        <v>1117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578.03</v>
      </c>
      <c r="E61" s="35" t="n">
        <v>1578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5.02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574.34</v>
      </c>
      <c r="E63" s="35" t="n">
        <v>1574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28.21</v>
      </c>
      <c r="E64" s="35" t="n">
        <v>1128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578.03</v>
      </c>
      <c r="E65" s="35" t="n">
        <v>1052.02</v>
      </c>
      <c r="F65" s="35"/>
      <c r="G65" s="35" t="n">
        <v>526.0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677.6</v>
      </c>
      <c r="E66" s="35" t="n">
        <v>1677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01.63</v>
      </c>
      <c r="C67" s="35"/>
      <c r="D67" s="35" t="n">
        <v>1566.99</v>
      </c>
      <c r="E67" s="35" t="n">
        <v>1446.29</v>
      </c>
      <c r="F67" s="35"/>
      <c r="G67" s="35" t="n">
        <v>522.33</v>
      </c>
      <c r="H67" s="35"/>
      <c r="I67" s="35" t="n">
        <v>1.41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20.86</v>
      </c>
      <c r="E68" s="35" t="n">
        <v>1120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29925.6</v>
      </c>
      <c r="C69" s="35"/>
      <c r="D69" s="35" t="n">
        <v>1570.65</v>
      </c>
      <c r="E69" s="35" t="n">
        <v>0</v>
      </c>
      <c r="F69" s="35"/>
      <c r="G69" s="35" t="n">
        <v>31496.25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659.15</v>
      </c>
      <c r="E70" s="35" t="n">
        <v>1659.15</v>
      </c>
      <c r="F70" s="35"/>
      <c r="G70" s="35" t="n">
        <v>0</v>
      </c>
      <c r="H70" s="35"/>
      <c r="I70" s="35" t="n">
        <v>33.95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578.03</v>
      </c>
      <c r="E71" s="35" t="n">
        <v>1578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003.31</v>
      </c>
      <c r="C72" s="35"/>
      <c r="D72" s="35" t="n">
        <v>1113.48</v>
      </c>
      <c r="E72" s="35" t="n">
        <v>0</v>
      </c>
      <c r="F72" s="35"/>
      <c r="G72" s="35" t="n">
        <v>3116.79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166833.95</v>
      </c>
      <c r="C73" s="37" t="n">
        <v>0</v>
      </c>
      <c r="D73" s="37" t="n">
        <v>97742.43</v>
      </c>
      <c r="E73" s="37" t="n">
        <v>90658.8</v>
      </c>
      <c r="F73" s="37"/>
      <c r="G73" s="37" t="n">
        <v>173917.58</v>
      </c>
      <c r="H73" s="37" t="n">
        <v>0</v>
      </c>
      <c r="I73" s="37" t="n">
        <v>502.69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58Z</dcterms:modified>
  <cp:revision>0</cp:revision>
  <dc:subject/>
  <dc:title/>
</cp:coreProperties>
</file>