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426.86</v>
      </c>
      <c r="E6" s="35" t="n">
        <v>0</v>
      </c>
      <c r="F6" s="35"/>
      <c r="G6" s="35" t="n">
        <v>1426.8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565.11</v>
      </c>
      <c r="C7" s="35"/>
      <c r="D7" s="35" t="n">
        <v>2204.82</v>
      </c>
      <c r="E7" s="35" t="n">
        <v>2034.99</v>
      </c>
      <c r="F7" s="35"/>
      <c r="G7" s="35" t="n">
        <v>734.94</v>
      </c>
      <c r="H7" s="35"/>
      <c r="I7" s="35" t="n">
        <v>207.05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7252.66</v>
      </c>
      <c r="C9" s="35"/>
      <c r="D9" s="35" t="n">
        <v>2190.09</v>
      </c>
      <c r="E9" s="35" t="n">
        <v>0</v>
      </c>
      <c r="F9" s="35"/>
      <c r="G9" s="35" t="n">
        <v>29442.7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9.44</v>
      </c>
      <c r="C10" s="35"/>
      <c r="D10" s="35" t="n">
        <v>2182.71</v>
      </c>
      <c r="E10" s="35" t="n">
        <v>2742.15</v>
      </c>
      <c r="F10" s="35"/>
      <c r="G10" s="35" t="n">
        <v>0</v>
      </c>
      <c r="H10" s="35"/>
      <c r="I10" s="35" t="n">
        <v>14.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34.77</v>
      </c>
      <c r="E11" s="35" t="n">
        <v>2134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2.41</v>
      </c>
      <c r="E13" s="35" t="n">
        <v>1102.41</v>
      </c>
      <c r="F13" s="35"/>
      <c r="G13" s="35" t="n">
        <v>0</v>
      </c>
      <c r="H13" s="35"/>
      <c r="I13" s="35" t="n">
        <v>1.5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0.57</v>
      </c>
      <c r="E14" s="35" t="n">
        <v>2160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95.79</v>
      </c>
      <c r="C16" s="35"/>
      <c r="D16" s="35" t="n">
        <v>1154.04</v>
      </c>
      <c r="E16" s="35" t="n">
        <v>1065.15</v>
      </c>
      <c r="F16" s="35"/>
      <c r="G16" s="35" t="n">
        <v>384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47.16</v>
      </c>
      <c r="C18" s="35"/>
      <c r="D18" s="35" t="n">
        <v>2134.77</v>
      </c>
      <c r="E18" s="35" t="n">
        <v>0</v>
      </c>
      <c r="F18" s="35"/>
      <c r="G18" s="35" t="n">
        <v>2681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925.44</v>
      </c>
      <c r="C19" s="35"/>
      <c r="D19" s="35" t="n">
        <v>1183.53</v>
      </c>
      <c r="E19" s="35" t="n">
        <v>2500</v>
      </c>
      <c r="F19" s="35"/>
      <c r="G19" s="35" t="n">
        <v>13608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38.46</v>
      </c>
      <c r="E21" s="35" t="n">
        <v>1425.64</v>
      </c>
      <c r="F21" s="35"/>
      <c r="G21" s="35" t="n">
        <v>712.8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65.08</v>
      </c>
      <c r="E22" s="35" t="n">
        <v>1165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72.68</v>
      </c>
      <c r="C23" s="35"/>
      <c r="D23" s="35" t="n">
        <v>1117.17</v>
      </c>
      <c r="E23" s="35" t="n">
        <v>1031.12</v>
      </c>
      <c r="F23" s="35"/>
      <c r="G23" s="35" t="n">
        <v>658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01.13</v>
      </c>
      <c r="E24" s="35" t="n">
        <v>2201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4338.57</v>
      </c>
      <c r="C25" s="35"/>
      <c r="D25" s="35" t="n">
        <v>1622.28</v>
      </c>
      <c r="E25" s="35" t="n">
        <v>3500</v>
      </c>
      <c r="F25" s="35"/>
      <c r="G25" s="35" t="n">
        <v>12460.8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42.97</v>
      </c>
      <c r="E26" s="35" t="n">
        <v>1142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24.65</v>
      </c>
      <c r="C27" s="35"/>
      <c r="D27" s="35" t="n">
        <v>2437.11</v>
      </c>
      <c r="E27" s="35" t="n">
        <v>2249.39</v>
      </c>
      <c r="F27" s="35"/>
      <c r="G27" s="35" t="n">
        <v>812.3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16582.39</v>
      </c>
      <c r="D28" s="35" t="n">
        <v>0</v>
      </c>
      <c r="E28" s="35" t="n">
        <v>0</v>
      </c>
      <c r="F28" s="35"/>
      <c r="G28" s="35"/>
      <c r="H28" s="35" t="n">
        <v>16582.39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160.05</v>
      </c>
      <c r="C29" s="35"/>
      <c r="D29" s="35" t="n">
        <v>1139.28</v>
      </c>
      <c r="E29" s="35" t="n">
        <v>0</v>
      </c>
      <c r="F29" s="35"/>
      <c r="G29" s="35" t="n">
        <v>2299.3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71.18</v>
      </c>
      <c r="E30" s="35" t="n">
        <v>2271.18</v>
      </c>
      <c r="F30" s="35"/>
      <c r="G30" s="35" t="n">
        <v>0</v>
      </c>
      <c r="H30" s="35"/>
      <c r="I30" s="35" t="n">
        <v>4.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2.49</v>
      </c>
    </row>
    <row r="33" customFormat="false" ht="12.75" hidden="false" customHeight="false" outlineLevel="0" collapsed="false">
      <c r="A33" s="24" t="n">
        <v>30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2309.08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13.48</v>
      </c>
      <c r="E34" s="35" t="n">
        <v>742.32</v>
      </c>
      <c r="F34" s="35"/>
      <c r="G34" s="35" t="n">
        <v>371.1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18.59</v>
      </c>
      <c r="E35" s="35" t="n">
        <v>1079.06</v>
      </c>
      <c r="F35" s="35"/>
      <c r="G35" s="35" t="n">
        <v>539.5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2043.37</v>
      </c>
      <c r="C36" s="35"/>
      <c r="D36" s="35" t="n">
        <v>1109.79</v>
      </c>
      <c r="E36" s="35" t="n">
        <v>500</v>
      </c>
      <c r="F36" s="35"/>
      <c r="G36" s="35" t="n">
        <v>12653.1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45.38</v>
      </c>
      <c r="E37" s="35" t="n">
        <v>2245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241.69</v>
      </c>
      <c r="E38" s="35" t="n">
        <v>1494.46</v>
      </c>
      <c r="F38" s="35"/>
      <c r="G38" s="35" t="n">
        <v>747.2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24.55</v>
      </c>
      <c r="E39" s="35" t="n">
        <v>1124.55</v>
      </c>
      <c r="F39" s="35"/>
      <c r="G39" s="35" t="n">
        <v>0</v>
      </c>
      <c r="H39" s="35"/>
      <c r="I39" s="35" t="n">
        <v>168.87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274.87</v>
      </c>
      <c r="E41" s="35" t="n">
        <v>2274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/>
      <c r="C42" s="35" t="n">
        <v>287.28</v>
      </c>
      <c r="D42" s="35" t="n">
        <v>1120.86</v>
      </c>
      <c r="E42" s="35" t="n">
        <v>459.96</v>
      </c>
      <c r="F42" s="35"/>
      <c r="G42" s="35" t="n">
        <v>373.6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17.69</v>
      </c>
      <c r="C43" s="35"/>
      <c r="D43" s="35" t="n">
        <v>1629.66</v>
      </c>
      <c r="E43" s="35" t="n">
        <v>2047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271.18</v>
      </c>
      <c r="E44" s="35" t="n">
        <v>1514.12</v>
      </c>
      <c r="F44" s="35"/>
      <c r="G44" s="35" t="n">
        <v>757.06</v>
      </c>
      <c r="H44" s="35"/>
      <c r="I44" s="35" t="n">
        <v>0.84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260.14</v>
      </c>
      <c r="E46" s="35" t="n">
        <v>2260.1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336.08</v>
      </c>
      <c r="C47" s="35"/>
      <c r="D47" s="35" t="n">
        <v>1139.28</v>
      </c>
      <c r="E47" s="35" t="n">
        <v>3095.6</v>
      </c>
      <c r="F47" s="35"/>
      <c r="G47" s="35" t="n">
        <v>379.7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29.98</v>
      </c>
      <c r="C48" s="35"/>
      <c r="D48" s="35" t="n">
        <v>1677.6</v>
      </c>
      <c r="E48" s="35" t="n">
        <v>1548.38</v>
      </c>
      <c r="F48" s="35"/>
      <c r="G48" s="35" t="n">
        <v>559.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482.18</v>
      </c>
      <c r="E49" s="35" t="n">
        <v>1482.1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807.45</v>
      </c>
      <c r="E50" s="35" t="n">
        <v>807.45</v>
      </c>
      <c r="F50" s="35"/>
      <c r="G50" s="35" t="n">
        <v>0</v>
      </c>
      <c r="H50" s="35"/>
      <c r="I50" s="35" t="n">
        <v>4.14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20.86</v>
      </c>
      <c r="E51" s="35" t="n">
        <v>1120.86</v>
      </c>
      <c r="F51" s="35"/>
      <c r="G51" s="35" t="n">
        <v>0</v>
      </c>
      <c r="H51" s="35"/>
      <c r="I51" s="35" t="n">
        <v>238.7</v>
      </c>
    </row>
    <row r="52" customFormat="false" ht="12.75" hidden="false" customHeight="false" outlineLevel="0" collapsed="false">
      <c r="A52" s="24" t="n">
        <v>50</v>
      </c>
      <c r="B52" s="35" t="n">
        <v>25225.76</v>
      </c>
      <c r="C52" s="35"/>
      <c r="D52" s="35" t="n">
        <v>1618.59</v>
      </c>
      <c r="E52" s="35" t="n">
        <v>0</v>
      </c>
      <c r="F52" s="35"/>
      <c r="G52" s="35" t="n">
        <v>26844.3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11.21</v>
      </c>
      <c r="E54" s="35" t="n">
        <v>1611.21</v>
      </c>
      <c r="F54" s="35"/>
      <c r="G54" s="35" t="n">
        <v>0</v>
      </c>
      <c r="H54" s="35"/>
      <c r="I54" s="35" t="n">
        <v>426.17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718.13</v>
      </c>
      <c r="E55" s="35" t="n">
        <v>1718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443.8</v>
      </c>
      <c r="C56" s="35"/>
      <c r="D56" s="35" t="n">
        <v>1589.1</v>
      </c>
      <c r="E56" s="35" t="n">
        <v>2973.5</v>
      </c>
      <c r="F56" s="35"/>
      <c r="G56" s="35" t="n">
        <v>1059.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18.64</v>
      </c>
      <c r="C57" s="35"/>
      <c r="D57" s="35" t="n">
        <v>1633.35</v>
      </c>
      <c r="E57" s="35" t="n">
        <v>0</v>
      </c>
      <c r="F57" s="35"/>
      <c r="G57" s="35" t="n">
        <v>2051.9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10.78</v>
      </c>
      <c r="E58" s="35" t="n">
        <v>1710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-4.83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714.47</v>
      </c>
      <c r="E61" s="35" t="n">
        <v>1142.98</v>
      </c>
      <c r="F61" s="35"/>
      <c r="G61" s="35" t="n">
        <v>571.49</v>
      </c>
      <c r="H61" s="35"/>
      <c r="I61" s="35" t="n">
        <v>129.69</v>
      </c>
    </row>
    <row r="62" customFormat="false" ht="12.75" hidden="false" customHeight="false" outlineLevel="0" collapsed="false">
      <c r="A62" s="24" t="n">
        <v>60</v>
      </c>
      <c r="B62" s="35" t="n">
        <v>1250.25</v>
      </c>
      <c r="C62" s="35"/>
      <c r="D62" s="35" t="n">
        <v>1625.97</v>
      </c>
      <c r="E62" s="35" t="n">
        <v>0</v>
      </c>
      <c r="F62" s="35"/>
      <c r="G62" s="35" t="n">
        <v>2876.22</v>
      </c>
      <c r="H62" s="35"/>
      <c r="I62" s="35" t="n">
        <v>10.11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29.66</v>
      </c>
      <c r="E63" s="35" t="n">
        <v>1629.66</v>
      </c>
      <c r="F63" s="35"/>
      <c r="G63" s="35" t="n">
        <v>0</v>
      </c>
      <c r="H63" s="35"/>
      <c r="I63" s="35" t="n">
        <v>0.48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47.65</v>
      </c>
      <c r="E64" s="35" t="n">
        <v>1747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03.86</v>
      </c>
      <c r="E65" s="35" t="n">
        <v>1603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740.27</v>
      </c>
      <c r="E66" s="35" t="n">
        <v>1740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14.47</v>
      </c>
      <c r="E67" s="35" t="n">
        <v>1714.98</v>
      </c>
      <c r="F67" s="35"/>
      <c r="G67" s="35"/>
      <c r="H67" s="35" t="n">
        <v>0.51</v>
      </c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78.03</v>
      </c>
      <c r="E68" s="35" t="n">
        <v>1578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29.03</v>
      </c>
      <c r="C69" s="35"/>
      <c r="D69" s="35" t="n">
        <v>1673.91</v>
      </c>
      <c r="E69" s="35" t="n">
        <v>1544.97</v>
      </c>
      <c r="F69" s="35"/>
      <c r="G69" s="35" t="n">
        <v>557.9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99.71</v>
      </c>
      <c r="E70" s="35" t="n">
        <v>1699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2079</v>
      </c>
      <c r="C71" s="35"/>
      <c r="D71" s="35" t="n">
        <v>1622.28</v>
      </c>
      <c r="E71" s="35" t="n">
        <v>3701.2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18.59</v>
      </c>
      <c r="E72" s="35" t="n">
        <v>1618.59</v>
      </c>
      <c r="F72" s="35"/>
      <c r="G72" s="35" t="n">
        <v>0</v>
      </c>
      <c r="H72" s="35"/>
      <c r="I72" s="35" t="n">
        <v>3.51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03.4</v>
      </c>
      <c r="E73" s="35" t="n">
        <v>1703.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589.1</v>
      </c>
      <c r="E74" s="35" t="n">
        <v>1589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96.02</v>
      </c>
      <c r="E76" s="35" t="n">
        <v>1130.68</v>
      </c>
      <c r="F76" s="35"/>
      <c r="G76" s="35" t="n">
        <v>565.34</v>
      </c>
      <c r="H76" s="35"/>
      <c r="I76" s="35" t="n">
        <v>30.93</v>
      </c>
    </row>
    <row r="77" customFormat="false" ht="12.75" hidden="false" customHeight="false" outlineLevel="0" collapsed="false">
      <c r="A77" s="24" t="n">
        <v>76</v>
      </c>
      <c r="B77" s="35" t="n">
        <v>412.02</v>
      </c>
      <c r="C77" s="35"/>
      <c r="D77" s="35" t="n">
        <v>1607.52</v>
      </c>
      <c r="E77" s="35" t="n">
        <v>1483.7</v>
      </c>
      <c r="F77" s="35"/>
      <c r="G77" s="35" t="n">
        <v>535.84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59.15</v>
      </c>
      <c r="E78" s="35" t="n">
        <v>1659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791.87</v>
      </c>
      <c r="E79" s="35" t="n">
        <v>1791.8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11.21</v>
      </c>
      <c r="E80" s="35" t="n">
        <v>1611.21</v>
      </c>
      <c r="F80" s="35"/>
      <c r="G80" s="35" t="n">
        <v>0</v>
      </c>
      <c r="H80" s="35"/>
      <c r="I80" s="35" t="n">
        <v>7.44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59.15</v>
      </c>
      <c r="E81" s="35" t="n">
        <v>1659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765.46</v>
      </c>
      <c r="C82" s="35"/>
      <c r="D82" s="35" t="n">
        <v>1493.25</v>
      </c>
      <c r="E82" s="35" t="n">
        <v>1760.96</v>
      </c>
      <c r="F82" s="35"/>
      <c r="G82" s="35" t="n">
        <v>497.75</v>
      </c>
      <c r="H82" s="35"/>
      <c r="I82" s="35" t="n">
        <v>129.69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2116.35</v>
      </c>
      <c r="E83" s="35" t="n">
        <v>2116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485.87</v>
      </c>
      <c r="E84" s="35" t="n">
        <v>1485.8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423.17</v>
      </c>
      <c r="E85" s="35" t="n">
        <v>948.78</v>
      </c>
      <c r="F85" s="35"/>
      <c r="G85" s="35" t="n">
        <v>474.39</v>
      </c>
      <c r="H85" s="35"/>
      <c r="I85" s="35" t="n">
        <v>0.47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489.56</v>
      </c>
      <c r="E86" s="35" t="n">
        <v>1489.56</v>
      </c>
      <c r="F86" s="35"/>
      <c r="G86" s="35" t="n">
        <v>0</v>
      </c>
      <c r="H86" s="35"/>
      <c r="I86" s="35" t="n">
        <v>1.3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153.22</v>
      </c>
      <c r="E87" s="35" t="n">
        <v>1435.48</v>
      </c>
      <c r="F87" s="35"/>
      <c r="G87" s="35" t="n">
        <v>717.74</v>
      </c>
      <c r="H87" s="35"/>
      <c r="I87" s="35" t="n">
        <v>0.31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511.67</v>
      </c>
      <c r="E88" s="35" t="n">
        <v>1511.6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434.24</v>
      </c>
      <c r="E89" s="35" t="n">
        <v>1434.2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511.67</v>
      </c>
      <c r="E90" s="35" t="n">
        <v>1007.78</v>
      </c>
      <c r="F90" s="35"/>
      <c r="G90" s="35" t="n">
        <v>503.89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149.53</v>
      </c>
      <c r="E91" s="35" t="n">
        <v>1433.02</v>
      </c>
      <c r="F91" s="35"/>
      <c r="G91" s="35" t="n">
        <v>716.51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533.78</v>
      </c>
      <c r="E92" s="35" t="n">
        <v>1533.7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452.69</v>
      </c>
      <c r="E93" s="35" t="n">
        <v>1452.69</v>
      </c>
      <c r="F93" s="35"/>
      <c r="G93" s="35" t="n">
        <v>0</v>
      </c>
      <c r="H93" s="35"/>
      <c r="I93" s="35" t="n">
        <v>0.47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500.6</v>
      </c>
      <c r="E94" s="35" t="n">
        <v>1500.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/>
      <c r="C95" s="35" t="n">
        <v>0.16</v>
      </c>
      <c r="D95" s="35" t="n">
        <v>2145.84</v>
      </c>
      <c r="E95" s="35" t="n">
        <v>1431</v>
      </c>
      <c r="F95" s="35"/>
      <c r="G95" s="35" t="n">
        <v>714.68</v>
      </c>
      <c r="H95" s="35"/>
      <c r="I95" s="35" t="n">
        <v>15.99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511.67</v>
      </c>
      <c r="E96" s="35" t="n">
        <v>1511.6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496.91</v>
      </c>
      <c r="E97" s="35" t="n">
        <v>1496.9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109517.88</v>
      </c>
      <c r="C98" s="37" t="n">
        <v>16869.83</v>
      </c>
      <c r="D98" s="37" t="n">
        <v>148269.15</v>
      </c>
      <c r="E98" s="37" t="n">
        <v>136654.54</v>
      </c>
      <c r="F98" s="37"/>
      <c r="G98" s="37" t="n">
        <v>120845.56</v>
      </c>
      <c r="H98" s="37" t="n">
        <v>16582.9</v>
      </c>
      <c r="I98" s="37" t="n">
        <v>3703.43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20Z</dcterms:modified>
  <cp:revision>0</cp:revision>
  <dc:subject/>
  <dc:title/>
</cp:coreProperties>
</file>