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аяковского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2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3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0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2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3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0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2776.32</v>
      </c>
      <c r="E6" s="35" t="n">
        <v>2776.3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33.95</v>
      </c>
    </row>
    <row r="8" customFormat="false" ht="12.75" hidden="false" customHeight="false" outlineLevel="0" collapsed="false">
      <c r="A8" s="24" t="n">
        <v>1</v>
      </c>
      <c r="B8" s="35" t="n">
        <v>423.36</v>
      </c>
      <c r="C8" s="35"/>
      <c r="D8" s="35" t="n">
        <v>1651.77</v>
      </c>
      <c r="E8" s="35" t="n">
        <v>1524.54</v>
      </c>
      <c r="F8" s="35"/>
      <c r="G8" s="35" t="n">
        <v>550.59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4424.38</v>
      </c>
      <c r="C9" s="35"/>
      <c r="D9" s="35" t="n">
        <v>1640.73</v>
      </c>
      <c r="E9" s="35" t="n">
        <v>1367.79</v>
      </c>
      <c r="F9" s="35"/>
      <c r="G9" s="35" t="n">
        <v>4697.32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766.07</v>
      </c>
      <c r="E10" s="35" t="n">
        <v>1177.38</v>
      </c>
      <c r="F10" s="35"/>
      <c r="G10" s="35" t="n">
        <v>588.69</v>
      </c>
      <c r="H10" s="35"/>
      <c r="I10" s="35" t="n">
        <v>20.93</v>
      </c>
    </row>
    <row r="11" customFormat="false" ht="12.75" hidden="false" customHeight="false" outlineLevel="0" collapsed="false">
      <c r="A11" s="24" t="n">
        <v>4</v>
      </c>
      <c r="B11" s="35" t="n">
        <v>811.15</v>
      </c>
      <c r="C11" s="35"/>
      <c r="D11" s="35" t="n">
        <v>2145.84</v>
      </c>
      <c r="E11" s="35" t="n">
        <v>769.61</v>
      </c>
      <c r="F11" s="35"/>
      <c r="G11" s="35" t="n">
        <v>2187.38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640.73</v>
      </c>
      <c r="E12" s="35" t="n">
        <v>1640.7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644.39</v>
      </c>
      <c r="E13" s="35" t="n">
        <v>1644.3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/>
      <c r="C14" s="35" t="n">
        <v>2363.14</v>
      </c>
      <c r="D14" s="35" t="n">
        <v>1769.76</v>
      </c>
      <c r="E14" s="35" t="n">
        <v>0</v>
      </c>
      <c r="F14" s="35"/>
      <c r="G14" s="35"/>
      <c r="H14" s="35" t="n">
        <v>593.38</v>
      </c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149.53</v>
      </c>
      <c r="E15" s="35" t="n">
        <v>1433.02</v>
      </c>
      <c r="F15" s="35"/>
      <c r="G15" s="35" t="n">
        <v>716.51</v>
      </c>
      <c r="H15" s="35"/>
      <c r="I15" s="35" t="n">
        <v>3.69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692.33</v>
      </c>
      <c r="E16" s="35" t="n">
        <v>1128.22</v>
      </c>
      <c r="F16" s="35"/>
      <c r="G16" s="35" t="n">
        <v>564.11</v>
      </c>
      <c r="H16" s="35"/>
      <c r="I16" s="35" t="n">
        <v>40.67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655.46</v>
      </c>
      <c r="E17" s="35" t="n">
        <v>1103.64</v>
      </c>
      <c r="F17" s="35"/>
      <c r="G17" s="35" t="n">
        <v>551.82</v>
      </c>
      <c r="H17" s="35"/>
      <c r="I17" s="35" t="n">
        <v>1.05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806.63</v>
      </c>
      <c r="E18" s="35" t="n">
        <v>1806.6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145.84</v>
      </c>
      <c r="E19" s="35" t="n">
        <v>2145.84</v>
      </c>
      <c r="F19" s="35"/>
      <c r="G19" s="35" t="n">
        <v>0</v>
      </c>
      <c r="H19" s="35"/>
      <c r="I19" s="35" t="n">
        <v>14.95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644.39</v>
      </c>
      <c r="E20" s="35" t="n">
        <v>1644.3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673.91</v>
      </c>
      <c r="E21" s="35" t="n">
        <v>1673.91</v>
      </c>
      <c r="F21" s="35"/>
      <c r="G21" s="35" t="n">
        <v>0</v>
      </c>
      <c r="H21" s="35"/>
      <c r="I21" s="35" t="n">
        <v>5.34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784.52</v>
      </c>
      <c r="E22" s="35" t="n">
        <v>2379.36</v>
      </c>
      <c r="F22" s="35"/>
      <c r="G22" s="35"/>
      <c r="H22" s="35" t="n">
        <v>594.84</v>
      </c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551.88</v>
      </c>
      <c r="C23" s="35"/>
      <c r="D23" s="35" t="n">
        <v>2153.22</v>
      </c>
      <c r="E23" s="35" t="n">
        <v>1987.36</v>
      </c>
      <c r="F23" s="35"/>
      <c r="G23" s="35" t="n">
        <v>717.74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655.46</v>
      </c>
      <c r="E24" s="35" t="n">
        <v>1655.46</v>
      </c>
      <c r="F24" s="35"/>
      <c r="G24" s="35" t="n">
        <v>0</v>
      </c>
      <c r="H24" s="35"/>
      <c r="I24" s="35" t="n">
        <v>5.3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648.08</v>
      </c>
      <c r="E25" s="35" t="n">
        <v>1648.08</v>
      </c>
      <c r="F25" s="35"/>
      <c r="G25" s="35" t="n">
        <v>0</v>
      </c>
      <c r="H25" s="35"/>
      <c r="I25" s="35" t="n">
        <v>0.1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629.66</v>
      </c>
      <c r="E26" s="35" t="n">
        <v>1629.66</v>
      </c>
      <c r="F26" s="35"/>
      <c r="G26" s="35" t="n">
        <v>0</v>
      </c>
      <c r="H26" s="35"/>
      <c r="I26" s="35" t="n">
        <v>1.5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038.92</v>
      </c>
      <c r="E27" s="35" t="n">
        <v>2038.9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648.08</v>
      </c>
      <c r="E28" s="35" t="n">
        <v>1648.0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422.42</v>
      </c>
      <c r="C29" s="35"/>
      <c r="D29" s="35" t="n">
        <v>1648.08</v>
      </c>
      <c r="E29" s="35" t="n">
        <v>1521.14</v>
      </c>
      <c r="F29" s="35"/>
      <c r="G29" s="35" t="n">
        <v>549.36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640.73</v>
      </c>
      <c r="E30" s="35" t="n">
        <v>1640.7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1035.72</v>
      </c>
      <c r="C31" s="35"/>
      <c r="D31" s="35" t="n">
        <v>2020.47</v>
      </c>
      <c r="E31" s="35" t="n">
        <v>0</v>
      </c>
      <c r="F31" s="35"/>
      <c r="G31" s="35" t="n">
        <v>3056.19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644.39</v>
      </c>
      <c r="E32" s="35" t="n">
        <v>1644.3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633.35</v>
      </c>
      <c r="E33" s="35" t="n">
        <v>1633.3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419.58</v>
      </c>
      <c r="C34" s="35"/>
      <c r="D34" s="35" t="n">
        <v>1637.04</v>
      </c>
      <c r="E34" s="35" t="n">
        <v>1510.94</v>
      </c>
      <c r="F34" s="35"/>
      <c r="G34" s="35" t="n">
        <v>545.68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2035.23</v>
      </c>
      <c r="E35" s="35" t="n">
        <v>2035.2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44.39</v>
      </c>
      <c r="E36" s="35" t="n">
        <v>1644.3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424.31</v>
      </c>
      <c r="C37" s="35"/>
      <c r="D37" s="35" t="n">
        <v>1655.46</v>
      </c>
      <c r="E37" s="35" t="n">
        <v>2079.7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637.04</v>
      </c>
      <c r="E38" s="35" t="n">
        <v>1091.36</v>
      </c>
      <c r="F38" s="35"/>
      <c r="G38" s="35" t="n">
        <v>545.68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2064.72</v>
      </c>
      <c r="E39" s="35" t="n">
        <v>2064.7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633.35</v>
      </c>
      <c r="E40" s="35" t="n">
        <v>1088.9</v>
      </c>
      <c r="F40" s="35"/>
      <c r="G40" s="35" t="n">
        <v>544.45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707.09</v>
      </c>
      <c r="E41" s="35" t="n">
        <v>1707.0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419.58</v>
      </c>
      <c r="C42" s="35"/>
      <c r="D42" s="35" t="n">
        <v>1637.04</v>
      </c>
      <c r="E42" s="35" t="n">
        <v>965.26</v>
      </c>
      <c r="F42" s="35"/>
      <c r="G42" s="35" t="n">
        <v>1091.36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2031.54</v>
      </c>
      <c r="E43" s="35" t="n">
        <v>1354.36</v>
      </c>
      <c r="F43" s="35"/>
      <c r="G43" s="35" t="n">
        <v>677.18</v>
      </c>
      <c r="H43" s="35"/>
      <c r="I43" s="35" t="n">
        <v>118.59</v>
      </c>
    </row>
    <row r="44" customFormat="false" ht="12.75" hidden="false" customHeight="false" outlineLevel="0" collapsed="false">
      <c r="A44" s="24" t="n">
        <v>38</v>
      </c>
      <c r="B44" s="35" t="n">
        <v>420.53</v>
      </c>
      <c r="C44" s="35"/>
      <c r="D44" s="35" t="n">
        <v>1640.73</v>
      </c>
      <c r="E44" s="35" t="n">
        <v>1514.35</v>
      </c>
      <c r="F44" s="35"/>
      <c r="G44" s="35" t="n">
        <v>546.91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651.77</v>
      </c>
      <c r="E45" s="35" t="n">
        <v>1651.7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/>
      <c r="C46" s="35" t="n">
        <v>75.75</v>
      </c>
      <c r="D46" s="35" t="n">
        <v>1637.04</v>
      </c>
      <c r="E46" s="35" t="n">
        <v>1561.29</v>
      </c>
      <c r="F46" s="35"/>
      <c r="G46" s="35" t="n">
        <v>0</v>
      </c>
      <c r="H46" s="35"/>
      <c r="I46" s="35" t="n">
        <v>141.93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2061.03</v>
      </c>
      <c r="E47" s="35" t="n">
        <v>687.01</v>
      </c>
      <c r="F47" s="35"/>
      <c r="G47" s="35" t="n">
        <v>1374.02</v>
      </c>
      <c r="H47" s="35"/>
      <c r="I47" s="35" t="n">
        <v>4.88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662.84</v>
      </c>
      <c r="E48" s="35" t="n">
        <v>1662.8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644.39</v>
      </c>
      <c r="E49" s="35" t="n">
        <v>1096.26</v>
      </c>
      <c r="F49" s="35"/>
      <c r="G49" s="35" t="n">
        <v>548.13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1267.26</v>
      </c>
      <c r="C50" s="35"/>
      <c r="D50" s="35" t="n">
        <v>1648.08</v>
      </c>
      <c r="E50" s="35" t="n">
        <v>1267.26</v>
      </c>
      <c r="F50" s="35"/>
      <c r="G50" s="35" t="n">
        <v>1648.08</v>
      </c>
      <c r="H50" s="35"/>
      <c r="I50" s="35" t="n">
        <v>0.11</v>
      </c>
    </row>
    <row r="51" customFormat="false" ht="12.75" hidden="false" customHeight="false" outlineLevel="0" collapsed="false">
      <c r="A51" s="24" t="n">
        <v>45</v>
      </c>
      <c r="B51" s="35" t="n">
        <v>3568.96</v>
      </c>
      <c r="C51" s="35"/>
      <c r="D51" s="35" t="n">
        <v>2013.09</v>
      </c>
      <c r="E51" s="35" t="n">
        <v>0</v>
      </c>
      <c r="F51" s="35"/>
      <c r="G51" s="35" t="n">
        <v>5582.05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648.08</v>
      </c>
      <c r="E52" s="35" t="n">
        <v>1648.08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633.35</v>
      </c>
      <c r="E53" s="35" t="n">
        <v>1088.9</v>
      </c>
      <c r="F53" s="35"/>
      <c r="G53" s="35" t="n">
        <v>544.45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640.73</v>
      </c>
      <c r="E54" s="35" t="n">
        <v>0</v>
      </c>
      <c r="F54" s="35"/>
      <c r="G54" s="35" t="n">
        <v>1640.73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516.92</v>
      </c>
      <c r="C55" s="35"/>
      <c r="D55" s="35" t="n">
        <v>2016.78</v>
      </c>
      <c r="E55" s="35" t="n">
        <v>1861.44</v>
      </c>
      <c r="F55" s="35"/>
      <c r="G55" s="35" t="n">
        <v>672.26</v>
      </c>
      <c r="H55" s="35"/>
      <c r="I55" s="35" t="n">
        <v>0.39</v>
      </c>
    </row>
    <row r="56" customFormat="false" ht="12.75" hidden="false" customHeight="false" outlineLevel="0" collapsed="false">
      <c r="A56" s="24" t="n">
        <v>50</v>
      </c>
      <c r="B56" s="35" t="n">
        <v>1670.76</v>
      </c>
      <c r="C56" s="35"/>
      <c r="D56" s="35" t="n">
        <v>1629.66</v>
      </c>
      <c r="E56" s="35" t="n">
        <v>1504.13</v>
      </c>
      <c r="F56" s="35"/>
      <c r="G56" s="35" t="n">
        <v>1796.29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/>
      <c r="C57" s="35" t="n">
        <v>850.5</v>
      </c>
      <c r="D57" s="35" t="n">
        <v>1659.15</v>
      </c>
      <c r="E57" s="35" t="n">
        <v>0</v>
      </c>
      <c r="F57" s="35"/>
      <c r="G57" s="35" t="n">
        <v>808.65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651.77</v>
      </c>
      <c r="E58" s="35" t="n">
        <v>1101.18</v>
      </c>
      <c r="F58" s="35"/>
      <c r="G58" s="35" t="n">
        <v>550.59</v>
      </c>
      <c r="H58" s="35"/>
      <c r="I58" s="35" t="n">
        <v>7.39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2013.09</v>
      </c>
      <c r="E59" s="35" t="n">
        <v>2013.0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633.35</v>
      </c>
      <c r="E60" s="35" t="n">
        <v>1633.35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651.77</v>
      </c>
      <c r="E61" s="35" t="n">
        <v>1101.18</v>
      </c>
      <c r="F61" s="35"/>
      <c r="G61" s="35" t="n">
        <v>550.59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2020.47</v>
      </c>
      <c r="E62" s="35" t="n">
        <v>1346.98</v>
      </c>
      <c r="F62" s="35"/>
      <c r="G62" s="35" t="n">
        <v>673.49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1670.76</v>
      </c>
      <c r="C63" s="35"/>
      <c r="D63" s="35" t="n">
        <v>1629.66</v>
      </c>
      <c r="E63" s="35" t="n">
        <v>1000</v>
      </c>
      <c r="F63" s="35"/>
      <c r="G63" s="35" t="n">
        <v>2300.42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633.35</v>
      </c>
      <c r="E64" s="35" t="n">
        <v>1088.9</v>
      </c>
      <c r="F64" s="35"/>
      <c r="G64" s="35" t="n">
        <v>544.45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2049.96</v>
      </c>
      <c r="E65" s="35" t="n">
        <v>2049.96</v>
      </c>
      <c r="F65" s="35"/>
      <c r="G65" s="35" t="n">
        <v>0</v>
      </c>
      <c r="H65" s="35"/>
      <c r="I65" s="35" t="n">
        <v>0.86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655.46</v>
      </c>
      <c r="E66" s="35" t="n">
        <v>1655.46</v>
      </c>
      <c r="F66" s="35"/>
      <c r="G66" s="35" t="n">
        <v>0</v>
      </c>
      <c r="H66" s="35"/>
      <c r="I66" s="35" t="n">
        <v>1.5</v>
      </c>
    </row>
    <row r="67" customFormat="false" ht="12.75" hidden="false" customHeight="false" outlineLevel="0" collapsed="false">
      <c r="A67" s="24" t="n">
        <v>62</v>
      </c>
      <c r="B67" s="35" t="n">
        <v>2149.9</v>
      </c>
      <c r="C67" s="35"/>
      <c r="D67" s="35" t="n">
        <v>1677.6</v>
      </c>
      <c r="E67" s="35" t="n">
        <v>0</v>
      </c>
      <c r="F67" s="35"/>
      <c r="G67" s="35" t="n">
        <v>3827.5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640.73</v>
      </c>
      <c r="E68" s="35" t="n">
        <v>1640.7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2042.61</v>
      </c>
      <c r="E69" s="35" t="n">
        <v>2042.61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655.46</v>
      </c>
      <c r="E70" s="35" t="n">
        <v>1655.46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666.53</v>
      </c>
      <c r="E71" s="35" t="n">
        <v>1111.02</v>
      </c>
      <c r="F71" s="35"/>
      <c r="G71" s="35" t="n">
        <v>555.51</v>
      </c>
      <c r="H71" s="35"/>
      <c r="I71" s="35" t="n">
        <v>15.52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633.35</v>
      </c>
      <c r="E72" s="35" t="n">
        <v>1633.35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1503.62</v>
      </c>
      <c r="C73" s="35"/>
      <c r="D73" s="35" t="n">
        <v>2027.85</v>
      </c>
      <c r="E73" s="35" t="n">
        <v>2179.57</v>
      </c>
      <c r="F73" s="35"/>
      <c r="G73" s="35" t="n">
        <v>1351.9</v>
      </c>
      <c r="H73" s="35"/>
      <c r="I73" s="35" t="n">
        <v>5.58</v>
      </c>
    </row>
    <row r="74" customFormat="false" ht="12.75" hidden="false" customHeight="false" outlineLevel="0" collapsed="false">
      <c r="A74" s="24" t="n">
        <v>69</v>
      </c>
      <c r="B74" s="35" t="n">
        <v>807.44</v>
      </c>
      <c r="C74" s="35"/>
      <c r="D74" s="35" t="n">
        <v>1637.04</v>
      </c>
      <c r="E74" s="35" t="n">
        <v>0</v>
      </c>
      <c r="F74" s="35"/>
      <c r="G74" s="35" t="n">
        <v>2444.48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644.39</v>
      </c>
      <c r="E75" s="35" t="n">
        <v>1644.39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648.08</v>
      </c>
      <c r="E76" s="35" t="n">
        <v>1648.08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2035.23</v>
      </c>
      <c r="E77" s="35" t="n">
        <v>1356.82</v>
      </c>
      <c r="F77" s="35"/>
      <c r="G77" s="35" t="n">
        <v>678.41</v>
      </c>
      <c r="H77" s="35"/>
      <c r="I77" s="35" t="n">
        <v>2.36</v>
      </c>
    </row>
    <row r="78" customFormat="false" ht="12.75" hidden="false" customHeight="false" outlineLevel="0" collapsed="false">
      <c r="A78" s="24" t="n">
        <v>73</v>
      </c>
      <c r="B78" s="35" t="n">
        <v>417.69</v>
      </c>
      <c r="C78" s="35"/>
      <c r="D78" s="35" t="n">
        <v>1629.66</v>
      </c>
      <c r="E78" s="35" t="n">
        <v>1504.13</v>
      </c>
      <c r="F78" s="35"/>
      <c r="G78" s="35" t="n">
        <v>543.22</v>
      </c>
      <c r="H78" s="35"/>
      <c r="I78" s="35" t="n">
        <v>141.93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648.08</v>
      </c>
      <c r="E79" s="35" t="n">
        <v>1648.08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421.47</v>
      </c>
      <c r="C80" s="35"/>
      <c r="D80" s="35" t="n">
        <v>1644.39</v>
      </c>
      <c r="E80" s="35" t="n">
        <v>2065.86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2031.54</v>
      </c>
      <c r="E81" s="35" t="n">
        <v>2031.54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1637.04</v>
      </c>
      <c r="E82" s="35" t="n">
        <v>1091.36</v>
      </c>
      <c r="F82" s="35"/>
      <c r="G82" s="35" t="n">
        <v>545.68</v>
      </c>
      <c r="H82" s="35"/>
      <c r="I82" s="35" t="n">
        <v>1.77</v>
      </c>
    </row>
    <row r="83" customFormat="false" ht="12.75" hidden="false" customHeight="false" outlineLevel="0" collapsed="false">
      <c r="A83" s="24" t="n">
        <v>78</v>
      </c>
      <c r="B83" s="35"/>
      <c r="C83" s="35" t="n">
        <v>842.94</v>
      </c>
      <c r="D83" s="35" t="n">
        <v>1644.39</v>
      </c>
      <c r="E83" s="35" t="n">
        <v>801.45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420.53</v>
      </c>
      <c r="C84" s="35"/>
      <c r="D84" s="35" t="n">
        <v>1640.73</v>
      </c>
      <c r="E84" s="35" t="n">
        <v>1514.35</v>
      </c>
      <c r="F84" s="35"/>
      <c r="G84" s="35" t="n">
        <v>546.91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2057.34</v>
      </c>
      <c r="E85" s="35" t="n">
        <v>1371.56</v>
      </c>
      <c r="F85" s="35"/>
      <c r="G85" s="35" t="n">
        <v>685.78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1670.22</v>
      </c>
      <c r="E86" s="35" t="n">
        <v>1670.22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424.31</v>
      </c>
      <c r="C87" s="35"/>
      <c r="D87" s="35" t="n">
        <v>1655.46</v>
      </c>
      <c r="E87" s="35" t="n">
        <v>1527.95</v>
      </c>
      <c r="F87" s="35"/>
      <c r="G87" s="35" t="n">
        <v>551.82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1651.77</v>
      </c>
      <c r="E88" s="35" t="n">
        <v>1651.77</v>
      </c>
      <c r="F88" s="35"/>
      <c r="G88" s="35" t="n">
        <v>0</v>
      </c>
      <c r="H88" s="35"/>
      <c r="I88" s="35" t="n">
        <v>1.47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2042.61</v>
      </c>
      <c r="E89" s="35" t="n">
        <v>2042.61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424.31</v>
      </c>
      <c r="C90" s="35"/>
      <c r="D90" s="35" t="n">
        <v>1655.46</v>
      </c>
      <c r="E90" s="35" t="n">
        <v>424.31</v>
      </c>
      <c r="F90" s="35"/>
      <c r="G90" s="35" t="n">
        <v>1655.46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1655.46</v>
      </c>
      <c r="E91" s="35" t="n">
        <v>1655.46</v>
      </c>
      <c r="F91" s="35"/>
      <c r="G91" s="35" t="n">
        <v>0</v>
      </c>
      <c r="H91" s="35"/>
      <c r="I91" s="35" t="n">
        <v>1787.68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1648.08</v>
      </c>
      <c r="E92" s="35" t="n">
        <v>1648.08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526.37</v>
      </c>
      <c r="C93" s="35"/>
      <c r="D93" s="35" t="n">
        <v>2053.65</v>
      </c>
      <c r="E93" s="35" t="n">
        <v>3949.25</v>
      </c>
      <c r="F93" s="35"/>
      <c r="G93" s="35"/>
      <c r="H93" s="35" t="n">
        <v>1369.23</v>
      </c>
      <c r="I93" s="35" t="n">
        <v>7.08</v>
      </c>
    </row>
    <row r="94" customFormat="false" ht="12.75" hidden="false" customHeight="false" outlineLevel="0" collapsed="false">
      <c r="A94" s="24" t="n">
        <v>89</v>
      </c>
      <c r="B94" s="35" t="n">
        <v>423.36</v>
      </c>
      <c r="C94" s="35"/>
      <c r="D94" s="35" t="n">
        <v>1651.77</v>
      </c>
      <c r="E94" s="35" t="n">
        <v>1524.54</v>
      </c>
      <c r="F94" s="35"/>
      <c r="G94" s="35" t="n">
        <v>550.59</v>
      </c>
      <c r="H94" s="35"/>
      <c r="I94" s="35" t="n">
        <v>4.63</v>
      </c>
    </row>
    <row r="95" customFormat="false" ht="12.75" hidden="false" customHeight="false" outlineLevel="0" collapsed="false">
      <c r="A95" s="24" t="n">
        <v>90</v>
      </c>
      <c r="B95" s="35" t="n">
        <v>2112.1</v>
      </c>
      <c r="C95" s="35"/>
      <c r="D95" s="35" t="n">
        <v>1648.08</v>
      </c>
      <c r="E95" s="35" t="n">
        <v>2661.46</v>
      </c>
      <c r="F95" s="35"/>
      <c r="G95" s="35" t="n">
        <v>1098.72</v>
      </c>
      <c r="H95" s="35"/>
      <c r="I95" s="35" t="n">
        <v>16.69</v>
      </c>
    </row>
    <row r="96" customFormat="false" ht="12.75" hidden="false" customHeight="false" outlineLevel="0" collapsed="false">
      <c r="A96" s="24" t="n">
        <v>91</v>
      </c>
      <c r="B96" s="35" t="n">
        <v>0</v>
      </c>
      <c r="C96" s="35"/>
      <c r="D96" s="35" t="n">
        <v>1670.22</v>
      </c>
      <c r="E96" s="35" t="n">
        <v>1670.22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0</v>
      </c>
      <c r="C97" s="35"/>
      <c r="D97" s="35" t="n">
        <v>2083.17</v>
      </c>
      <c r="E97" s="35" t="n">
        <v>2083.17</v>
      </c>
      <c r="F97" s="35"/>
      <c r="G97" s="35" t="n">
        <v>0</v>
      </c>
      <c r="H97" s="35"/>
      <c r="I97" s="35" t="n">
        <v>6.04</v>
      </c>
    </row>
    <row r="98" customFormat="false" ht="12.75" hidden="false" customHeight="false" outlineLevel="0" collapsed="false">
      <c r="A98" s="24" t="n">
        <v>94</v>
      </c>
      <c r="B98" s="35" t="n">
        <v>0</v>
      </c>
      <c r="C98" s="35"/>
      <c r="D98" s="35" t="n">
        <v>1662.84</v>
      </c>
      <c r="E98" s="35" t="n">
        <v>1108.56</v>
      </c>
      <c r="F98" s="35"/>
      <c r="G98" s="35" t="n">
        <v>554.28</v>
      </c>
      <c r="H98" s="35"/>
      <c r="I98" s="35" t="n">
        <v>22.62</v>
      </c>
    </row>
    <row r="99" customFormat="false" ht="12.75" hidden="false" customHeight="false" outlineLevel="0" collapsed="false">
      <c r="A99" s="24" t="n">
        <v>95</v>
      </c>
      <c r="B99" s="35"/>
      <c r="C99" s="35" t="n">
        <v>843.82</v>
      </c>
      <c r="D99" s="35" t="n">
        <v>1670.22</v>
      </c>
      <c r="E99" s="35" t="n">
        <v>826.4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6</v>
      </c>
      <c r="B100" s="35" t="n">
        <v>0</v>
      </c>
      <c r="C100" s="35"/>
      <c r="D100" s="35" t="n">
        <v>2061.03</v>
      </c>
      <c r="E100" s="35" t="n">
        <v>2061.03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7</v>
      </c>
      <c r="B101" s="35" t="n">
        <v>0</v>
      </c>
      <c r="C101" s="35"/>
      <c r="D101" s="35" t="n">
        <v>1648.08</v>
      </c>
      <c r="E101" s="35" t="n">
        <v>1648.08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8</v>
      </c>
      <c r="B102" s="35" t="n">
        <v>429.03</v>
      </c>
      <c r="C102" s="35"/>
      <c r="D102" s="35" t="n">
        <v>1673.91</v>
      </c>
      <c r="E102" s="35" t="n">
        <v>2102.94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9</v>
      </c>
      <c r="B103" s="35" t="n">
        <v>417.69</v>
      </c>
      <c r="C103" s="35"/>
      <c r="D103" s="35" t="n">
        <v>1629.66</v>
      </c>
      <c r="E103" s="35" t="n">
        <v>2047.35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0</v>
      </c>
      <c r="B104" s="35" t="n">
        <v>0</v>
      </c>
      <c r="C104" s="35"/>
      <c r="D104" s="35" t="n">
        <v>1637.04</v>
      </c>
      <c r="E104" s="35" t="n">
        <v>1637.04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1</v>
      </c>
      <c r="B105" s="35" t="n">
        <v>0</v>
      </c>
      <c r="C105" s="35"/>
      <c r="D105" s="35" t="n">
        <v>1640.73</v>
      </c>
      <c r="E105" s="35" t="n">
        <v>1640.73</v>
      </c>
      <c r="F105" s="35"/>
      <c r="G105" s="35" t="n">
        <v>0</v>
      </c>
      <c r="H105" s="35"/>
      <c r="I105" s="35" t="n">
        <v>4.42</v>
      </c>
    </row>
    <row r="106" customFormat="false" ht="12.75" hidden="false" customHeight="false" outlineLevel="0" collapsed="false">
      <c r="A106" s="24" t="n">
        <v>102</v>
      </c>
      <c r="B106" s="35" t="n">
        <v>0</v>
      </c>
      <c r="C106" s="35"/>
      <c r="D106" s="35" t="n">
        <v>1640.73</v>
      </c>
      <c r="E106" s="35" t="n">
        <v>1093.82</v>
      </c>
      <c r="F106" s="35"/>
      <c r="G106" s="35" t="n">
        <v>546.91</v>
      </c>
      <c r="H106" s="35"/>
      <c r="I106" s="35" t="n">
        <v>129.69</v>
      </c>
    </row>
    <row r="107" customFormat="false" ht="12.75" hidden="false" customHeight="false" outlineLevel="0" collapsed="false">
      <c r="A107" s="24" t="n">
        <v>103</v>
      </c>
      <c r="B107" s="35" t="n">
        <v>0</v>
      </c>
      <c r="C107" s="35"/>
      <c r="D107" s="35" t="n">
        <v>2153.22</v>
      </c>
      <c r="E107" s="35" t="n">
        <v>2153.22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4</v>
      </c>
      <c r="B108" s="35" t="n">
        <v>19814.08</v>
      </c>
      <c r="C108" s="35"/>
      <c r="D108" s="35" t="n">
        <v>1777.14</v>
      </c>
      <c r="E108" s="35" t="n">
        <v>0</v>
      </c>
      <c r="F108" s="35"/>
      <c r="G108" s="35" t="n">
        <v>21591.22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6</v>
      </c>
      <c r="B109" s="35" t="n">
        <v>0</v>
      </c>
      <c r="C109" s="35"/>
      <c r="D109" s="35" t="n">
        <v>1684.95</v>
      </c>
      <c r="E109" s="35" t="n">
        <v>1684.95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7</v>
      </c>
      <c r="B110" s="35"/>
      <c r="C110" s="35" t="n">
        <v>469.81</v>
      </c>
      <c r="D110" s="35" t="n">
        <v>2167.95</v>
      </c>
      <c r="E110" s="35" t="n">
        <v>2420.79</v>
      </c>
      <c r="F110" s="35"/>
      <c r="G110" s="35"/>
      <c r="H110" s="35" t="n">
        <v>722.65</v>
      </c>
      <c r="I110" s="35" t="n">
        <v>0</v>
      </c>
    </row>
    <row r="111" customFormat="false" ht="12.75" hidden="false" customHeight="false" outlineLevel="0" collapsed="false">
      <c r="A111" s="24" t="n">
        <v>108</v>
      </c>
      <c r="B111" s="35" t="n">
        <v>0</v>
      </c>
      <c r="C111" s="35"/>
      <c r="D111" s="35" t="n">
        <v>1769.76</v>
      </c>
      <c r="E111" s="35" t="n">
        <v>1769.76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9</v>
      </c>
      <c r="B112" s="35" t="n">
        <v>0</v>
      </c>
      <c r="C112" s="35"/>
      <c r="D112" s="35" t="n">
        <v>1662.84</v>
      </c>
      <c r="E112" s="35" t="n">
        <v>1662.84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0</v>
      </c>
      <c r="B113" s="35" t="n">
        <v>0</v>
      </c>
      <c r="C113" s="35"/>
      <c r="D113" s="35" t="n">
        <v>1648.08</v>
      </c>
      <c r="E113" s="35" t="n">
        <v>1648.08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1</v>
      </c>
      <c r="B114" s="35" t="n">
        <v>0</v>
      </c>
      <c r="C114" s="35"/>
      <c r="D114" s="35" t="n">
        <v>2160.57</v>
      </c>
      <c r="E114" s="35" t="n">
        <v>2160.57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2</v>
      </c>
      <c r="B115" s="35" t="n">
        <v>0</v>
      </c>
      <c r="C115" s="35"/>
      <c r="D115" s="35" t="n">
        <v>1762.38</v>
      </c>
      <c r="E115" s="35" t="n">
        <v>1762.38</v>
      </c>
      <c r="F115" s="35"/>
      <c r="G115" s="35" t="n">
        <v>0</v>
      </c>
      <c r="H115" s="35"/>
      <c r="I115" s="35" t="n">
        <v>4.41</v>
      </c>
    </row>
    <row r="116" customFormat="false" ht="12.75" hidden="false" customHeight="false" outlineLevel="0" collapsed="false">
      <c r="A116" s="24" t="n">
        <v>113</v>
      </c>
      <c r="B116" s="35" t="n">
        <v>854.28</v>
      </c>
      <c r="C116" s="35"/>
      <c r="D116" s="35" t="n">
        <v>1666.53</v>
      </c>
      <c r="E116" s="35" t="n">
        <v>1965.3</v>
      </c>
      <c r="F116" s="35"/>
      <c r="G116" s="35" t="n">
        <v>555.51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4</v>
      </c>
      <c r="B117" s="35" t="n">
        <v>0</v>
      </c>
      <c r="C117" s="35"/>
      <c r="D117" s="35" t="n">
        <v>1673.91</v>
      </c>
      <c r="E117" s="35" t="n">
        <v>1673.91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5</v>
      </c>
      <c r="B118" s="35" t="n">
        <v>0</v>
      </c>
      <c r="C118" s="35"/>
      <c r="D118" s="35" t="n">
        <v>2171.64</v>
      </c>
      <c r="E118" s="35" t="n">
        <v>1447.76</v>
      </c>
      <c r="F118" s="35"/>
      <c r="G118" s="35" t="n">
        <v>723.88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6</v>
      </c>
      <c r="B119" s="35" t="n">
        <v>0</v>
      </c>
      <c r="C119" s="35"/>
      <c r="D119" s="35" t="n">
        <v>1755</v>
      </c>
      <c r="E119" s="35" t="n">
        <v>1755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36" t="s">
        <v>41</v>
      </c>
      <c r="B120" s="37" t="n">
        <v>49193.75</v>
      </c>
      <c r="C120" s="37" t="n">
        <v>5445.96</v>
      </c>
      <c r="D120" s="37" t="n">
        <v>200403.36</v>
      </c>
      <c r="E120" s="37" t="n">
        <v>171058.3</v>
      </c>
      <c r="F120" s="37"/>
      <c r="G120" s="37" t="n">
        <v>76372.95</v>
      </c>
      <c r="H120" s="37" t="n">
        <v>3280.1</v>
      </c>
      <c r="I120" s="37" t="n">
        <v>2555.02</v>
      </c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0:11Z</dcterms:modified>
  <cp:revision>0</cp:revision>
  <dc:subject/>
  <dc:title/>
</cp:coreProperties>
</file>