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5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83</v>
      </c>
      <c r="C7" s="35"/>
      <c r="D7" s="35" t="n">
        <v>1484.73</v>
      </c>
      <c r="E7" s="35" t="n">
        <v>1484.73</v>
      </c>
      <c r="F7" s="35"/>
      <c r="G7" s="35" t="n">
        <v>1.8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103.24</v>
      </c>
    </row>
    <row r="9" customFormat="false" ht="12.75" hidden="false" customHeight="false" outlineLevel="0" collapsed="false">
      <c r="A9" s="24" t="n">
        <v>5</v>
      </c>
      <c r="B9" s="35"/>
      <c r="C9" s="35" t="n">
        <v>826.21</v>
      </c>
      <c r="D9" s="35" t="n">
        <v>1140.12</v>
      </c>
      <c r="E9" s="35" t="n">
        <v>0</v>
      </c>
      <c r="F9" s="35"/>
      <c r="G9" s="35" t="n">
        <v>313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74.6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0.02</v>
      </c>
      <c r="E11" s="35" t="n">
        <v>1126.68</v>
      </c>
      <c r="F11" s="35"/>
      <c r="G11" s="35" t="n">
        <v>563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2.36</v>
      </c>
      <c r="C12" s="35"/>
      <c r="D12" s="35" t="n">
        <v>1587.39</v>
      </c>
      <c r="E12" s="35" t="n">
        <v>1261.72</v>
      </c>
      <c r="F12" s="35"/>
      <c r="G12" s="35" t="n">
        <v>738.0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966.16</v>
      </c>
      <c r="C13" s="35"/>
      <c r="D13" s="35" t="n">
        <v>1587.39</v>
      </c>
      <c r="E13" s="35" t="n">
        <v>0</v>
      </c>
      <c r="F13" s="35"/>
      <c r="G13" s="35" t="n">
        <v>3553.5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88.39</v>
      </c>
      <c r="E14" s="35" t="n">
        <v>992.26</v>
      </c>
      <c r="F14" s="35"/>
      <c r="G14" s="35" t="n">
        <v>496.1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891.12</v>
      </c>
      <c r="C15" s="35"/>
      <c r="D15" s="35" t="n">
        <v>1158.45</v>
      </c>
      <c r="E15" s="35" t="n">
        <v>577.36</v>
      </c>
      <c r="F15" s="35"/>
      <c r="G15" s="35" t="n">
        <v>1472.2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02.32</v>
      </c>
      <c r="C16" s="35"/>
      <c r="D16" s="35" t="n">
        <v>1569.06</v>
      </c>
      <c r="E16" s="35" t="n">
        <v>1971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8845</v>
      </c>
      <c r="C17" s="35"/>
      <c r="D17" s="35" t="n">
        <v>1649.7</v>
      </c>
      <c r="E17" s="35" t="n">
        <v>1251.78</v>
      </c>
      <c r="F17" s="35"/>
      <c r="G17" s="35" t="n">
        <v>9242.9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73.72</v>
      </c>
      <c r="E18" s="35" t="n">
        <v>982.48</v>
      </c>
      <c r="F18" s="35"/>
      <c r="G18" s="35" t="n">
        <v>491.2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43.78</v>
      </c>
      <c r="E19" s="35" t="n">
        <v>114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2518.79</v>
      </c>
      <c r="C20" s="37" t="n">
        <v>826.21</v>
      </c>
      <c r="D20" s="37" t="n">
        <v>20188.65</v>
      </c>
      <c r="E20" s="37" t="n">
        <v>15008.07</v>
      </c>
      <c r="F20" s="37"/>
      <c r="G20" s="37" t="n">
        <v>16873.16</v>
      </c>
      <c r="H20" s="37" t="n">
        <v>0</v>
      </c>
      <c r="I20" s="37" t="n">
        <v>177.8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8Z</dcterms:modified>
  <cp:revision>0</cp:revision>
  <dc:subject/>
  <dc:title/>
</cp:coreProperties>
</file>