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3.83</v>
      </c>
      <c r="E6" s="35" t="n">
        <v>2263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77.38</v>
      </c>
      <c r="C7" s="35"/>
      <c r="D7" s="35" t="n">
        <v>1083.99</v>
      </c>
      <c r="E7" s="35" t="n">
        <v>0</v>
      </c>
      <c r="F7" s="35"/>
      <c r="G7" s="35" t="n">
        <v>12161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094.3</v>
      </c>
      <c r="C8" s="35"/>
      <c r="D8" s="35" t="n">
        <v>1891.44</v>
      </c>
      <c r="E8" s="35" t="n">
        <v>0</v>
      </c>
      <c r="F8" s="35"/>
      <c r="G8" s="35" t="n">
        <v>36985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82.25</v>
      </c>
      <c r="C9" s="35"/>
      <c r="D9" s="35" t="n">
        <v>2249.07</v>
      </c>
      <c r="E9" s="35" t="n">
        <v>2882.25</v>
      </c>
      <c r="F9" s="35"/>
      <c r="G9" s="35" t="n">
        <v>2249.07</v>
      </c>
      <c r="H9" s="35"/>
      <c r="I9" s="35" t="n">
        <v>10.6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722.66</v>
      </c>
      <c r="F10" s="35"/>
      <c r="G10" s="35" t="n">
        <v>36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256.04</v>
      </c>
      <c r="F11" s="35"/>
      <c r="G11" s="35" t="n">
        <v>628.02</v>
      </c>
      <c r="H11" s="35"/>
      <c r="I11" s="35" t="n">
        <v>6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4.87</v>
      </c>
      <c r="E12" s="35" t="n">
        <v>1516.58</v>
      </c>
      <c r="F12" s="35"/>
      <c r="G12" s="35" t="n">
        <v>758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248.66</v>
      </c>
      <c r="F14" s="35"/>
      <c r="G14" s="35" t="n">
        <v>624.33</v>
      </c>
      <c r="H14" s="35"/>
      <c r="I14" s="35" t="n">
        <v>1.7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27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43.8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3.32</v>
      </c>
      <c r="E18" s="35" t="n">
        <v>1528.88</v>
      </c>
      <c r="F18" s="35"/>
      <c r="G18" s="35" t="n">
        <v>764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9.44</v>
      </c>
      <c r="C19" s="35"/>
      <c r="D19" s="35" t="n">
        <v>1091.34</v>
      </c>
      <c r="E19" s="35" t="n">
        <v>1287</v>
      </c>
      <c r="F19" s="35"/>
      <c r="G19" s="35" t="n">
        <v>363.78</v>
      </c>
      <c r="H19" s="35"/>
      <c r="I19" s="35" t="n">
        <v>2.5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424.79</v>
      </c>
      <c r="F21" s="35"/>
      <c r="G21" s="35" t="n">
        <v>1448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821.0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4.39</v>
      </c>
      <c r="E23" s="35" t="n">
        <v>1536.26</v>
      </c>
      <c r="F23" s="35"/>
      <c r="G23" s="35" t="n">
        <v>768.13</v>
      </c>
      <c r="H23" s="35"/>
      <c r="I23" s="35" t="n">
        <v>10.8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6.68</v>
      </c>
      <c r="E24" s="35" t="n">
        <v>1251.12</v>
      </c>
      <c r="F24" s="35"/>
      <c r="G24" s="35" t="n">
        <v>625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4.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6.68</v>
      </c>
      <c r="E27" s="35" t="n">
        <v>1876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1511.68</v>
      </c>
      <c r="F29" s="35"/>
      <c r="G29" s="35" t="n">
        <v>755.84</v>
      </c>
      <c r="H29" s="35"/>
      <c r="I29" s="35" t="n">
        <v>5.97</v>
      </c>
    </row>
    <row r="30" customFormat="false" ht="12.75" hidden="false" customHeight="false" outlineLevel="0" collapsed="false">
      <c r="A30" s="24" t="n">
        <v>25</v>
      </c>
      <c r="B30" s="35" t="n">
        <v>481.95</v>
      </c>
      <c r="C30" s="35"/>
      <c r="D30" s="35" t="n">
        <v>1880.37</v>
      </c>
      <c r="E30" s="35" t="n">
        <v>1735.53</v>
      </c>
      <c r="F30" s="35"/>
      <c r="G30" s="35" t="n">
        <v>626.79</v>
      </c>
      <c r="H30" s="35"/>
      <c r="I30" s="35" t="n">
        <v>2.9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4.87</v>
      </c>
      <c r="E32" s="35" t="n">
        <v>2274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5.13</v>
      </c>
      <c r="E33" s="35" t="n">
        <v>1895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69.23</v>
      </c>
      <c r="E34" s="35" t="n">
        <v>1069.23</v>
      </c>
      <c r="F34" s="35"/>
      <c r="G34" s="35" t="n">
        <v>0</v>
      </c>
      <c r="H34" s="35"/>
      <c r="I34" s="35" t="n">
        <v>353.29</v>
      </c>
    </row>
    <row r="35" customFormat="false" ht="12.75" hidden="false" customHeight="false" outlineLevel="0" collapsed="false">
      <c r="A35" s="24" t="n">
        <v>30</v>
      </c>
      <c r="B35" s="35" t="n">
        <v>8802.75</v>
      </c>
      <c r="C35" s="35"/>
      <c r="D35" s="35" t="n">
        <v>2289.63</v>
      </c>
      <c r="E35" s="35" t="n">
        <v>0</v>
      </c>
      <c r="F35" s="35"/>
      <c r="G35" s="35" t="n">
        <v>11092.3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0.37</v>
      </c>
      <c r="E38" s="35" t="n">
        <v>1253.58</v>
      </c>
      <c r="F38" s="35"/>
      <c r="G38" s="35" t="n">
        <v>626.7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9.44</v>
      </c>
      <c r="C40" s="35"/>
      <c r="D40" s="35" t="n">
        <v>1091.34</v>
      </c>
      <c r="E40" s="35" t="n">
        <v>1287</v>
      </c>
      <c r="F40" s="35"/>
      <c r="G40" s="35" t="n">
        <v>363.78</v>
      </c>
      <c r="H40" s="35"/>
      <c r="I40" s="35" t="n">
        <v>1.6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5.9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89.63</v>
      </c>
      <c r="E42" s="35" t="n">
        <v>2289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6.89</v>
      </c>
      <c r="C43" s="35"/>
      <c r="D43" s="35" t="n">
        <v>1080.3</v>
      </c>
      <c r="E43" s="35" t="n">
        <v>997.09</v>
      </c>
      <c r="F43" s="35"/>
      <c r="G43" s="35" t="n">
        <v>360.1</v>
      </c>
      <c r="H43" s="35"/>
      <c r="I43" s="35" t="n">
        <v>23.7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13.5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2.25</v>
      </c>
      <c r="E45" s="35" t="n">
        <v>2282.25</v>
      </c>
      <c r="F45" s="35"/>
      <c r="G45" s="35" t="n">
        <v>0</v>
      </c>
      <c r="H45" s="35"/>
      <c r="I45" s="35" t="n">
        <v>2.79</v>
      </c>
    </row>
    <row r="46" customFormat="false" ht="12.75" hidden="false" customHeight="false" outlineLevel="0" collapsed="false">
      <c r="A46" s="24" t="n">
        <v>41</v>
      </c>
      <c r="B46" s="35" t="n">
        <v>9591.55</v>
      </c>
      <c r="C46" s="35"/>
      <c r="D46" s="35" t="n">
        <v>1080.3</v>
      </c>
      <c r="E46" s="35" t="n">
        <v>1800</v>
      </c>
      <c r="F46" s="35"/>
      <c r="G46" s="35" t="n">
        <v>8871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1521.5</v>
      </c>
      <c r="F48" s="35"/>
      <c r="G48" s="35" t="n">
        <v>760.7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57.56</v>
      </c>
      <c r="C49" s="35"/>
      <c r="D49" s="35" t="n">
        <v>1087.68</v>
      </c>
      <c r="E49" s="35" t="n">
        <v>1282.68</v>
      </c>
      <c r="F49" s="35"/>
      <c r="G49" s="35" t="n">
        <v>362.56</v>
      </c>
      <c r="H49" s="35"/>
      <c r="I49" s="35" t="n">
        <v>0.63</v>
      </c>
    </row>
    <row r="50" customFormat="false" ht="12.75" hidden="false" customHeight="false" outlineLevel="0" collapsed="false">
      <c r="A50" s="24" t="n">
        <v>45</v>
      </c>
      <c r="B50" s="35" t="n">
        <v>479.12</v>
      </c>
      <c r="C50" s="35"/>
      <c r="D50" s="35" t="n">
        <v>1869.3</v>
      </c>
      <c r="E50" s="35" t="n">
        <v>1725.32</v>
      </c>
      <c r="F50" s="35"/>
      <c r="G50" s="35" t="n">
        <v>623.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42.01</v>
      </c>
      <c r="C52" s="35"/>
      <c r="D52" s="35" t="n">
        <v>1095.03</v>
      </c>
      <c r="E52" s="35" t="n">
        <v>1000</v>
      </c>
      <c r="F52" s="35"/>
      <c r="G52" s="35" t="n">
        <v>937.0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19.12</v>
      </c>
      <c r="E53" s="35" t="n">
        <v>1546.08</v>
      </c>
      <c r="F53" s="35"/>
      <c r="G53" s="35" t="n">
        <v>773.0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91.44</v>
      </c>
      <c r="E54" s="35" t="n">
        <v>1891.4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.06</v>
      </c>
    </row>
    <row r="56" customFormat="false" ht="12.75" hidden="false" customHeight="false" outlineLevel="0" collapsed="false">
      <c r="A56" s="24" t="n">
        <v>51</v>
      </c>
      <c r="B56" s="35" t="n">
        <v>2560.59</v>
      </c>
      <c r="C56" s="35"/>
      <c r="D56" s="35" t="n">
        <v>2297.01</v>
      </c>
      <c r="E56" s="35" t="n">
        <v>2120.08</v>
      </c>
      <c r="F56" s="35"/>
      <c r="G56" s="35" t="n">
        <v>2737.5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2.99</v>
      </c>
      <c r="E57" s="35" t="n">
        <v>1872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79.72</v>
      </c>
      <c r="C58" s="35"/>
      <c r="D58" s="35" t="n">
        <v>1091.34</v>
      </c>
      <c r="E58" s="35" t="n">
        <v>1007.28</v>
      </c>
      <c r="F58" s="35"/>
      <c r="G58" s="35" t="n">
        <v>363.7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4.87</v>
      </c>
      <c r="E59" s="35" t="n">
        <v>2274.8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6.68</v>
      </c>
      <c r="E60" s="35" t="n">
        <v>1876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3.99</v>
      </c>
      <c r="E61" s="35" t="n">
        <v>1083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6.85</v>
      </c>
      <c r="C62" s="35"/>
      <c r="D62" s="35" t="n">
        <v>2289.63</v>
      </c>
      <c r="E62" s="35" t="n">
        <v>2113.27</v>
      </c>
      <c r="F62" s="35"/>
      <c r="G62" s="35" t="n">
        <v>763.21</v>
      </c>
      <c r="H62" s="35"/>
      <c r="I62" s="35" t="n">
        <v>35.06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76.61</v>
      </c>
      <c r="E64" s="35" t="n">
        <v>1076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9.63</v>
      </c>
      <c r="E65" s="35" t="n">
        <v>0</v>
      </c>
      <c r="F65" s="35"/>
      <c r="G65" s="35" t="n">
        <v>2289.6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7.68</v>
      </c>
      <c r="E67" s="35" t="n">
        <v>1087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92.52</v>
      </c>
      <c r="C69" s="35"/>
      <c r="D69" s="35" t="n">
        <v>2311.74</v>
      </c>
      <c r="E69" s="35" t="n">
        <v>2133.68</v>
      </c>
      <c r="F69" s="35"/>
      <c r="G69" s="35" t="n">
        <v>770.5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81.61</v>
      </c>
      <c r="C70" s="35"/>
      <c r="D70" s="35" t="n">
        <v>1098.72</v>
      </c>
      <c r="E70" s="35" t="n">
        <v>1014.09</v>
      </c>
      <c r="F70" s="35"/>
      <c r="G70" s="35" t="n">
        <v>366.2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84.06</v>
      </c>
      <c r="E71" s="35" t="n">
        <v>1884.06</v>
      </c>
      <c r="F71" s="35"/>
      <c r="G71" s="35" t="n">
        <v>0</v>
      </c>
      <c r="H71" s="35"/>
      <c r="I71" s="35" t="n">
        <v>0.98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82.25</v>
      </c>
      <c r="E72" s="35" t="n">
        <v>2282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87.68</v>
      </c>
      <c r="E73" s="35" t="n">
        <v>1087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78.56</v>
      </c>
      <c r="E75" s="35" t="n">
        <v>2278.5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87.68</v>
      </c>
      <c r="E76" s="35" t="n">
        <v>1087.6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87.75</v>
      </c>
      <c r="E77" s="35" t="n">
        <v>1258.5</v>
      </c>
      <c r="F77" s="35"/>
      <c r="G77" s="35" t="n">
        <v>629.2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89.63</v>
      </c>
      <c r="E78" s="35" t="n">
        <v>8395.31</v>
      </c>
      <c r="F78" s="35"/>
      <c r="G78" s="35"/>
      <c r="H78" s="35" t="n">
        <v>6105.68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0.3</v>
      </c>
      <c r="E79" s="35" t="n">
        <v>108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5168.95</v>
      </c>
      <c r="C80" s="35"/>
      <c r="D80" s="35" t="n">
        <v>1887.75</v>
      </c>
      <c r="E80" s="35" t="n">
        <v>0</v>
      </c>
      <c r="F80" s="35"/>
      <c r="G80" s="35" t="n">
        <v>37056.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55.1</v>
      </c>
      <c r="E81" s="35" t="n">
        <v>1703.4</v>
      </c>
      <c r="F81" s="35"/>
      <c r="G81" s="35" t="n">
        <v>851.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78.56</v>
      </c>
      <c r="E82" s="35" t="n">
        <v>2278.5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69.3</v>
      </c>
      <c r="E83" s="35" t="n">
        <v>1869.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95.03</v>
      </c>
      <c r="E84" s="35" t="n">
        <v>1095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78.56</v>
      </c>
      <c r="E85" s="35" t="n">
        <v>1519.04</v>
      </c>
      <c r="F85" s="35"/>
      <c r="G85" s="35" t="n">
        <v>759.5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25.08</v>
      </c>
      <c r="E86" s="35" t="n">
        <v>182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77.83</v>
      </c>
      <c r="C87" s="35"/>
      <c r="D87" s="35" t="n">
        <v>1083.99</v>
      </c>
      <c r="E87" s="35" t="n">
        <v>277.83</v>
      </c>
      <c r="F87" s="35"/>
      <c r="G87" s="35" t="n">
        <v>1083.99</v>
      </c>
      <c r="H87" s="35"/>
      <c r="I87" s="35" t="n">
        <v>4.43</v>
      </c>
    </row>
    <row r="88" customFormat="false" ht="12.75" hidden="false" customHeight="false" outlineLevel="0" collapsed="false">
      <c r="A88" s="24" t="n">
        <v>83</v>
      </c>
      <c r="B88" s="35" t="n">
        <v>6424.11</v>
      </c>
      <c r="C88" s="35"/>
      <c r="D88" s="35" t="n">
        <v>2278.56</v>
      </c>
      <c r="E88" s="35" t="n">
        <v>7943.15</v>
      </c>
      <c r="F88" s="35"/>
      <c r="G88" s="35" t="n">
        <v>759.52</v>
      </c>
      <c r="H88" s="35"/>
      <c r="I88" s="35" t="n">
        <v>234.04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43.5</v>
      </c>
      <c r="E89" s="35" t="n">
        <v>1843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279.72</v>
      </c>
      <c r="C90" s="35"/>
      <c r="D90" s="35" t="n">
        <v>1091.34</v>
      </c>
      <c r="E90" s="35" t="n">
        <v>1371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85.94</v>
      </c>
      <c r="E91" s="35" t="n">
        <v>2285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3556.86</v>
      </c>
      <c r="C92" s="35"/>
      <c r="D92" s="35" t="n">
        <v>1839.81</v>
      </c>
      <c r="E92" s="35" t="n">
        <v>0</v>
      </c>
      <c r="F92" s="35"/>
      <c r="G92" s="35" t="n">
        <v>35396.6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76.61</v>
      </c>
      <c r="E93" s="35" t="n">
        <v>1076.61</v>
      </c>
      <c r="F93" s="35"/>
      <c r="G93" s="35" t="n">
        <v>0</v>
      </c>
      <c r="H93" s="35"/>
      <c r="I93" s="35" t="n">
        <v>128.06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74.87</v>
      </c>
      <c r="E94" s="35" t="n">
        <v>2274.8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51213.4</v>
      </c>
      <c r="C95" s="37" t="n">
        <v>0</v>
      </c>
      <c r="D95" s="37" t="n">
        <v>156999.99</v>
      </c>
      <c r="E95" s="37" t="n">
        <v>146598.48</v>
      </c>
      <c r="F95" s="37"/>
      <c r="G95" s="37" t="n">
        <v>167720.59</v>
      </c>
      <c r="H95" s="37" t="n">
        <v>6105.68</v>
      </c>
      <c r="I95" s="37" t="n">
        <v>1714.8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3Z</dcterms:modified>
  <cp:revision>0</cp:revision>
  <dc:subject/>
  <dc:title/>
</cp:coreProperties>
</file>