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9.64</v>
      </c>
      <c r="C6" s="35"/>
      <c r="D6" s="35" t="n">
        <v>2221.59</v>
      </c>
      <c r="E6" s="35" t="n">
        <v>2050.7</v>
      </c>
      <c r="F6" s="35"/>
      <c r="G6" s="35" t="n">
        <v>740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4.35</v>
      </c>
      <c r="E8" s="35" t="n">
        <v>1182.9</v>
      </c>
      <c r="F8" s="35"/>
      <c r="G8" s="35" t="n">
        <v>591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50.56</v>
      </c>
      <c r="D9" s="35" t="n">
        <v>2243.58</v>
      </c>
      <c r="E9" s="35" t="n">
        <v>345.16</v>
      </c>
      <c r="F9" s="35"/>
      <c r="G9" s="35" t="n">
        <v>747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7.73</v>
      </c>
      <c r="E10" s="35" t="n">
        <v>151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9.66</v>
      </c>
      <c r="C11" s="35"/>
      <c r="D11" s="35" t="n">
        <v>1792.68</v>
      </c>
      <c r="E11" s="35" t="n">
        <v>1196</v>
      </c>
      <c r="F11" s="35"/>
      <c r="G11" s="35" t="n">
        <v>105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3.58</v>
      </c>
      <c r="E14" s="35" t="n">
        <v>2243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079.87</v>
      </c>
      <c r="C15" s="35"/>
      <c r="D15" s="35" t="n">
        <v>1759.68</v>
      </c>
      <c r="E15" s="35" t="n">
        <v>0</v>
      </c>
      <c r="F15" s="35"/>
      <c r="G15" s="35" t="n">
        <v>35839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9.72</v>
      </c>
      <c r="E16" s="35" t="n">
        <v>1539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2.6</v>
      </c>
      <c r="E17" s="35" t="n">
        <v>744.2</v>
      </c>
      <c r="F17" s="35"/>
      <c r="G17" s="35" t="n">
        <v>1488.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5109.17</v>
      </c>
      <c r="C18" s="37" t="n">
        <v>1150.56</v>
      </c>
      <c r="D18" s="37" t="n">
        <v>22135.29</v>
      </c>
      <c r="E18" s="37" t="n">
        <v>15629.77</v>
      </c>
      <c r="F18" s="37"/>
      <c r="G18" s="37" t="n">
        <v>40464.1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9Z</dcterms:modified>
  <cp:revision>0</cp:revision>
  <dc:subject/>
  <dc:title/>
</cp:coreProperties>
</file>