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560.24</v>
      </c>
      <c r="D6" s="35" t="n">
        <v>2184.93</v>
      </c>
      <c r="E6" s="35" t="n">
        <v>896.38</v>
      </c>
      <c r="F6" s="35"/>
      <c r="G6" s="35" t="n">
        <v>728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1.8</v>
      </c>
      <c r="C7" s="35"/>
      <c r="D7" s="35" t="n">
        <v>1723.02</v>
      </c>
      <c r="E7" s="35" t="n">
        <v>1590.48</v>
      </c>
      <c r="F7" s="35"/>
      <c r="G7" s="35" t="n">
        <v>574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3.34</v>
      </c>
      <c r="E8" s="35" t="n">
        <v>1763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8.94</v>
      </c>
      <c r="E9" s="35" t="n">
        <v>1485.96</v>
      </c>
      <c r="F9" s="35"/>
      <c r="G9" s="35" t="n">
        <v>742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9.54</v>
      </c>
      <c r="C10" s="35"/>
      <c r="D10" s="35" t="n">
        <v>1715.7</v>
      </c>
      <c r="E10" s="35" t="n">
        <v>1583.72</v>
      </c>
      <c r="F10" s="35"/>
      <c r="G10" s="35" t="n">
        <v>1011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212.22</v>
      </c>
      <c r="F11" s="35"/>
      <c r="G11" s="35" t="n">
        <v>606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92</v>
      </c>
    </row>
    <row r="13" customFormat="false" ht="12.75" hidden="false" customHeight="false" outlineLevel="0" collapsed="false">
      <c r="A13" s="24" t="n">
        <v>8</v>
      </c>
      <c r="B13" s="35" t="n">
        <v>647.66</v>
      </c>
      <c r="C13" s="35"/>
      <c r="D13" s="35" t="n">
        <v>2525.88</v>
      </c>
      <c r="E13" s="35" t="n">
        <v>2331.58</v>
      </c>
      <c r="F13" s="35"/>
      <c r="G13" s="35" t="n">
        <v>841.96</v>
      </c>
      <c r="H13" s="35"/>
      <c r="I13" s="35" t="n">
        <v>5.0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78.84</v>
      </c>
      <c r="E14" s="35" t="n">
        <v>2778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1.6</v>
      </c>
      <c r="C15" s="35"/>
      <c r="D15" s="35" t="n">
        <v>2346.24</v>
      </c>
      <c r="E15" s="35" t="n">
        <v>1500</v>
      </c>
      <c r="F15" s="35"/>
      <c r="G15" s="35" t="n">
        <v>1447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80.87</v>
      </c>
      <c r="E16" s="35" t="n">
        <v>2580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00.83</v>
      </c>
      <c r="E17" s="35" t="n">
        <v>1867.22</v>
      </c>
      <c r="F17" s="35"/>
      <c r="G17" s="35" t="n">
        <v>933.6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570.6</v>
      </c>
      <c r="C18" s="37" t="n">
        <v>560.24</v>
      </c>
      <c r="D18" s="37" t="n">
        <v>24466.92</v>
      </c>
      <c r="E18" s="37" t="n">
        <v>19590.61</v>
      </c>
      <c r="F18" s="37"/>
      <c r="G18" s="37" t="n">
        <v>6886.67</v>
      </c>
      <c r="H18" s="37" t="n">
        <v>0</v>
      </c>
      <c r="I18" s="37" t="n">
        <v>5.9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3Z</dcterms:modified>
  <cp:revision>0</cp:revision>
  <dc:subject/>
  <dc:title/>
</cp:coreProperties>
</file>