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Гремячее, ул.Казаки 2-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.15</v>
      </c>
      <c r="C6" s="35"/>
      <c r="D6" s="35" t="n">
        <v>1972.32</v>
      </c>
      <c r="E6" s="35" t="n">
        <v>2027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17.33</v>
      </c>
      <c r="E7" s="35" t="n">
        <v>1917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35.66</v>
      </c>
      <c r="E8" s="35" t="n">
        <v>1935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.9</v>
      </c>
      <c r="C9" s="35"/>
      <c r="D9" s="35" t="n">
        <v>1964.97</v>
      </c>
      <c r="E9" s="35" t="n">
        <v>1974.39</v>
      </c>
      <c r="F9" s="35"/>
      <c r="G9" s="35" t="n">
        <v>47.48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12.05</v>
      </c>
      <c r="C10" s="37" t="n">
        <v>0</v>
      </c>
      <c r="D10" s="37" t="n">
        <v>7790.28</v>
      </c>
      <c r="E10" s="37" t="n">
        <v>7854.85</v>
      </c>
      <c r="F10" s="37"/>
      <c r="G10" s="37" t="n">
        <v>47.48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3Z</dcterms:modified>
  <cp:revision>0</cp:revision>
  <dc:subject/>
  <dc:title/>
</cp:coreProperties>
</file>