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допьян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8.64</v>
      </c>
      <c r="E6" s="35" t="n">
        <v>1688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7.09</v>
      </c>
      <c r="E7" s="35" t="n">
        <v>1707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1.82</v>
      </c>
      <c r="E8" s="35" t="n">
        <v>1721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387.44</v>
      </c>
      <c r="C9" s="35"/>
      <c r="D9" s="35" t="n">
        <v>1688.64</v>
      </c>
      <c r="E9" s="35" t="n">
        <v>0</v>
      </c>
      <c r="F9" s="35"/>
      <c r="G9" s="35" t="n">
        <v>12076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7.54</v>
      </c>
      <c r="C10" s="35"/>
      <c r="D10" s="35" t="n">
        <v>1707.09</v>
      </c>
      <c r="E10" s="35" t="n">
        <v>2144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21.82</v>
      </c>
      <c r="E11" s="35" t="n">
        <v>1721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7.09</v>
      </c>
      <c r="E13" s="35" t="n">
        <v>1707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21.82</v>
      </c>
      <c r="E14" s="35" t="n">
        <v>1147.88</v>
      </c>
      <c r="F14" s="35"/>
      <c r="G14" s="35" t="n">
        <v>573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8.33</v>
      </c>
      <c r="C15" s="35"/>
      <c r="D15" s="35" t="n">
        <v>1788.21</v>
      </c>
      <c r="E15" s="35" t="n">
        <v>1650.47</v>
      </c>
      <c r="F15" s="35"/>
      <c r="G15" s="35" t="n">
        <v>596.0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984.42</v>
      </c>
      <c r="E16" s="35" t="n">
        <v>656.28</v>
      </c>
      <c r="F16" s="35"/>
      <c r="G16" s="35" t="n">
        <v>328.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5.99</v>
      </c>
      <c r="C17" s="35"/>
      <c r="D17" s="35" t="n">
        <v>2481.36</v>
      </c>
      <c r="E17" s="35" t="n">
        <v>2290.23</v>
      </c>
      <c r="F17" s="35"/>
      <c r="G17" s="35" t="n">
        <v>827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6.07</v>
      </c>
      <c r="D18" s="35" t="n">
        <v>1788.21</v>
      </c>
      <c r="E18" s="35" t="n">
        <v>1782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52.32</v>
      </c>
      <c r="C19" s="35"/>
      <c r="D19" s="35" t="n">
        <v>984.42</v>
      </c>
      <c r="E19" s="35" t="n">
        <v>908.6</v>
      </c>
      <c r="F19" s="35"/>
      <c r="G19" s="35" t="n">
        <v>328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81.36</v>
      </c>
      <c r="E20" s="35" t="n">
        <v>2481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04.64</v>
      </c>
      <c r="C22" s="35"/>
      <c r="D22" s="35" t="n">
        <v>984.42</v>
      </c>
      <c r="E22" s="35" t="n">
        <v>0</v>
      </c>
      <c r="F22" s="35"/>
      <c r="G22" s="35" t="n">
        <v>1489.0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81.36</v>
      </c>
      <c r="E23" s="35" t="n">
        <v>1654.24</v>
      </c>
      <c r="F23" s="35"/>
      <c r="G23" s="35" t="n">
        <v>827.1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984.42</v>
      </c>
      <c r="E25" s="35" t="n">
        <v>656.28</v>
      </c>
      <c r="F25" s="35"/>
      <c r="G25" s="35" t="n">
        <v>328.1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73.45</v>
      </c>
      <c r="E26" s="35" t="n">
        <v>1182.3</v>
      </c>
      <c r="F26" s="35"/>
      <c r="G26" s="35" t="n">
        <v>591.1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481.36</v>
      </c>
      <c r="E27" s="35" t="n">
        <v>2581.36</v>
      </c>
      <c r="F27" s="35"/>
      <c r="G27" s="35"/>
      <c r="H27" s="35" t="n">
        <v>100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252.32</v>
      </c>
      <c r="D28" s="35" t="n">
        <v>984.42</v>
      </c>
      <c r="E28" s="35" t="n">
        <v>403.96</v>
      </c>
      <c r="F28" s="35"/>
      <c r="G28" s="35" t="n">
        <v>328.1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54.55</v>
      </c>
      <c r="C29" s="35"/>
      <c r="D29" s="35" t="n">
        <v>1773.45</v>
      </c>
      <c r="E29" s="35" t="n">
        <v>1636.85</v>
      </c>
      <c r="F29" s="35"/>
      <c r="G29" s="35" t="n">
        <v>591.1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81.36</v>
      </c>
      <c r="E30" s="35" t="n">
        <v>2481.3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52.32</v>
      </c>
      <c r="C31" s="35"/>
      <c r="D31" s="35" t="n">
        <v>984.42</v>
      </c>
      <c r="E31" s="35" t="n">
        <v>908.6</v>
      </c>
      <c r="F31" s="35"/>
      <c r="G31" s="35" t="n">
        <v>328.1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73.45</v>
      </c>
      <c r="E32" s="35" t="n">
        <v>1182.3</v>
      </c>
      <c r="F32" s="35"/>
      <c r="G32" s="35" t="n">
        <v>591.1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10.78</v>
      </c>
      <c r="E34" s="35" t="n">
        <v>1710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6.59</v>
      </c>
      <c r="C35" s="35"/>
      <c r="D35" s="35" t="n">
        <v>1703.4</v>
      </c>
      <c r="E35" s="35" t="n">
        <v>1572.19</v>
      </c>
      <c r="F35" s="35"/>
      <c r="G35" s="35" t="n">
        <v>567.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38.48</v>
      </c>
      <c r="C36" s="35"/>
      <c r="D36" s="35" t="n">
        <v>1710.78</v>
      </c>
      <c r="E36" s="35" t="n">
        <v>1579</v>
      </c>
      <c r="F36" s="35"/>
      <c r="G36" s="35" t="n">
        <v>570.2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10.78</v>
      </c>
      <c r="E37" s="35" t="n">
        <v>1710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10.78</v>
      </c>
      <c r="E39" s="35" t="n">
        <v>1710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38.48</v>
      </c>
      <c r="C40" s="35"/>
      <c r="D40" s="35" t="n">
        <v>1710.78</v>
      </c>
      <c r="E40" s="35" t="n">
        <v>1579</v>
      </c>
      <c r="F40" s="35"/>
      <c r="G40" s="35" t="n">
        <v>570.2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36.59</v>
      </c>
      <c r="C41" s="35"/>
      <c r="D41" s="35" t="n">
        <v>1703.4</v>
      </c>
      <c r="E41" s="35" t="n">
        <v>1572.19</v>
      </c>
      <c r="F41" s="35"/>
      <c r="G41" s="35" t="n">
        <v>567.8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5133.27</v>
      </c>
      <c r="C42" s="37" t="n">
        <v>258.39</v>
      </c>
      <c r="D42" s="37" t="n">
        <v>52834.8</v>
      </c>
      <c r="E42" s="37" t="n">
        <v>45730.02</v>
      </c>
      <c r="F42" s="37"/>
      <c r="G42" s="37" t="n">
        <v>22079.66</v>
      </c>
      <c r="H42" s="37" t="n">
        <v>100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30Z</dcterms:modified>
  <cp:revision>0</cp:revision>
  <dc:subject/>
  <dc:title/>
</cp:coreProperties>
</file>