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54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6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9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6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9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30.65</v>
      </c>
      <c r="E6" s="35" t="n">
        <v>2230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61.85</v>
      </c>
      <c r="E7" s="35" t="n">
        <v>1061.8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43.5</v>
      </c>
      <c r="E9" s="35" t="n">
        <v>1843.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49.07</v>
      </c>
      <c r="E10" s="35" t="n">
        <v>2249.07</v>
      </c>
      <c r="F10" s="35"/>
      <c r="G10" s="35" t="n">
        <v>0</v>
      </c>
      <c r="H10" s="35"/>
      <c r="I10" s="35" t="n">
        <v>0.3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69.23</v>
      </c>
      <c r="E11" s="35" t="n">
        <v>1069.2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43.5</v>
      </c>
      <c r="E12" s="35" t="n">
        <v>1843.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76.45</v>
      </c>
      <c r="C13" s="35"/>
      <c r="D13" s="35" t="n">
        <v>2249.07</v>
      </c>
      <c r="E13" s="35" t="n">
        <v>2075.83</v>
      </c>
      <c r="F13" s="35"/>
      <c r="G13" s="35" t="n">
        <v>749.6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069.23</v>
      </c>
      <c r="E14" s="35" t="n">
        <v>1069.23</v>
      </c>
      <c r="F14" s="35"/>
      <c r="G14" s="35" t="n">
        <v>0</v>
      </c>
      <c r="H14" s="35"/>
      <c r="I14" s="35" t="n">
        <v>3.11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43.5</v>
      </c>
      <c r="E15" s="35" t="n">
        <v>1843.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152.9</v>
      </c>
      <c r="C16" s="35"/>
      <c r="D16" s="35" t="n">
        <v>2249.07</v>
      </c>
      <c r="E16" s="35" t="n">
        <v>2652.28</v>
      </c>
      <c r="F16" s="35"/>
      <c r="G16" s="35" t="n">
        <v>749.6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71.4</v>
      </c>
      <c r="C17" s="35"/>
      <c r="D17" s="35" t="n">
        <v>1069.23</v>
      </c>
      <c r="E17" s="35" t="n">
        <v>556.41</v>
      </c>
      <c r="F17" s="35"/>
      <c r="G17" s="35" t="n">
        <v>984.2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81.01</v>
      </c>
      <c r="C18" s="35"/>
      <c r="D18" s="35" t="n">
        <v>1876.68</v>
      </c>
      <c r="E18" s="35" t="n">
        <v>1732.13</v>
      </c>
      <c r="F18" s="35"/>
      <c r="G18" s="35" t="n">
        <v>625.5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77.4</v>
      </c>
      <c r="C19" s="35"/>
      <c r="D19" s="35" t="n">
        <v>2252.76</v>
      </c>
      <c r="E19" s="35" t="n">
        <v>2079.24</v>
      </c>
      <c r="F19" s="35"/>
      <c r="G19" s="35" t="n">
        <v>750.9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74.05</v>
      </c>
      <c r="C20" s="35"/>
      <c r="D20" s="35" t="n">
        <v>1069.23</v>
      </c>
      <c r="E20" s="35" t="n">
        <v>986.87</v>
      </c>
      <c r="F20" s="35"/>
      <c r="G20" s="35" t="n">
        <v>356.4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43.5</v>
      </c>
      <c r="E21" s="35" t="n">
        <v>1229</v>
      </c>
      <c r="F21" s="35"/>
      <c r="G21" s="35" t="n">
        <v>614.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76.68</v>
      </c>
      <c r="E22" s="35" t="n">
        <v>1876.6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74.05</v>
      </c>
      <c r="C23" s="35"/>
      <c r="D23" s="35" t="n">
        <v>1069.23</v>
      </c>
      <c r="E23" s="35" t="n">
        <v>1343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38</v>
      </c>
      <c r="E24" s="35" t="n">
        <v>1492</v>
      </c>
      <c r="F24" s="35"/>
      <c r="G24" s="35" t="n">
        <v>74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50.88</v>
      </c>
      <c r="E25" s="35" t="n">
        <v>1850.8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80.3</v>
      </c>
      <c r="E26" s="35" t="n">
        <v>720.2</v>
      </c>
      <c r="F26" s="35"/>
      <c r="G26" s="35" t="n">
        <v>360.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38</v>
      </c>
      <c r="E27" s="35" t="n">
        <v>223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50.88</v>
      </c>
      <c r="E28" s="35" t="n">
        <v>1233.92</v>
      </c>
      <c r="F28" s="35"/>
      <c r="G28" s="35" t="n">
        <v>616.9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80.3</v>
      </c>
      <c r="E29" s="35" t="n">
        <v>720.2</v>
      </c>
      <c r="F29" s="35"/>
      <c r="G29" s="35" t="n">
        <v>360.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238</v>
      </c>
      <c r="E30" s="35" t="n">
        <v>223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74.39</v>
      </c>
      <c r="C31" s="35"/>
      <c r="D31" s="35" t="n">
        <v>1850.88</v>
      </c>
      <c r="E31" s="35" t="n">
        <v>1708.31</v>
      </c>
      <c r="F31" s="35"/>
      <c r="G31" s="35" t="n">
        <v>616.96</v>
      </c>
      <c r="H31" s="35"/>
      <c r="I31" s="35" t="n">
        <v>2.74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80.3</v>
      </c>
      <c r="E32" s="35" t="n">
        <v>1080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238</v>
      </c>
      <c r="E33" s="35" t="n">
        <v>223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850.88</v>
      </c>
      <c r="E34" s="35" t="n">
        <v>1850.8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80.3</v>
      </c>
      <c r="E35" s="35" t="n">
        <v>1080.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73.62</v>
      </c>
      <c r="C36" s="35"/>
      <c r="D36" s="35" t="n">
        <v>2238</v>
      </c>
      <c r="E36" s="35" t="n">
        <v>2065.62</v>
      </c>
      <c r="F36" s="35"/>
      <c r="G36" s="35" t="n">
        <v>74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256.45</v>
      </c>
      <c r="E37" s="35" t="n">
        <v>2256.45</v>
      </c>
      <c r="F37" s="35"/>
      <c r="G37" s="35" t="n">
        <v>0</v>
      </c>
      <c r="H37" s="35"/>
      <c r="I37" s="35" t="n">
        <v>3.27</v>
      </c>
    </row>
    <row r="38" customFormat="false" ht="12.75" hidden="false" customHeight="false" outlineLevel="0" collapsed="false">
      <c r="A38" s="24" t="n">
        <v>32</v>
      </c>
      <c r="B38" s="35" t="n">
        <v>276.89</v>
      </c>
      <c r="C38" s="35"/>
      <c r="D38" s="35" t="n">
        <v>1080.3</v>
      </c>
      <c r="E38" s="35" t="n">
        <v>997.09</v>
      </c>
      <c r="F38" s="35"/>
      <c r="G38" s="35" t="n">
        <v>360.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77.23</v>
      </c>
      <c r="C39" s="35"/>
      <c r="D39" s="35" t="n">
        <v>1861.95</v>
      </c>
      <c r="E39" s="35" t="n">
        <v>1718.77</v>
      </c>
      <c r="F39" s="35"/>
      <c r="G39" s="35" t="n">
        <v>620.4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260.14</v>
      </c>
      <c r="E40" s="35" t="n">
        <v>2260.1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083.99</v>
      </c>
      <c r="E41" s="35" t="n">
        <v>1083.9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54.57</v>
      </c>
      <c r="E42" s="35" t="n">
        <v>1854.5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260.14</v>
      </c>
      <c r="E43" s="35" t="n">
        <v>2260.14</v>
      </c>
      <c r="F43" s="35"/>
      <c r="G43" s="35" t="n">
        <v>0</v>
      </c>
      <c r="H43" s="35"/>
      <c r="I43" s="35" t="n">
        <v>213.26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080.3</v>
      </c>
      <c r="E44" s="35" t="n">
        <v>360.1</v>
      </c>
      <c r="F44" s="35"/>
      <c r="G44" s="35" t="n">
        <v>720.2</v>
      </c>
      <c r="H44" s="35"/>
      <c r="I44" s="35" t="n">
        <v>3.27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54.57</v>
      </c>
      <c r="E45" s="35" t="n">
        <v>1854.57</v>
      </c>
      <c r="F45" s="35"/>
      <c r="G45" s="35" t="n">
        <v>0</v>
      </c>
      <c r="H45" s="35"/>
      <c r="I45" s="35" t="n">
        <v>59.04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260.14</v>
      </c>
      <c r="E46" s="35" t="n">
        <v>2260.1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080.3</v>
      </c>
      <c r="E47" s="35" t="n">
        <v>1080.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54.57</v>
      </c>
      <c r="E48" s="35" t="n">
        <v>1854.5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260.14</v>
      </c>
      <c r="E49" s="35" t="n">
        <v>1506.76</v>
      </c>
      <c r="F49" s="35"/>
      <c r="G49" s="35" t="n">
        <v>753.38</v>
      </c>
      <c r="H49" s="35"/>
      <c r="I49" s="35" t="n">
        <v>0.6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080.3</v>
      </c>
      <c r="E50" s="35" t="n">
        <v>1080.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854.57</v>
      </c>
      <c r="E51" s="35" t="n">
        <v>1854.5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73.45</v>
      </c>
      <c r="C52" s="35"/>
      <c r="D52" s="35" t="n">
        <v>1847.19</v>
      </c>
      <c r="E52" s="35" t="n">
        <v>1704.91</v>
      </c>
      <c r="F52" s="35"/>
      <c r="G52" s="35" t="n">
        <v>615.73</v>
      </c>
      <c r="H52" s="35"/>
      <c r="I52" s="35" t="n">
        <v>2769.06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45.38</v>
      </c>
      <c r="E53" s="35" t="n">
        <v>2245.38</v>
      </c>
      <c r="F53" s="35"/>
      <c r="G53" s="35" t="n">
        <v>0</v>
      </c>
      <c r="H53" s="35"/>
      <c r="I53" s="35" t="n">
        <v>0.13</v>
      </c>
    </row>
    <row r="54" customFormat="false" ht="12.75" hidden="false" customHeight="false" outlineLevel="0" collapsed="false">
      <c r="A54" s="24" t="n">
        <v>50</v>
      </c>
      <c r="B54" s="35" t="n">
        <v>276.89</v>
      </c>
      <c r="C54" s="35"/>
      <c r="D54" s="35" t="n">
        <v>1080.3</v>
      </c>
      <c r="E54" s="35" t="n">
        <v>1717.29</v>
      </c>
      <c r="F54" s="35"/>
      <c r="G54" s="35"/>
      <c r="H54" s="35" t="n">
        <v>360.1</v>
      </c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854.57</v>
      </c>
      <c r="E55" s="35" t="n">
        <v>1854.57</v>
      </c>
      <c r="F55" s="35"/>
      <c r="G55" s="35" t="n">
        <v>0</v>
      </c>
      <c r="H55" s="35"/>
      <c r="I55" s="35" t="n">
        <v>7.53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080.3</v>
      </c>
      <c r="E56" s="35" t="n">
        <v>1080.3</v>
      </c>
      <c r="F56" s="35"/>
      <c r="G56" s="35" t="n">
        <v>0</v>
      </c>
      <c r="H56" s="35"/>
      <c r="I56" s="35" t="n">
        <v>0.12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241.69</v>
      </c>
      <c r="E57" s="35" t="n">
        <v>1494.46</v>
      </c>
      <c r="F57" s="35"/>
      <c r="G57" s="35" t="n">
        <v>747.23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72.5</v>
      </c>
      <c r="C58" s="35"/>
      <c r="D58" s="35" t="n">
        <v>1843.5</v>
      </c>
      <c r="E58" s="35" t="n">
        <v>1701.5</v>
      </c>
      <c r="F58" s="35"/>
      <c r="G58" s="35" t="n">
        <v>614.5</v>
      </c>
      <c r="H58" s="35"/>
      <c r="I58" s="35" t="n">
        <v>0.9</v>
      </c>
    </row>
    <row r="59" customFormat="false" ht="12.75" hidden="false" customHeight="false" outlineLevel="0" collapsed="false">
      <c r="A59" s="24" t="n">
        <v>56</v>
      </c>
      <c r="B59" s="35" t="n">
        <v>1107.56</v>
      </c>
      <c r="C59" s="35"/>
      <c r="D59" s="35" t="n">
        <v>1080.3</v>
      </c>
      <c r="E59" s="35" t="n">
        <v>1107.56</v>
      </c>
      <c r="F59" s="35"/>
      <c r="G59" s="35" t="n">
        <v>1080.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241.69</v>
      </c>
      <c r="E60" s="35" t="n">
        <v>1494.46</v>
      </c>
      <c r="F60" s="35"/>
      <c r="G60" s="35" t="n">
        <v>747.23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39.81</v>
      </c>
      <c r="E61" s="35" t="n">
        <v>1839.81</v>
      </c>
      <c r="F61" s="35"/>
      <c r="G61" s="35" t="n">
        <v>0</v>
      </c>
      <c r="H61" s="35"/>
      <c r="I61" s="35" t="n">
        <v>0.08</v>
      </c>
    </row>
    <row r="62" customFormat="false" ht="12.75" hidden="false" customHeight="false" outlineLevel="0" collapsed="false">
      <c r="A62" s="24" t="n">
        <v>59</v>
      </c>
      <c r="B62" s="35" t="n">
        <v>276.89</v>
      </c>
      <c r="C62" s="35"/>
      <c r="D62" s="35" t="n">
        <v>1080.3</v>
      </c>
      <c r="E62" s="35" t="n">
        <v>997.09</v>
      </c>
      <c r="F62" s="35"/>
      <c r="G62" s="35" t="n">
        <v>360.1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278.56</v>
      </c>
      <c r="E63" s="35" t="n">
        <v>2278.5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061.85</v>
      </c>
      <c r="E64" s="35" t="n">
        <v>1061.8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18156.46</v>
      </c>
      <c r="C65" s="35"/>
      <c r="D65" s="35" t="n">
        <v>1872.99</v>
      </c>
      <c r="E65" s="35" t="n">
        <v>0</v>
      </c>
      <c r="F65" s="35"/>
      <c r="G65" s="35" t="n">
        <v>20029.45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278.56</v>
      </c>
      <c r="E66" s="35" t="n">
        <v>1519.04</v>
      </c>
      <c r="F66" s="35"/>
      <c r="G66" s="35" t="n">
        <v>759.52</v>
      </c>
      <c r="H66" s="35"/>
      <c r="I66" s="35" t="n">
        <v>4.64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072.92</v>
      </c>
      <c r="E67" s="35" t="n">
        <v>1072.9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850.88</v>
      </c>
      <c r="E68" s="35" t="n">
        <v>1850.8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584.01</v>
      </c>
      <c r="C69" s="35"/>
      <c r="D69" s="35" t="n">
        <v>2278.56</v>
      </c>
      <c r="E69" s="35" t="n">
        <v>2103.05</v>
      </c>
      <c r="F69" s="35"/>
      <c r="G69" s="35" t="n">
        <v>759.52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072.92</v>
      </c>
      <c r="E70" s="35" t="n">
        <v>1072.9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865.61</v>
      </c>
      <c r="E71" s="35" t="n">
        <v>1865.6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275</v>
      </c>
      <c r="C72" s="35"/>
      <c r="D72" s="35" t="n">
        <v>1072.92</v>
      </c>
      <c r="E72" s="35" t="n">
        <v>990.28</v>
      </c>
      <c r="F72" s="35"/>
      <c r="G72" s="35" t="n">
        <v>357.64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865.61</v>
      </c>
      <c r="E73" s="35" t="n">
        <v>1865.61</v>
      </c>
      <c r="F73" s="35"/>
      <c r="G73" s="35" t="n">
        <v>0</v>
      </c>
      <c r="H73" s="35"/>
      <c r="I73" s="35" t="n">
        <v>3.61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2260.14</v>
      </c>
      <c r="E74" s="35" t="n">
        <v>2260.14</v>
      </c>
      <c r="F74" s="35"/>
      <c r="G74" s="35" t="n">
        <v>0</v>
      </c>
      <c r="H74" s="35"/>
      <c r="I74" s="35" t="n">
        <v>3.94</v>
      </c>
    </row>
    <row r="75" customFormat="false" ht="12.75" hidden="false" customHeight="false" outlineLevel="0" collapsed="false">
      <c r="A75" s="24" t="n">
        <v>74</v>
      </c>
      <c r="B75" s="35" t="n">
        <v>283.5</v>
      </c>
      <c r="C75" s="35"/>
      <c r="D75" s="35" t="n">
        <v>1106.1</v>
      </c>
      <c r="E75" s="35" t="n">
        <v>1020.9</v>
      </c>
      <c r="F75" s="35"/>
      <c r="G75" s="35" t="n">
        <v>368.7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898.82</v>
      </c>
      <c r="E76" s="35" t="n">
        <v>1898.82</v>
      </c>
      <c r="F76" s="35"/>
      <c r="G76" s="35" t="n">
        <v>0</v>
      </c>
      <c r="H76" s="35"/>
      <c r="I76" s="35" t="n">
        <v>3.19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2282.25</v>
      </c>
      <c r="E77" s="35" t="n">
        <v>2282.25</v>
      </c>
      <c r="F77" s="35"/>
      <c r="G77" s="35" t="n">
        <v>0</v>
      </c>
      <c r="H77" s="35"/>
      <c r="I77" s="35" t="n">
        <v>2.34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876.68</v>
      </c>
      <c r="E78" s="35" t="n">
        <v>1876.6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083.99</v>
      </c>
      <c r="E79" s="35" t="n">
        <v>722.66</v>
      </c>
      <c r="F79" s="35"/>
      <c r="G79" s="35" t="n">
        <v>361.33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2278.56</v>
      </c>
      <c r="E80" s="35" t="n">
        <v>2278.5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14654.52</v>
      </c>
      <c r="C81" s="35"/>
      <c r="D81" s="35" t="n">
        <v>1861.95</v>
      </c>
      <c r="E81" s="35" t="n">
        <v>0</v>
      </c>
      <c r="F81" s="35"/>
      <c r="G81" s="35" t="n">
        <v>16516.47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076.61</v>
      </c>
      <c r="E82" s="35" t="n">
        <v>1076.6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439.04</v>
      </c>
      <c r="C83" s="35"/>
      <c r="D83" s="35" t="n">
        <v>525.78</v>
      </c>
      <c r="E83" s="35" t="n">
        <v>0</v>
      </c>
      <c r="F83" s="35"/>
      <c r="G83" s="35" t="n">
        <v>964.82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1696.64</v>
      </c>
      <c r="C84" s="35"/>
      <c r="D84" s="35" t="n">
        <v>1752.42</v>
      </c>
      <c r="E84" s="35" t="n">
        <v>0</v>
      </c>
      <c r="F84" s="35"/>
      <c r="G84" s="35" t="n">
        <v>3449.06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887.75</v>
      </c>
      <c r="E85" s="35" t="n">
        <v>1887.7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072.92</v>
      </c>
      <c r="E86" s="35" t="n">
        <v>1072.9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2278.56</v>
      </c>
      <c r="E87" s="35" t="n">
        <v>2278.5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887.75</v>
      </c>
      <c r="E88" s="35" t="n">
        <v>1887.7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083.99</v>
      </c>
      <c r="E89" s="35" t="n">
        <v>1083.9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278.56</v>
      </c>
      <c r="E90" s="35" t="n">
        <v>2278.5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2249.07</v>
      </c>
      <c r="E91" s="35" t="n">
        <v>2249.0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080.3</v>
      </c>
      <c r="E92" s="35" t="n">
        <v>1080.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902.48</v>
      </c>
      <c r="E93" s="35" t="n">
        <v>1902.48</v>
      </c>
      <c r="F93" s="35"/>
      <c r="G93" s="35" t="n">
        <v>0</v>
      </c>
      <c r="H93" s="35"/>
      <c r="I93" s="35" t="n">
        <v>26.94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2260.14</v>
      </c>
      <c r="E94" s="35" t="n">
        <v>2260.1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080.3</v>
      </c>
      <c r="E95" s="35" t="n">
        <v>1080.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858.26</v>
      </c>
      <c r="E96" s="35" t="n">
        <v>1858.2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2260.14</v>
      </c>
      <c r="E97" s="35" t="n">
        <v>2260.1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080.3</v>
      </c>
      <c r="E98" s="35" t="n">
        <v>1080.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850.88</v>
      </c>
      <c r="E99" s="35" t="n">
        <v>1233.92</v>
      </c>
      <c r="F99" s="35"/>
      <c r="G99" s="35" t="n">
        <v>616.96</v>
      </c>
      <c r="H99" s="35"/>
      <c r="I99" s="35" t="n">
        <v>3.61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2260.14</v>
      </c>
      <c r="E100" s="35" t="n">
        <v>1506.76</v>
      </c>
      <c r="F100" s="35"/>
      <c r="G100" s="35" t="n">
        <v>753.38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276.89</v>
      </c>
      <c r="C101" s="35"/>
      <c r="D101" s="35" t="n">
        <v>1080.3</v>
      </c>
      <c r="E101" s="35" t="n">
        <v>1357.1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1854.57</v>
      </c>
      <c r="E102" s="35" t="n">
        <v>1854.5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2256.45</v>
      </c>
      <c r="E103" s="35" t="n">
        <v>2256.45</v>
      </c>
      <c r="F103" s="35"/>
      <c r="G103" s="35" t="n">
        <v>0</v>
      </c>
      <c r="H103" s="35"/>
      <c r="I103" s="35" t="n">
        <v>17.08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080.3</v>
      </c>
      <c r="E104" s="35" t="n">
        <v>1080.3</v>
      </c>
      <c r="F104" s="35"/>
      <c r="G104" s="35" t="n">
        <v>0</v>
      </c>
      <c r="H104" s="35"/>
      <c r="I104" s="35" t="n">
        <v>390.57</v>
      </c>
    </row>
    <row r="105" customFormat="false" ht="12.75" hidden="false" customHeight="false" outlineLevel="0" collapsed="false">
      <c r="A105" s="24" t="n">
        <v>104</v>
      </c>
      <c r="B105" s="35" t="n">
        <v>948.78</v>
      </c>
      <c r="C105" s="35"/>
      <c r="D105" s="35" t="n">
        <v>1850.88</v>
      </c>
      <c r="E105" s="35" t="n">
        <v>1565.74</v>
      </c>
      <c r="F105" s="35"/>
      <c r="G105" s="35" t="n">
        <v>1233.9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555.66</v>
      </c>
      <c r="C106" s="35"/>
      <c r="D106" s="35" t="n">
        <v>1083.99</v>
      </c>
      <c r="E106" s="35" t="n">
        <v>0</v>
      </c>
      <c r="F106" s="35"/>
      <c r="G106" s="35" t="n">
        <v>1639.6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2282.25</v>
      </c>
      <c r="E107" s="35" t="n">
        <v>2282.2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1880.37</v>
      </c>
      <c r="E108" s="35" t="n">
        <v>1880.37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280.67</v>
      </c>
      <c r="C109" s="35"/>
      <c r="D109" s="35" t="n">
        <v>1095.03</v>
      </c>
      <c r="E109" s="35" t="n">
        <v>1010.69</v>
      </c>
      <c r="F109" s="35"/>
      <c r="G109" s="35" t="n">
        <v>365.0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2274.87</v>
      </c>
      <c r="E110" s="35" t="n">
        <v>2274.87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1880.37</v>
      </c>
      <c r="E111" s="35" t="n">
        <v>1880.3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280.67</v>
      </c>
      <c r="C112" s="35"/>
      <c r="D112" s="35" t="n">
        <v>1095.03</v>
      </c>
      <c r="E112" s="35" t="n">
        <v>1010.69</v>
      </c>
      <c r="F112" s="35"/>
      <c r="G112" s="35" t="n">
        <v>365.0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2274.87</v>
      </c>
      <c r="E113" s="35" t="n">
        <v>2274.87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0</v>
      </c>
      <c r="C114" s="35"/>
      <c r="D114" s="35" t="n">
        <v>1880.37</v>
      </c>
      <c r="E114" s="35" t="n">
        <v>1880.3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0</v>
      </c>
      <c r="C115" s="35"/>
      <c r="D115" s="35" t="n">
        <v>1091.34</v>
      </c>
      <c r="E115" s="35" t="n">
        <v>1091.34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0</v>
      </c>
      <c r="C116" s="35"/>
      <c r="D116" s="35" t="n">
        <v>2274.87</v>
      </c>
      <c r="E116" s="35" t="n">
        <v>2274.87</v>
      </c>
      <c r="F116" s="35"/>
      <c r="G116" s="35" t="n">
        <v>0</v>
      </c>
      <c r="H116" s="35"/>
      <c r="I116" s="35" t="n">
        <v>2.07</v>
      </c>
    </row>
    <row r="117" customFormat="false" ht="12.75" hidden="false" customHeight="false" outlineLevel="0" collapsed="false">
      <c r="A117" s="24" t="n">
        <v>117</v>
      </c>
      <c r="B117" s="35" t="n">
        <v>0</v>
      </c>
      <c r="C117" s="35"/>
      <c r="D117" s="35" t="n">
        <v>1880.37</v>
      </c>
      <c r="E117" s="35" t="n">
        <v>1880.3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8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561.34</v>
      </c>
      <c r="C119" s="35"/>
      <c r="D119" s="35" t="n">
        <v>1095.03</v>
      </c>
      <c r="E119" s="35" t="n">
        <v>1291.36</v>
      </c>
      <c r="F119" s="35"/>
      <c r="G119" s="35" t="n">
        <v>365.01</v>
      </c>
      <c r="H119" s="35"/>
      <c r="I119" s="35" t="n">
        <v>1.61</v>
      </c>
    </row>
    <row r="120" customFormat="false" ht="12.75" hidden="false" customHeight="false" outlineLevel="0" collapsed="false">
      <c r="A120" s="24" t="n">
        <v>119</v>
      </c>
      <c r="B120" s="35" t="n">
        <v>583.07</v>
      </c>
      <c r="C120" s="35"/>
      <c r="D120" s="35" t="n">
        <v>2274.87</v>
      </c>
      <c r="E120" s="35" t="n">
        <v>2099.65</v>
      </c>
      <c r="F120" s="35"/>
      <c r="G120" s="35" t="n">
        <v>758.2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0</v>
      </c>
      <c r="C121" s="35"/>
      <c r="D121" s="35" t="n">
        <v>2282.25</v>
      </c>
      <c r="E121" s="35" t="n">
        <v>2282.25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1</v>
      </c>
      <c r="B122" s="35" t="n">
        <v>0</v>
      </c>
      <c r="C122" s="35"/>
      <c r="D122" s="35" t="n">
        <v>1069.23</v>
      </c>
      <c r="E122" s="35" t="n">
        <v>1069.23</v>
      </c>
      <c r="F122" s="35"/>
      <c r="G122" s="35" t="n">
        <v>0</v>
      </c>
      <c r="H122" s="35"/>
      <c r="I122" s="35" t="n">
        <v>34.63</v>
      </c>
    </row>
    <row r="123" customFormat="false" ht="12.75" hidden="false" customHeight="false" outlineLevel="0" collapsed="false">
      <c r="A123" s="24" t="n">
        <v>122</v>
      </c>
      <c r="B123" s="35" t="n">
        <v>481.01</v>
      </c>
      <c r="C123" s="35"/>
      <c r="D123" s="35" t="n">
        <v>1876.68</v>
      </c>
      <c r="E123" s="35" t="n">
        <v>1732.13</v>
      </c>
      <c r="F123" s="35"/>
      <c r="G123" s="35" t="n">
        <v>625.56</v>
      </c>
      <c r="H123" s="35"/>
      <c r="I123" s="35" t="n">
        <v>2.53</v>
      </c>
    </row>
    <row r="124" customFormat="false" ht="12.75" hidden="false" customHeight="false" outlineLevel="0" collapsed="false">
      <c r="A124" s="24" t="n">
        <v>123</v>
      </c>
      <c r="B124" s="35" t="n">
        <v>0</v>
      </c>
      <c r="C124" s="35"/>
      <c r="D124" s="35" t="n">
        <v>2274.87</v>
      </c>
      <c r="E124" s="35" t="n">
        <v>2274.87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4</v>
      </c>
      <c r="B125" s="35" t="n">
        <v>0</v>
      </c>
      <c r="C125" s="35"/>
      <c r="D125" s="35" t="n">
        <v>1076.61</v>
      </c>
      <c r="E125" s="35" t="n">
        <v>1076.61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5</v>
      </c>
      <c r="B126" s="35" t="n">
        <v>0</v>
      </c>
      <c r="C126" s="35"/>
      <c r="D126" s="35" t="n">
        <v>1861.95</v>
      </c>
      <c r="E126" s="35" t="n">
        <v>1861.95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6</v>
      </c>
      <c r="B127" s="35" t="n">
        <v>0</v>
      </c>
      <c r="C127" s="35"/>
      <c r="D127" s="35" t="n">
        <v>2274.87</v>
      </c>
      <c r="E127" s="35" t="n">
        <v>2274.87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7</v>
      </c>
      <c r="B128" s="35" t="n">
        <v>0</v>
      </c>
      <c r="C128" s="35"/>
      <c r="D128" s="35" t="n">
        <v>1076.61</v>
      </c>
      <c r="E128" s="35" t="n">
        <v>1076.61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8</v>
      </c>
      <c r="B129" s="35" t="n">
        <v>0</v>
      </c>
      <c r="C129" s="35"/>
      <c r="D129" s="35" t="n">
        <v>1861.95</v>
      </c>
      <c r="E129" s="35" t="n">
        <v>1241.3</v>
      </c>
      <c r="F129" s="35"/>
      <c r="G129" s="35" t="n">
        <v>620.6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9</v>
      </c>
      <c r="B130" s="35" t="n">
        <v>583.07</v>
      </c>
      <c r="C130" s="35"/>
      <c r="D130" s="35" t="n">
        <v>2274.87</v>
      </c>
      <c r="E130" s="35" t="n">
        <v>2099.65</v>
      </c>
      <c r="F130" s="35"/>
      <c r="G130" s="35" t="n">
        <v>758.29</v>
      </c>
      <c r="H130" s="35"/>
      <c r="I130" s="35" t="n">
        <v>14.71</v>
      </c>
    </row>
    <row r="131" customFormat="false" ht="12.75" hidden="false" customHeight="false" outlineLevel="0" collapsed="false">
      <c r="A131" s="24" t="n">
        <v>130</v>
      </c>
      <c r="B131" s="35" t="n">
        <v>0</v>
      </c>
      <c r="C131" s="35"/>
      <c r="D131" s="35" t="n">
        <v>1076.61</v>
      </c>
      <c r="E131" s="35" t="n">
        <v>1076.61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1</v>
      </c>
      <c r="B132" s="35" t="n">
        <v>0</v>
      </c>
      <c r="C132" s="35"/>
      <c r="D132" s="35" t="n">
        <v>1861.95</v>
      </c>
      <c r="E132" s="35" t="n">
        <v>1241.3</v>
      </c>
      <c r="F132" s="35"/>
      <c r="G132" s="35" t="n">
        <v>620.6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2</v>
      </c>
      <c r="B133" s="35" t="n">
        <v>0</v>
      </c>
      <c r="C133" s="35"/>
      <c r="D133" s="35" t="n">
        <v>2274.87</v>
      </c>
      <c r="E133" s="35" t="n">
        <v>2274.87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3</v>
      </c>
      <c r="B134" s="35" t="n">
        <v>0</v>
      </c>
      <c r="C134" s="35"/>
      <c r="D134" s="35" t="n">
        <v>1076.61</v>
      </c>
      <c r="E134" s="35" t="n">
        <v>1076.61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4</v>
      </c>
      <c r="B135" s="35" t="n">
        <v>0</v>
      </c>
      <c r="C135" s="35"/>
      <c r="D135" s="35" t="n">
        <v>1850.88</v>
      </c>
      <c r="E135" s="35" t="n">
        <v>1850.88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5</v>
      </c>
      <c r="B136" s="35" t="n">
        <v>16198.56</v>
      </c>
      <c r="C136" s="35"/>
      <c r="D136" s="35" t="n">
        <v>1850.88</v>
      </c>
      <c r="E136" s="35" t="n">
        <v>0</v>
      </c>
      <c r="F136" s="35"/>
      <c r="G136" s="35" t="n">
        <v>18049.44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6</v>
      </c>
      <c r="B137" s="35" t="n">
        <v>0</v>
      </c>
      <c r="C137" s="35"/>
      <c r="D137" s="35" t="n">
        <v>1069.23</v>
      </c>
      <c r="E137" s="35" t="n">
        <v>712.82</v>
      </c>
      <c r="F137" s="35"/>
      <c r="G137" s="35" t="n">
        <v>356.41</v>
      </c>
      <c r="H137" s="35"/>
      <c r="I137" s="35" t="n">
        <v>15.29</v>
      </c>
    </row>
    <row r="138" customFormat="false" ht="12.75" hidden="false" customHeight="false" outlineLevel="0" collapsed="false">
      <c r="A138" s="24" t="n">
        <v>137</v>
      </c>
      <c r="B138" s="35" t="n">
        <v>0</v>
      </c>
      <c r="C138" s="35"/>
      <c r="D138" s="35" t="n">
        <v>2274.87</v>
      </c>
      <c r="E138" s="35" t="n">
        <v>2274.87</v>
      </c>
      <c r="F138" s="35"/>
      <c r="G138" s="35" t="n">
        <v>0</v>
      </c>
      <c r="H138" s="35"/>
      <c r="I138" s="35" t="n">
        <v>0.3</v>
      </c>
    </row>
    <row r="139" customFormat="false" ht="12.75" hidden="false" customHeight="false" outlineLevel="0" collapsed="false">
      <c r="A139" s="24" t="n">
        <v>138</v>
      </c>
      <c r="B139" s="35" t="n">
        <v>0</v>
      </c>
      <c r="C139" s="35"/>
      <c r="D139" s="35" t="n">
        <v>1865.61</v>
      </c>
      <c r="E139" s="35" t="n">
        <v>1865.61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9</v>
      </c>
      <c r="B140" s="35" t="n">
        <v>274.05</v>
      </c>
      <c r="C140" s="35"/>
      <c r="D140" s="35" t="n">
        <v>1069.23</v>
      </c>
      <c r="E140" s="35" t="n">
        <v>1343.28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0</v>
      </c>
      <c r="B141" s="35" t="n">
        <v>0</v>
      </c>
      <c r="C141" s="35"/>
      <c r="D141" s="35" t="n">
        <v>2267.52</v>
      </c>
      <c r="E141" s="35" t="n">
        <v>2267.52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1</v>
      </c>
      <c r="B142" s="35" t="n">
        <v>0</v>
      </c>
      <c r="C142" s="35"/>
      <c r="D142" s="35" t="n">
        <v>1865.61</v>
      </c>
      <c r="E142" s="35" t="n">
        <v>1865.61</v>
      </c>
      <c r="F142" s="35"/>
      <c r="G142" s="35" t="n">
        <v>0</v>
      </c>
      <c r="H142" s="35"/>
      <c r="I142" s="35" t="n">
        <v>4.79</v>
      </c>
    </row>
    <row r="143" customFormat="false" ht="12.75" hidden="false" customHeight="false" outlineLevel="0" collapsed="false">
      <c r="A143" s="24" t="n">
        <v>142</v>
      </c>
      <c r="B143" s="35" t="n">
        <v>275.94</v>
      </c>
      <c r="C143" s="35"/>
      <c r="D143" s="35" t="n">
        <v>1076.61</v>
      </c>
      <c r="E143" s="35" t="n">
        <v>993.68</v>
      </c>
      <c r="F143" s="35"/>
      <c r="G143" s="35" t="n">
        <v>358.87</v>
      </c>
      <c r="H143" s="35"/>
      <c r="I143" s="35" t="n">
        <v>1.79</v>
      </c>
    </row>
    <row r="144" customFormat="false" ht="12.75" hidden="false" customHeight="false" outlineLevel="0" collapsed="false">
      <c r="A144" s="24" t="n">
        <v>143</v>
      </c>
      <c r="B144" s="35" t="n">
        <v>0</v>
      </c>
      <c r="C144" s="35"/>
      <c r="D144" s="35" t="n">
        <v>2267.52</v>
      </c>
      <c r="E144" s="35" t="n">
        <v>2267.52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4</v>
      </c>
      <c r="B145" s="35" t="n">
        <v>0</v>
      </c>
      <c r="C145" s="35"/>
      <c r="D145" s="35" t="n">
        <v>1865.61</v>
      </c>
      <c r="E145" s="35" t="n">
        <v>1865.61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5</v>
      </c>
      <c r="B146" s="35" t="n">
        <v>0</v>
      </c>
      <c r="C146" s="35"/>
      <c r="D146" s="35" t="n">
        <v>1069.23</v>
      </c>
      <c r="E146" s="35" t="n">
        <v>1069.23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6</v>
      </c>
      <c r="B147" s="35" t="n">
        <v>0</v>
      </c>
      <c r="C147" s="35"/>
      <c r="D147" s="35" t="n">
        <v>2267.52</v>
      </c>
      <c r="E147" s="35" t="n">
        <v>2267.52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7</v>
      </c>
      <c r="B148" s="35" t="n">
        <v>0</v>
      </c>
      <c r="C148" s="35"/>
      <c r="D148" s="35" t="n">
        <v>1865.61</v>
      </c>
      <c r="E148" s="35" t="n">
        <v>1865.61</v>
      </c>
      <c r="F148" s="35"/>
      <c r="G148" s="35" t="n">
        <v>0</v>
      </c>
      <c r="H148" s="35"/>
      <c r="I148" s="35" t="n">
        <v>-19.5</v>
      </c>
    </row>
    <row r="149" customFormat="false" ht="12.75" hidden="false" customHeight="false" outlineLevel="0" collapsed="false">
      <c r="A149" s="24" t="n">
        <v>148</v>
      </c>
      <c r="B149" s="35" t="n">
        <v>1661.07</v>
      </c>
      <c r="C149" s="35"/>
      <c r="D149" s="35" t="n">
        <v>1076.61</v>
      </c>
      <c r="E149" s="35" t="n">
        <v>0</v>
      </c>
      <c r="F149" s="35"/>
      <c r="G149" s="35" t="n">
        <v>2737.68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9</v>
      </c>
      <c r="B150" s="35" t="n">
        <v>0</v>
      </c>
      <c r="C150" s="35"/>
      <c r="D150" s="35" t="n">
        <v>2267.52</v>
      </c>
      <c r="E150" s="35" t="n">
        <v>2267.52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36" t="s">
        <v>41</v>
      </c>
      <c r="B151" s="37" t="n">
        <v>67266.63</v>
      </c>
      <c r="C151" s="37" t="n">
        <v>0</v>
      </c>
      <c r="D151" s="37" t="n">
        <v>245620.5</v>
      </c>
      <c r="E151" s="37" t="n">
        <v>224559.65</v>
      </c>
      <c r="F151" s="37"/>
      <c r="G151" s="37" t="n">
        <v>88687.58</v>
      </c>
      <c r="H151" s="37" t="n">
        <v>360.1</v>
      </c>
      <c r="I151" s="37" t="n">
        <v>3577.55</v>
      </c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50Z</dcterms:modified>
  <cp:revision>0</cp:revision>
  <dc:subject/>
  <dc:title/>
</cp:coreProperties>
</file>