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0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/>
      <c r="C7" s="35" t="n">
        <v>861.04</v>
      </c>
      <c r="D7" s="35" t="n">
        <v>1679.04</v>
      </c>
      <c r="E7" s="35" t="n">
        <v>818</v>
      </c>
      <c r="F7" s="35"/>
      <c r="G7" s="35" t="n">
        <v>0</v>
      </c>
      <c r="H7" s="35"/>
      <c r="I7" s="35" t="n">
        <v>1.18</v>
      </c>
    </row>
    <row r="8" customFormat="false" ht="12.75" hidden="false" customHeight="false" outlineLevel="0" collapsed="false">
      <c r="A8" s="24" t="n">
        <v>0</v>
      </c>
      <c r="B8" s="35" t="n">
        <v>451.2</v>
      </c>
      <c r="C8" s="35"/>
      <c r="D8" s="35" t="n">
        <v>1759.68</v>
      </c>
      <c r="E8" s="35" t="n">
        <v>221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554.6</v>
      </c>
      <c r="C9" s="35"/>
      <c r="D9" s="35" t="n">
        <v>2162.94</v>
      </c>
      <c r="E9" s="35" t="n">
        <v>2551.16</v>
      </c>
      <c r="F9" s="35"/>
      <c r="G9" s="35" t="n">
        <v>166.3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/>
      <c r="C10" s="35" t="n">
        <v>2406.36</v>
      </c>
      <c r="D10" s="35" t="n">
        <v>1781.67</v>
      </c>
      <c r="E10" s="35" t="n">
        <v>9998.77</v>
      </c>
      <c r="F10" s="35"/>
      <c r="G10" s="35"/>
      <c r="H10" s="35" t="n">
        <v>10623.46</v>
      </c>
      <c r="I10" s="35" t="n">
        <v>1.23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210.72</v>
      </c>
      <c r="C12" s="35"/>
      <c r="D12" s="35" t="n">
        <v>2360.91</v>
      </c>
      <c r="E12" s="35" t="n">
        <v>2784.66</v>
      </c>
      <c r="F12" s="35"/>
      <c r="G12" s="35" t="n">
        <v>786.97</v>
      </c>
      <c r="H12" s="35"/>
      <c r="I12" s="35" t="n">
        <v>5.3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13.04</v>
      </c>
      <c r="E13" s="35" t="n">
        <v>1075.3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09.88</v>
      </c>
      <c r="C14" s="35"/>
      <c r="D14" s="35" t="n">
        <v>3061.11</v>
      </c>
      <c r="E14" s="35" t="n">
        <v>0</v>
      </c>
      <c r="F14" s="35"/>
      <c r="G14" s="35" t="n">
        <v>5770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75.58</v>
      </c>
      <c r="E15" s="35" t="n">
        <v>2375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959.76</v>
      </c>
      <c r="E16" s="35" t="n">
        <v>959.76</v>
      </c>
      <c r="F16" s="35"/>
      <c r="G16" s="35" t="n">
        <v>0</v>
      </c>
      <c r="H16" s="35"/>
      <c r="I16" s="35" t="n">
        <v>103.24</v>
      </c>
    </row>
    <row r="17" customFormat="false" ht="12.75" hidden="false" customHeight="false" outlineLevel="0" collapsed="false">
      <c r="A17" s="24" t="n">
        <v>12</v>
      </c>
      <c r="B17" s="35" t="n">
        <v>14191.74</v>
      </c>
      <c r="C17" s="35"/>
      <c r="D17" s="35" t="n">
        <v>708.99</v>
      </c>
      <c r="E17" s="35" t="n">
        <v>0</v>
      </c>
      <c r="F17" s="35"/>
      <c r="G17" s="35" t="n">
        <v>14900.7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115.01</v>
      </c>
      <c r="C18" s="35"/>
      <c r="D18" s="35" t="n">
        <v>813.12</v>
      </c>
      <c r="E18" s="35" t="n">
        <v>0</v>
      </c>
      <c r="F18" s="35"/>
      <c r="G18" s="35" t="n">
        <v>13928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4.05</v>
      </c>
      <c r="E20" s="35" t="n">
        <v>162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87.59</v>
      </c>
      <c r="E21" s="35" t="n">
        <v>2287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03.84</v>
      </c>
      <c r="C22" s="35"/>
      <c r="D22" s="35" t="n">
        <v>1778.01</v>
      </c>
      <c r="E22" s="35" t="n">
        <v>1185.34</v>
      </c>
      <c r="F22" s="35"/>
      <c r="G22" s="35" t="n">
        <v>796.51</v>
      </c>
      <c r="H22" s="35"/>
      <c r="I22" s="35" t="n">
        <v>7.0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2.03</v>
      </c>
      <c r="E23" s="35" t="n">
        <v>1602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72.92</v>
      </c>
      <c r="E24" s="35" t="n">
        <v>2272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32436.99</v>
      </c>
      <c r="C25" s="37" t="n">
        <v>3267.4</v>
      </c>
      <c r="D25" s="37" t="n">
        <v>28840.44</v>
      </c>
      <c r="E25" s="37" t="n">
        <v>31746.1</v>
      </c>
      <c r="F25" s="37"/>
      <c r="G25" s="37" t="n">
        <v>36887.39</v>
      </c>
      <c r="H25" s="37" t="n">
        <v>10623.46</v>
      </c>
      <c r="I25" s="37" t="n">
        <v>118.0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2Z</dcterms:modified>
  <cp:revision>0</cp:revision>
  <dc:subject/>
  <dc:title/>
</cp:coreProperties>
</file>