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емк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2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2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00.6</v>
      </c>
      <c r="E6" s="35" t="n">
        <v>1500.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02.48</v>
      </c>
      <c r="E7" s="35" t="n">
        <v>1902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8435.78</v>
      </c>
      <c r="C8" s="35"/>
      <c r="D8" s="35" t="n">
        <v>1109.79</v>
      </c>
      <c r="E8" s="35" t="n">
        <v>0</v>
      </c>
      <c r="F8" s="35"/>
      <c r="G8" s="35" t="n">
        <v>19545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6.06</v>
      </c>
      <c r="C9" s="35"/>
      <c r="D9" s="35" t="n">
        <v>2208.51</v>
      </c>
      <c r="E9" s="35" t="n">
        <v>2774.5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11.67</v>
      </c>
      <c r="E10" s="35" t="n">
        <v>1511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7.75</v>
      </c>
      <c r="E11" s="35" t="n">
        <v>1887.7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70.78</v>
      </c>
      <c r="C12" s="35"/>
      <c r="D12" s="35" t="n">
        <v>1113.48</v>
      </c>
      <c r="E12" s="35" t="n">
        <v>570.78</v>
      </c>
      <c r="F12" s="35"/>
      <c r="G12" s="35" t="n">
        <v>1113.4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23.27</v>
      </c>
      <c r="E13" s="35" t="n">
        <v>2223.2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19.05</v>
      </c>
      <c r="E14" s="35" t="n">
        <v>1012.7</v>
      </c>
      <c r="F14" s="35"/>
      <c r="G14" s="35" t="n">
        <v>506.3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06.17</v>
      </c>
      <c r="E15" s="35" t="n">
        <v>1906.1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5.59</v>
      </c>
      <c r="E16" s="35" t="n">
        <v>1135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71.64</v>
      </c>
      <c r="E17" s="35" t="n">
        <v>1447.76</v>
      </c>
      <c r="F17" s="35"/>
      <c r="G17" s="35" t="n">
        <v>723.8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15.36</v>
      </c>
      <c r="E18" s="35" t="n">
        <v>1515.36</v>
      </c>
      <c r="F18" s="35"/>
      <c r="G18" s="35" t="n">
        <v>0</v>
      </c>
      <c r="H18" s="35"/>
      <c r="I18" s="35" t="n">
        <v>3.87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84.06</v>
      </c>
      <c r="E19" s="35" t="n">
        <v>1256.04</v>
      </c>
      <c r="F19" s="35"/>
      <c r="G19" s="35" t="n">
        <v>628.0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28.21</v>
      </c>
      <c r="E20" s="35" t="n">
        <v>752.14</v>
      </c>
      <c r="F20" s="35"/>
      <c r="G20" s="35" t="n">
        <v>376.0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90.09</v>
      </c>
      <c r="E21" s="35" t="n">
        <v>1460.06</v>
      </c>
      <c r="F21" s="35"/>
      <c r="G21" s="35" t="n">
        <v>730.0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07.98</v>
      </c>
      <c r="E22" s="35" t="n">
        <v>1005.32</v>
      </c>
      <c r="F22" s="35"/>
      <c r="G22" s="35" t="n">
        <v>502.66</v>
      </c>
      <c r="H22" s="35"/>
      <c r="I22" s="35" t="n">
        <v>1.92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80.37</v>
      </c>
      <c r="E23" s="35" t="n">
        <v>1880.3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88.23</v>
      </c>
      <c r="C24" s="35"/>
      <c r="D24" s="35" t="n">
        <v>1124.55</v>
      </c>
      <c r="E24" s="35" t="n">
        <v>663.08</v>
      </c>
      <c r="F24" s="35"/>
      <c r="G24" s="35" t="n">
        <v>749.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66.53</v>
      </c>
      <c r="E25" s="35" t="n">
        <v>1666.5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06.1</v>
      </c>
      <c r="E26" s="35" t="n">
        <v>1106.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300.7</v>
      </c>
      <c r="E27" s="35" t="n">
        <v>2300.7</v>
      </c>
      <c r="F27" s="35"/>
      <c r="G27" s="35" t="n">
        <v>0</v>
      </c>
      <c r="H27" s="35"/>
      <c r="I27" s="35" t="n">
        <v>7.28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62.84</v>
      </c>
      <c r="E28" s="35" t="n">
        <v>1108.56</v>
      </c>
      <c r="F28" s="35"/>
      <c r="G28" s="35" t="n">
        <v>554.2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117.17</v>
      </c>
      <c r="E29" s="35" t="n">
        <v>1117.1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81.26</v>
      </c>
      <c r="E30" s="35" t="n">
        <v>1120.84</v>
      </c>
      <c r="F30" s="35"/>
      <c r="G30" s="35" t="n">
        <v>560.42</v>
      </c>
      <c r="H30" s="35"/>
      <c r="I30" s="35" t="n">
        <v>0.22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24.55</v>
      </c>
      <c r="E31" s="35" t="n">
        <v>1124.5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88.74</v>
      </c>
      <c r="C32" s="35"/>
      <c r="D32" s="35" t="n">
        <v>2297.01</v>
      </c>
      <c r="E32" s="35" t="n">
        <v>2885.7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25.25</v>
      </c>
      <c r="C33" s="35"/>
      <c r="D33" s="35" t="n">
        <v>1659.15</v>
      </c>
      <c r="E33" s="35" t="n">
        <v>1531.35</v>
      </c>
      <c r="F33" s="35"/>
      <c r="G33" s="35" t="n">
        <v>553.0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117.17</v>
      </c>
      <c r="E34" s="35" t="n">
        <v>1117.1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599.13</v>
      </c>
      <c r="C35" s="35"/>
      <c r="D35" s="35" t="n">
        <v>2337.57</v>
      </c>
      <c r="E35" s="35" t="n">
        <v>2157.51</v>
      </c>
      <c r="F35" s="35"/>
      <c r="G35" s="35" t="n">
        <v>779.19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25.25</v>
      </c>
      <c r="C36" s="35"/>
      <c r="D36" s="35" t="n">
        <v>1659.15</v>
      </c>
      <c r="E36" s="35" t="n">
        <v>1531.35</v>
      </c>
      <c r="F36" s="35"/>
      <c r="G36" s="35" t="n">
        <v>553.05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124.55</v>
      </c>
      <c r="E37" s="35" t="n">
        <v>1124.5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322.81</v>
      </c>
      <c r="E38" s="35" t="n">
        <v>2322.8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337.57</v>
      </c>
      <c r="E39" s="35" t="n">
        <v>2337.5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131.9</v>
      </c>
      <c r="E40" s="35" t="n">
        <v>754.6</v>
      </c>
      <c r="F40" s="35"/>
      <c r="G40" s="35" t="n">
        <v>377.3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51.77</v>
      </c>
      <c r="E41" s="35" t="n">
        <v>1101.18</v>
      </c>
      <c r="F41" s="35"/>
      <c r="G41" s="35" t="n">
        <v>550.59</v>
      </c>
      <c r="H41" s="35"/>
      <c r="I41" s="35" t="n">
        <v>13.36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304.39</v>
      </c>
      <c r="E42" s="35" t="n">
        <v>2304.3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65.08</v>
      </c>
      <c r="E43" s="35" t="n">
        <v>1165.0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73.91</v>
      </c>
      <c r="E44" s="35" t="n">
        <v>1115.94</v>
      </c>
      <c r="F44" s="35"/>
      <c r="G44" s="35" t="n">
        <v>557.97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348.61</v>
      </c>
      <c r="E45" s="35" t="n">
        <v>1565.74</v>
      </c>
      <c r="F45" s="35"/>
      <c r="G45" s="35" t="n">
        <v>782.87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292.95</v>
      </c>
      <c r="C46" s="35"/>
      <c r="D46" s="35" t="n">
        <v>1142.97</v>
      </c>
      <c r="E46" s="35" t="n">
        <v>673.94</v>
      </c>
      <c r="F46" s="35"/>
      <c r="G46" s="35" t="n">
        <v>761.98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55.46</v>
      </c>
      <c r="E47" s="35" t="n">
        <v>1527.95</v>
      </c>
      <c r="F47" s="35"/>
      <c r="G47" s="35" t="n">
        <v>127.51</v>
      </c>
      <c r="H47" s="35"/>
      <c r="I47" s="35" t="n">
        <v>10.18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297.01</v>
      </c>
      <c r="E48" s="35" t="n">
        <v>3062.68</v>
      </c>
      <c r="F48" s="35"/>
      <c r="G48" s="35"/>
      <c r="H48" s="35" t="n">
        <v>765.67</v>
      </c>
      <c r="I48" s="35" t="n">
        <v>8.4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139.28</v>
      </c>
      <c r="E49" s="35" t="n">
        <v>759.52</v>
      </c>
      <c r="F49" s="35"/>
      <c r="G49" s="35" t="n">
        <v>379.76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29.98</v>
      </c>
      <c r="C50" s="35"/>
      <c r="D50" s="35" t="n">
        <v>1677.6</v>
      </c>
      <c r="E50" s="35" t="n">
        <v>1548.38</v>
      </c>
      <c r="F50" s="35"/>
      <c r="G50" s="35" t="n">
        <v>559.2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308.05</v>
      </c>
      <c r="E51" s="35" t="n">
        <v>2308.0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128.21</v>
      </c>
      <c r="E52" s="35" t="n">
        <v>752.14</v>
      </c>
      <c r="F52" s="35"/>
      <c r="G52" s="35" t="n">
        <v>376.07</v>
      </c>
      <c r="H52" s="35"/>
      <c r="I52" s="35" t="n">
        <v>853.18</v>
      </c>
    </row>
    <row r="53" customFormat="false" ht="12.75" hidden="false" customHeight="false" outlineLevel="0" collapsed="false">
      <c r="A53" s="24" t="n">
        <v>50</v>
      </c>
      <c r="B53" s="35" t="n">
        <v>425.25</v>
      </c>
      <c r="C53" s="35"/>
      <c r="D53" s="35" t="n">
        <v>1659.15</v>
      </c>
      <c r="E53" s="35" t="n">
        <v>1531.35</v>
      </c>
      <c r="F53" s="35"/>
      <c r="G53" s="35" t="n">
        <v>553.05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29.98</v>
      </c>
      <c r="C54" s="35"/>
      <c r="D54" s="35" t="n">
        <v>1677.6</v>
      </c>
      <c r="E54" s="35" t="n">
        <v>2107.5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55.46</v>
      </c>
      <c r="E55" s="35" t="n">
        <v>1655.4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780.83</v>
      </c>
      <c r="E56" s="35" t="n">
        <v>1780.83</v>
      </c>
      <c r="F56" s="35"/>
      <c r="G56" s="35" t="n">
        <v>0</v>
      </c>
      <c r="H56" s="35"/>
      <c r="I56" s="35" t="n">
        <v>-0.01</v>
      </c>
    </row>
    <row r="57" customFormat="false" ht="12.75" hidden="false" customHeight="false" outlineLevel="0" collapsed="false">
      <c r="A57" s="24" t="n">
        <v>54</v>
      </c>
      <c r="B57" s="35" t="n">
        <v>425.25</v>
      </c>
      <c r="C57" s="35"/>
      <c r="D57" s="35" t="n">
        <v>1659.15</v>
      </c>
      <c r="E57" s="35" t="n">
        <v>1531.35</v>
      </c>
      <c r="F57" s="35"/>
      <c r="G57" s="35" t="n">
        <v>553.05</v>
      </c>
      <c r="H57" s="35"/>
      <c r="I57" s="35" t="n">
        <v>363.15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96.02</v>
      </c>
      <c r="E58" s="35" t="n">
        <v>1696.02</v>
      </c>
      <c r="F58" s="35"/>
      <c r="G58" s="35" t="n">
        <v>0</v>
      </c>
      <c r="H58" s="35"/>
      <c r="I58" s="35" t="n">
        <v>360.44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48.88</v>
      </c>
      <c r="C60" s="35"/>
      <c r="D60" s="35" t="n">
        <v>1751.34</v>
      </c>
      <c r="E60" s="35" t="n">
        <v>1616.44</v>
      </c>
      <c r="F60" s="35"/>
      <c r="G60" s="35" t="n">
        <v>583.78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66.53</v>
      </c>
      <c r="E61" s="35" t="n">
        <v>1666.5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755</v>
      </c>
      <c r="E62" s="35" t="n">
        <v>1170</v>
      </c>
      <c r="F62" s="35"/>
      <c r="G62" s="35" t="n">
        <v>585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84.95</v>
      </c>
      <c r="E63" s="35" t="n">
        <v>1123.3</v>
      </c>
      <c r="F63" s="35"/>
      <c r="G63" s="35" t="n">
        <v>561.65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48.08</v>
      </c>
      <c r="E64" s="35" t="n">
        <v>1648.0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/>
      <c r="C65" s="35" t="n">
        <v>446</v>
      </c>
      <c r="D65" s="35" t="n">
        <v>1740.27</v>
      </c>
      <c r="E65" s="35" t="n">
        <v>1295.09</v>
      </c>
      <c r="F65" s="35"/>
      <c r="G65" s="35"/>
      <c r="H65" s="35" t="n">
        <v>0.82</v>
      </c>
      <c r="I65" s="35" t="n">
        <v>0</v>
      </c>
    </row>
    <row r="66" customFormat="false" ht="12.75" hidden="false" customHeight="false" outlineLevel="0" collapsed="false">
      <c r="A66" s="24" t="n">
        <v>63</v>
      </c>
      <c r="B66" s="35"/>
      <c r="C66" s="35" t="n">
        <v>0.19</v>
      </c>
      <c r="D66" s="35" t="n">
        <v>1688.64</v>
      </c>
      <c r="E66" s="35" t="n">
        <v>1125.57</v>
      </c>
      <c r="F66" s="35"/>
      <c r="G66" s="35" t="n">
        <v>562.88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659.15</v>
      </c>
      <c r="E67" s="35" t="n">
        <v>1659.15</v>
      </c>
      <c r="F67" s="35"/>
      <c r="G67" s="35" t="n">
        <v>0</v>
      </c>
      <c r="H67" s="35"/>
      <c r="I67" s="35" t="n">
        <v>363.15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751.34</v>
      </c>
      <c r="E68" s="35" t="n">
        <v>1751.3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22436.42</v>
      </c>
      <c r="C69" s="35"/>
      <c r="D69" s="35" t="n">
        <v>1659.15</v>
      </c>
      <c r="E69" s="35" t="n">
        <v>0</v>
      </c>
      <c r="F69" s="35"/>
      <c r="G69" s="35" t="n">
        <v>24095.57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688.64</v>
      </c>
      <c r="E70" s="35" t="n">
        <v>1125.76</v>
      </c>
      <c r="F70" s="35"/>
      <c r="G70" s="35" t="n">
        <v>562.88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718.13</v>
      </c>
      <c r="E71" s="35" t="n">
        <v>1718.1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640.73</v>
      </c>
      <c r="E72" s="35" t="n">
        <v>1640.7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6849.44</v>
      </c>
      <c r="C73" s="35"/>
      <c r="D73" s="35" t="n">
        <v>1670.22</v>
      </c>
      <c r="E73" s="35" t="n">
        <v>0</v>
      </c>
      <c r="F73" s="35"/>
      <c r="G73" s="35" t="n">
        <v>8519.66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718.13</v>
      </c>
      <c r="E74" s="35" t="n">
        <v>1718.1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842.94</v>
      </c>
      <c r="C76" s="35"/>
      <c r="D76" s="35" t="n">
        <v>1644.39</v>
      </c>
      <c r="E76" s="35" t="n">
        <v>842.94</v>
      </c>
      <c r="F76" s="35"/>
      <c r="G76" s="35" t="n">
        <v>1644.39</v>
      </c>
      <c r="H76" s="35"/>
      <c r="I76" s="35" t="n">
        <v>0.11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84.95</v>
      </c>
      <c r="E77" s="35" t="n">
        <v>1684.9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732.89</v>
      </c>
      <c r="E78" s="35" t="n">
        <v>1732.8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640.73</v>
      </c>
      <c r="E79" s="35" t="n">
        <v>1640.7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720.08</v>
      </c>
      <c r="C80" s="35"/>
      <c r="D80" s="35" t="n">
        <v>1725.51</v>
      </c>
      <c r="E80" s="35" t="n">
        <v>1870.42</v>
      </c>
      <c r="F80" s="35"/>
      <c r="G80" s="35" t="n">
        <v>575.17</v>
      </c>
      <c r="H80" s="35"/>
      <c r="I80" s="35" t="n">
        <v>0.12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681.26</v>
      </c>
      <c r="E81" s="35" t="n">
        <v>1681.2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659.15</v>
      </c>
      <c r="E82" s="35" t="n">
        <v>1659.1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2164.26</v>
      </c>
      <c r="E83" s="35" t="n">
        <v>1442.84</v>
      </c>
      <c r="F83" s="35"/>
      <c r="G83" s="35" t="n">
        <v>721.42</v>
      </c>
      <c r="H83" s="35"/>
      <c r="I83" s="35" t="n">
        <v>2.16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467.42</v>
      </c>
      <c r="E84" s="35" t="n">
        <v>978.28</v>
      </c>
      <c r="F84" s="35"/>
      <c r="G84" s="35" t="n">
        <v>489.14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392.18</v>
      </c>
      <c r="C85" s="35"/>
      <c r="D85" s="35" t="n">
        <v>1530.12</v>
      </c>
      <c r="E85" s="35" t="n">
        <v>1412.26</v>
      </c>
      <c r="F85" s="35"/>
      <c r="G85" s="35" t="n">
        <v>510.04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2179.02</v>
      </c>
      <c r="E86" s="35" t="n">
        <v>1452.68</v>
      </c>
      <c r="F86" s="35"/>
      <c r="G86" s="35" t="n">
        <v>726.34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555.92</v>
      </c>
      <c r="E87" s="35" t="n">
        <v>1555.92</v>
      </c>
      <c r="F87" s="35"/>
      <c r="G87" s="35" t="n">
        <v>0</v>
      </c>
      <c r="H87" s="35"/>
      <c r="I87" s="35" t="n">
        <v>80.97</v>
      </c>
    </row>
    <row r="88" customFormat="false" ht="12.75" hidden="false" customHeight="false" outlineLevel="0" collapsed="false">
      <c r="A88" s="24" t="n">
        <v>87</v>
      </c>
      <c r="B88" s="35" t="n">
        <v>383.67</v>
      </c>
      <c r="C88" s="35"/>
      <c r="D88" s="35" t="n">
        <v>1496.91</v>
      </c>
      <c r="E88" s="35" t="n">
        <v>1381.61</v>
      </c>
      <c r="F88" s="35"/>
      <c r="G88" s="35" t="n">
        <v>498.97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515.36</v>
      </c>
      <c r="E89" s="35" t="n">
        <v>1515.36</v>
      </c>
      <c r="F89" s="35"/>
      <c r="G89" s="35" t="n">
        <v>0</v>
      </c>
      <c r="H89" s="35"/>
      <c r="I89" s="35" t="n">
        <v>13.36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2245.38</v>
      </c>
      <c r="E90" s="35" t="n">
        <v>1496.92</v>
      </c>
      <c r="F90" s="35"/>
      <c r="G90" s="35" t="n">
        <v>748.46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519.05</v>
      </c>
      <c r="E91" s="35" t="n">
        <v>1519.05</v>
      </c>
      <c r="F91" s="35"/>
      <c r="G91" s="35" t="n">
        <v>0</v>
      </c>
      <c r="H91" s="35"/>
      <c r="I91" s="35" t="n">
        <v>7.47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467.42</v>
      </c>
      <c r="E92" s="35" t="n">
        <v>1467.42</v>
      </c>
      <c r="F92" s="35"/>
      <c r="G92" s="35" t="n">
        <v>0</v>
      </c>
      <c r="H92" s="35"/>
      <c r="I92" s="35" t="n">
        <v>68.73</v>
      </c>
    </row>
    <row r="93" customFormat="false" ht="12.75" hidden="false" customHeight="false" outlineLevel="0" collapsed="false">
      <c r="A93" s="24" t="n">
        <v>92</v>
      </c>
      <c r="B93" s="35" t="n">
        <v>24344.16</v>
      </c>
      <c r="C93" s="35"/>
      <c r="D93" s="35" t="n">
        <v>1519.05</v>
      </c>
      <c r="E93" s="35" t="n">
        <v>0</v>
      </c>
      <c r="F93" s="35"/>
      <c r="G93" s="35" t="n">
        <v>25863.21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11226.26</v>
      </c>
      <c r="C94" s="35"/>
      <c r="D94" s="35" t="n">
        <v>2215.89</v>
      </c>
      <c r="E94" s="35" t="n">
        <v>4000</v>
      </c>
      <c r="F94" s="35"/>
      <c r="G94" s="35" t="n">
        <v>9442.15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533.78</v>
      </c>
      <c r="E95" s="35" t="n">
        <v>1533.7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2829.36</v>
      </c>
      <c r="C96" s="35"/>
      <c r="D96" s="35" t="n">
        <v>1460.04</v>
      </c>
      <c r="E96" s="35" t="n">
        <v>2400</v>
      </c>
      <c r="F96" s="35"/>
      <c r="G96" s="35" t="n">
        <v>1889.4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600</v>
      </c>
      <c r="C97" s="35"/>
      <c r="D97" s="35" t="n">
        <v>2190.09</v>
      </c>
      <c r="E97" s="35" t="n">
        <v>1460.06</v>
      </c>
      <c r="F97" s="35"/>
      <c r="G97" s="35" t="n">
        <v>1330.03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392.54</v>
      </c>
      <c r="C98" s="35"/>
      <c r="D98" s="35" t="n">
        <v>1530.12</v>
      </c>
      <c r="E98" s="35" t="n">
        <v>1412.62</v>
      </c>
      <c r="F98" s="35"/>
      <c r="G98" s="35" t="n">
        <v>510.04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1434.24</v>
      </c>
      <c r="E99" s="35" t="n">
        <v>1434.2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1504.29</v>
      </c>
      <c r="E100" s="35" t="n">
        <v>1504.29</v>
      </c>
      <c r="F100" s="35"/>
      <c r="G100" s="35" t="n">
        <v>0</v>
      </c>
      <c r="H100" s="35"/>
      <c r="I100" s="35" t="n">
        <v>2.67</v>
      </c>
    </row>
    <row r="101" customFormat="false" ht="12.75" hidden="false" customHeight="false" outlineLevel="0" collapsed="false">
      <c r="A101" s="36" t="s">
        <v>41</v>
      </c>
      <c r="B101" s="37" t="n">
        <v>95368.56</v>
      </c>
      <c r="C101" s="37" t="n">
        <v>446.19</v>
      </c>
      <c r="D101" s="37" t="n">
        <v>156424.74</v>
      </c>
      <c r="E101" s="37" t="n">
        <v>138238.32</v>
      </c>
      <c r="F101" s="37"/>
      <c r="G101" s="37" t="n">
        <v>113875.28</v>
      </c>
      <c r="H101" s="37" t="n">
        <v>766.49</v>
      </c>
      <c r="I101" s="37" t="n">
        <v>2160.73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44Z</dcterms:modified>
  <cp:revision>0</cp:revision>
  <dc:subject/>
  <dc:title/>
</cp:coreProperties>
</file>