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2.86</v>
      </c>
      <c r="E6" s="35" t="n">
        <v>2392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94.31</v>
      </c>
      <c r="E7" s="35" t="n">
        <v>1929.54</v>
      </c>
      <c r="F7" s="35"/>
      <c r="G7" s="35" t="n">
        <v>964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08.9</v>
      </c>
      <c r="E8" s="35" t="n">
        <v>1308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04.2</v>
      </c>
      <c r="C9" s="35"/>
      <c r="D9" s="35" t="n">
        <v>2897.97</v>
      </c>
      <c r="E9" s="35" t="n">
        <v>2736.18</v>
      </c>
      <c r="F9" s="35"/>
      <c r="G9" s="35" t="n">
        <v>965.99</v>
      </c>
      <c r="H9" s="35"/>
      <c r="I9" s="35" t="n">
        <v>0.03</v>
      </c>
    </row>
    <row r="10" customFormat="false" ht="12.75" hidden="false" customHeight="false" outlineLevel="0" collapsed="false">
      <c r="A10" s="24" t="n">
        <v>6</v>
      </c>
      <c r="B10" s="35" t="n">
        <v>340.62</v>
      </c>
      <c r="C10" s="35"/>
      <c r="D10" s="35" t="n">
        <v>1331.01</v>
      </c>
      <c r="E10" s="35" t="n">
        <v>1227.96</v>
      </c>
      <c r="F10" s="35"/>
      <c r="G10" s="35" t="n">
        <v>443.6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07.62</v>
      </c>
      <c r="E11" s="35" t="n">
        <v>1605.08</v>
      </c>
      <c r="F11" s="35"/>
      <c r="G11" s="35" t="n">
        <v>802.5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80.37</v>
      </c>
      <c r="E12" s="35" t="n">
        <v>1880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12.36</v>
      </c>
      <c r="C13" s="35"/>
      <c r="D13" s="35" t="n">
        <v>2389.17</v>
      </c>
      <c r="E13" s="35" t="n">
        <v>2205.14</v>
      </c>
      <c r="F13" s="35"/>
      <c r="G13" s="35" t="n">
        <v>796.3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939.35</v>
      </c>
      <c r="E14" s="35" t="n">
        <v>1939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17.24</v>
      </c>
      <c r="E15" s="35" t="n">
        <v>1278.1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473.98</v>
      </c>
      <c r="E16" s="35" t="n">
        <v>1649.32</v>
      </c>
      <c r="F16" s="35"/>
      <c r="G16" s="35" t="n">
        <v>824.66</v>
      </c>
      <c r="H16" s="35"/>
      <c r="I16" s="35" t="n">
        <v>184.51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946.73</v>
      </c>
      <c r="E17" s="35" t="n">
        <v>1297.82</v>
      </c>
      <c r="F17" s="35"/>
      <c r="G17" s="35" t="n">
        <v>648.9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3.85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03.93</v>
      </c>
      <c r="E19" s="35" t="n">
        <v>2403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297.01</v>
      </c>
      <c r="E21" s="35" t="n">
        <v>2297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946.73</v>
      </c>
      <c r="E22" s="35" t="n">
        <v>1946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491.4</v>
      </c>
      <c r="C23" s="35"/>
      <c r="D23" s="35" t="n">
        <v>1917.24</v>
      </c>
      <c r="E23" s="35" t="n">
        <v>1769.56</v>
      </c>
      <c r="F23" s="35"/>
      <c r="G23" s="35" t="n">
        <v>639.08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08.05</v>
      </c>
      <c r="C26" s="35"/>
      <c r="D26" s="35" t="n">
        <v>3104.46</v>
      </c>
      <c r="E26" s="35" t="n">
        <v>2477.69</v>
      </c>
      <c r="F26" s="35"/>
      <c r="G26" s="35" t="n">
        <v>1034.82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2656.63</v>
      </c>
      <c r="C27" s="37" t="n">
        <v>0</v>
      </c>
      <c r="D27" s="37" t="n">
        <v>45405.42</v>
      </c>
      <c r="E27" s="37" t="n">
        <v>40302.14</v>
      </c>
      <c r="F27" s="37"/>
      <c r="G27" s="37" t="n">
        <v>7759.91</v>
      </c>
      <c r="H27" s="37" t="n">
        <v>0</v>
      </c>
      <c r="I27" s="37" t="n">
        <v>188.3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8Z</dcterms:modified>
  <cp:revision>0</cp:revision>
  <dc:subject/>
  <dc:title/>
</cp:coreProperties>
</file>