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49</v>
      </c>
      <c r="C6" s="35"/>
      <c r="D6" s="35" t="n">
        <v>1777.14</v>
      </c>
      <c r="E6" s="35" t="n">
        <v>1640.25</v>
      </c>
      <c r="F6" s="35"/>
      <c r="G6" s="35" t="n">
        <v>592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1.64</v>
      </c>
      <c r="E7" s="35" t="n">
        <v>2171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3.9</v>
      </c>
      <c r="C8" s="35"/>
      <c r="D8" s="35" t="n">
        <v>1146.66</v>
      </c>
      <c r="E8" s="35" t="n">
        <v>1058.34</v>
      </c>
      <c r="F8" s="35"/>
      <c r="G8" s="35" t="n">
        <v>38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1445.3</v>
      </c>
      <c r="F9" s="35"/>
      <c r="G9" s="35" t="n">
        <v>722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7.14</v>
      </c>
      <c r="E10" s="35" t="n">
        <v>1777.14</v>
      </c>
      <c r="F10" s="35"/>
      <c r="G10" s="35" t="n">
        <v>0</v>
      </c>
      <c r="H10" s="35"/>
      <c r="I10" s="35" t="n">
        <v>6.36</v>
      </c>
    </row>
    <row r="11" customFormat="false" ht="12.75" hidden="false" customHeight="false" outlineLevel="0" collapsed="false">
      <c r="A11" s="24" t="n">
        <v>6</v>
      </c>
      <c r="B11" s="35" t="n">
        <v>1952.09</v>
      </c>
      <c r="C11" s="35"/>
      <c r="D11" s="35" t="n">
        <v>2171.64</v>
      </c>
      <c r="E11" s="35" t="n">
        <v>700</v>
      </c>
      <c r="F11" s="35"/>
      <c r="G11" s="35" t="n">
        <v>3423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.2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0.83</v>
      </c>
      <c r="E14" s="35" t="n">
        <v>1780.83</v>
      </c>
      <c r="F14" s="35"/>
      <c r="G14" s="35" t="n">
        <v>0</v>
      </c>
      <c r="H14" s="35"/>
      <c r="I14" s="35" t="n">
        <v>0.67</v>
      </c>
    </row>
    <row r="15" customFormat="false" ht="12.75" hidden="false" customHeight="false" outlineLevel="0" collapsed="false">
      <c r="A15" s="24" t="n">
        <v>10</v>
      </c>
      <c r="B15" s="35"/>
      <c r="C15" s="35" t="n">
        <v>4264.56</v>
      </c>
      <c r="D15" s="35" t="n">
        <v>2171.64</v>
      </c>
      <c r="E15" s="35" t="n">
        <v>0</v>
      </c>
      <c r="F15" s="35"/>
      <c r="G15" s="35"/>
      <c r="H15" s="35" t="n">
        <v>2092.9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358.47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19.4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6.61</v>
      </c>
      <c r="C19" s="35"/>
      <c r="D19" s="35" t="n">
        <v>2171.64</v>
      </c>
      <c r="E19" s="35" t="n">
        <v>2004.37</v>
      </c>
      <c r="F19" s="35"/>
      <c r="G19" s="35" t="n">
        <v>723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764.44</v>
      </c>
      <c r="F20" s="35"/>
      <c r="G20" s="35" t="n">
        <v>382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3.77</v>
      </c>
      <c r="C21" s="35"/>
      <c r="D21" s="35" t="n">
        <v>2160.57</v>
      </c>
      <c r="E21" s="35" t="n">
        <v>1994.15</v>
      </c>
      <c r="F21" s="35"/>
      <c r="G21" s="35" t="n">
        <v>720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7.14</v>
      </c>
      <c r="E22" s="35" t="n">
        <v>1777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6.61</v>
      </c>
      <c r="C23" s="35"/>
      <c r="D23" s="35" t="n">
        <v>2171.64</v>
      </c>
      <c r="E23" s="35" t="n">
        <v>2004.37</v>
      </c>
      <c r="F23" s="35"/>
      <c r="G23" s="35" t="n">
        <v>723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1.3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076.6</v>
      </c>
      <c r="F27" s="35"/>
      <c r="G27" s="35" t="n">
        <v>538.3</v>
      </c>
      <c r="H27" s="35"/>
      <c r="I27" s="35" t="n">
        <v>78.65</v>
      </c>
    </row>
    <row r="28" customFormat="false" ht="12.75" hidden="false" customHeight="false" outlineLevel="0" collapsed="false">
      <c r="A28" s="24" t="n">
        <v>23</v>
      </c>
      <c r="B28" s="35" t="n">
        <v>9605.12</v>
      </c>
      <c r="C28" s="35"/>
      <c r="D28" s="35" t="n">
        <v>1784.52</v>
      </c>
      <c r="E28" s="35" t="n">
        <v>0</v>
      </c>
      <c r="F28" s="35"/>
      <c r="G28" s="35" t="n">
        <v>11389.6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107.65</v>
      </c>
      <c r="D29" s="35" t="n">
        <v>0</v>
      </c>
      <c r="E29" s="35" t="n">
        <v>0</v>
      </c>
      <c r="F29" s="35"/>
      <c r="G29" s="35"/>
      <c r="H29" s="35" t="n">
        <v>107.65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3501.72</v>
      </c>
      <c r="C31" s="35"/>
      <c r="D31" s="35" t="n">
        <v>1614.9</v>
      </c>
      <c r="E31" s="35" t="n">
        <v>1008</v>
      </c>
      <c r="F31" s="35"/>
      <c r="G31" s="35" t="n">
        <v>24108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84.52</v>
      </c>
      <c r="E32" s="35" t="n">
        <v>1784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8.08</v>
      </c>
      <c r="E33" s="35" t="n">
        <v>700</v>
      </c>
      <c r="F33" s="35"/>
      <c r="G33" s="35" t="n">
        <v>948.08</v>
      </c>
      <c r="H33" s="35"/>
      <c r="I33" s="35" t="n">
        <v>2.35</v>
      </c>
    </row>
    <row r="34" customFormat="false" ht="12.75" hidden="false" customHeight="false" outlineLevel="0" collapsed="false">
      <c r="A34" s="24" t="n">
        <v>28</v>
      </c>
      <c r="B34" s="35" t="n">
        <v>1646.22</v>
      </c>
      <c r="C34" s="35"/>
      <c r="D34" s="35" t="n">
        <v>1614.9</v>
      </c>
      <c r="E34" s="35" t="n">
        <v>0</v>
      </c>
      <c r="F34" s="35"/>
      <c r="G34" s="35" t="n">
        <v>3261.1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988.22</v>
      </c>
      <c r="C35" s="35"/>
      <c r="D35" s="35" t="n">
        <v>1784.52</v>
      </c>
      <c r="E35" s="35" t="n">
        <v>3177.9</v>
      </c>
      <c r="F35" s="35"/>
      <c r="G35" s="35" t="n">
        <v>594.84</v>
      </c>
      <c r="H35" s="35"/>
      <c r="I35" s="35" t="n">
        <v>6.41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3.91</v>
      </c>
      <c r="C37" s="35"/>
      <c r="D37" s="35" t="n">
        <v>1614.9</v>
      </c>
      <c r="E37" s="35" t="n">
        <v>1490.51</v>
      </c>
      <c r="F37" s="35"/>
      <c r="G37" s="35" t="n">
        <v>538.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80.83</v>
      </c>
      <c r="E38" s="35" t="n">
        <v>1780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84.52</v>
      </c>
      <c r="E41" s="35" t="n">
        <v>1784.52</v>
      </c>
      <c r="F41" s="35"/>
      <c r="G41" s="35" t="n">
        <v>0</v>
      </c>
      <c r="H41" s="35"/>
      <c r="I41" s="35" t="n">
        <v>2.35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73.45</v>
      </c>
      <c r="E42" s="35" t="n">
        <v>1773.4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4.55</v>
      </c>
      <c r="C45" s="35"/>
      <c r="D45" s="35" t="n">
        <v>1773.45</v>
      </c>
      <c r="E45" s="35" t="n">
        <v>22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0.17</v>
      </c>
      <c r="E46" s="35" t="n">
        <v>1066.78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73.45</v>
      </c>
      <c r="E48" s="35" t="n">
        <v>1773.45</v>
      </c>
      <c r="F48" s="35"/>
      <c r="G48" s="35" t="n">
        <v>0</v>
      </c>
      <c r="H48" s="35"/>
      <c r="I48" s="35" t="n">
        <v>17.54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54.55</v>
      </c>
      <c r="C51" s="35"/>
      <c r="D51" s="35" t="n">
        <v>1773.45</v>
      </c>
      <c r="E51" s="35" t="n">
        <v>1636.85</v>
      </c>
      <c r="F51" s="35"/>
      <c r="G51" s="35" t="n">
        <v>591.15</v>
      </c>
      <c r="H51" s="35"/>
      <c r="I51" s="35" t="n">
        <v>1.51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45.31</v>
      </c>
      <c r="E52" s="35" t="n">
        <v>1445.3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40.27</v>
      </c>
      <c r="E54" s="35" t="n">
        <v>1740.27</v>
      </c>
      <c r="F54" s="35"/>
      <c r="G54" s="35" t="n">
        <v>0</v>
      </c>
      <c r="H54" s="35"/>
      <c r="I54" s="35" t="n">
        <v>1.33</v>
      </c>
    </row>
    <row r="55" customFormat="false" ht="12.75" hidden="false" customHeight="false" outlineLevel="0" collapsed="false">
      <c r="A55" s="24" t="n">
        <v>49</v>
      </c>
      <c r="B55" s="35" t="n">
        <v>1625.72</v>
      </c>
      <c r="C55" s="35"/>
      <c r="D55" s="35" t="n">
        <v>1600.17</v>
      </c>
      <c r="E55" s="35" t="n">
        <v>2159.11</v>
      </c>
      <c r="F55" s="35"/>
      <c r="G55" s="35" t="n">
        <v>1066.78</v>
      </c>
      <c r="H55" s="35"/>
      <c r="I55" s="35" t="n">
        <v>7.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01.13</v>
      </c>
      <c r="E56" s="35" t="n">
        <v>2201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25.2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67.95</v>
      </c>
      <c r="E58" s="35" t="n">
        <v>2167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80.83</v>
      </c>
      <c r="E59" s="35" t="n">
        <v>1780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890.66</v>
      </c>
      <c r="C60" s="35"/>
      <c r="D60" s="35" t="n">
        <v>2204.82</v>
      </c>
      <c r="E60" s="35" t="n">
        <v>3290.66</v>
      </c>
      <c r="F60" s="35"/>
      <c r="G60" s="35" t="n">
        <v>804.82</v>
      </c>
      <c r="H60" s="35"/>
      <c r="I60" s="35" t="n">
        <v>10.0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9.28</v>
      </c>
      <c r="E61" s="35" t="n">
        <v>1139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4.43</v>
      </c>
    </row>
    <row r="63" customFormat="false" ht="12.75" hidden="false" customHeight="false" outlineLevel="0" collapsed="false">
      <c r="A63" s="24" t="n">
        <v>58</v>
      </c>
      <c r="B63" s="35"/>
      <c r="C63" s="35" t="n">
        <v>456.1</v>
      </c>
      <c r="D63" s="35" t="n">
        <v>1780.83</v>
      </c>
      <c r="E63" s="35" t="n">
        <v>731.12</v>
      </c>
      <c r="F63" s="35"/>
      <c r="G63" s="35" t="n">
        <v>593.61</v>
      </c>
      <c r="H63" s="35"/>
      <c r="I63" s="35" t="n">
        <v>10.88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04.82</v>
      </c>
      <c r="E64" s="35" t="n">
        <v>2204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3.2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80.83</v>
      </c>
      <c r="E67" s="35" t="n">
        <v>1780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04.82</v>
      </c>
      <c r="E68" s="35" t="n">
        <v>2204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10.88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67.95</v>
      </c>
      <c r="E70" s="35" t="n">
        <v>2167.95</v>
      </c>
      <c r="F70" s="35"/>
      <c r="G70" s="35" t="n">
        <v>0</v>
      </c>
      <c r="H70" s="35"/>
      <c r="I70" s="35" t="n">
        <v>135.2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80.83</v>
      </c>
      <c r="E71" s="35" t="n">
        <v>1780.83</v>
      </c>
      <c r="F71" s="35"/>
      <c r="G71" s="35" t="n">
        <v>0</v>
      </c>
      <c r="H71" s="35"/>
      <c r="I71" s="35" t="n">
        <v>17.77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04.82</v>
      </c>
      <c r="E72" s="35" t="n">
        <v>2204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9.28</v>
      </c>
      <c r="E73" s="35" t="n">
        <v>1139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67.95</v>
      </c>
      <c r="E74" s="35" t="n">
        <v>2167.95</v>
      </c>
      <c r="F74" s="35"/>
      <c r="G74" s="35" t="n">
        <v>0</v>
      </c>
      <c r="H74" s="35"/>
      <c r="I74" s="35" t="n">
        <v>0.36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80.83</v>
      </c>
      <c r="E75" s="35" t="n">
        <v>1187.22</v>
      </c>
      <c r="F75" s="35"/>
      <c r="G75" s="35" t="n">
        <v>593.61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47333.57</v>
      </c>
      <c r="C76" s="37" t="n">
        <v>4828.31</v>
      </c>
      <c r="D76" s="37" t="n">
        <v>121232.34</v>
      </c>
      <c r="E76" s="37" t="n">
        <v>110524.51</v>
      </c>
      <c r="F76" s="37"/>
      <c r="G76" s="37" t="n">
        <v>55413.66</v>
      </c>
      <c r="H76" s="37" t="n">
        <v>2200.57</v>
      </c>
      <c r="I76" s="37" t="n">
        <v>722.2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7Z</dcterms:modified>
  <cp:revision>0</cp:revision>
  <dc:subject/>
  <dc:title/>
</cp:coreProperties>
</file>