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Трудово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42.85</v>
      </c>
      <c r="C6" s="35"/>
      <c r="D6" s="35" t="n">
        <v>1337.64</v>
      </c>
      <c r="E6" s="35" t="n">
        <v>1234.61</v>
      </c>
      <c r="F6" s="35"/>
      <c r="G6" s="35" t="n">
        <v>445.8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3882.48</v>
      </c>
      <c r="E7" s="35" t="n">
        <v>3882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48.58</v>
      </c>
      <c r="C8" s="35"/>
      <c r="D8" s="35" t="n">
        <v>1359.99</v>
      </c>
      <c r="E8" s="35" t="n">
        <v>1255.24</v>
      </c>
      <c r="F8" s="35"/>
      <c r="G8" s="35" t="n">
        <v>453.3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74.19</v>
      </c>
      <c r="E9" s="35" t="n">
        <v>1874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81.63</v>
      </c>
      <c r="E10" s="35" t="n">
        <v>1881.63</v>
      </c>
      <c r="F10" s="35"/>
      <c r="G10" s="35" t="n">
        <v>0</v>
      </c>
      <c r="H10" s="35"/>
      <c r="I10" s="35" t="n">
        <v>12.31</v>
      </c>
    </row>
    <row r="11" customFormat="false" ht="12.75" hidden="false" customHeight="false" outlineLevel="0" collapsed="false">
      <c r="A11" s="24" t="n">
        <v>4</v>
      </c>
      <c r="B11" s="35" t="n">
        <v>531.94</v>
      </c>
      <c r="C11" s="35"/>
      <c r="D11" s="35" t="n">
        <v>2075.37</v>
      </c>
      <c r="E11" s="35" t="n">
        <v>1915.52</v>
      </c>
      <c r="F11" s="35"/>
      <c r="G11" s="35" t="n">
        <v>691.79</v>
      </c>
      <c r="H11" s="35"/>
      <c r="I11" s="35" t="n">
        <v>15.29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00.97</v>
      </c>
      <c r="E12" s="35" t="n">
        <v>1400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92.82</v>
      </c>
      <c r="E13" s="35" t="n">
        <v>1500</v>
      </c>
      <c r="F13" s="35"/>
      <c r="G13" s="35" t="n">
        <v>392.8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70.44</v>
      </c>
      <c r="E14" s="35" t="n">
        <v>1870.44</v>
      </c>
      <c r="F14" s="35"/>
      <c r="G14" s="35" t="n">
        <v>0</v>
      </c>
      <c r="H14" s="35"/>
      <c r="I14" s="35" t="n">
        <v>18.07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96.42</v>
      </c>
      <c r="E15" s="35" t="n">
        <v>2496.42</v>
      </c>
      <c r="F15" s="35"/>
      <c r="G15" s="35" t="n">
        <v>0</v>
      </c>
      <c r="H15" s="35"/>
      <c r="I15" s="35" t="n">
        <v>3.23</v>
      </c>
    </row>
    <row r="16" customFormat="false" ht="12.75" hidden="false" customHeight="false" outlineLevel="0" collapsed="false">
      <c r="A16" s="24" t="n">
        <v>10</v>
      </c>
      <c r="B16" s="35" t="n">
        <v>485.14</v>
      </c>
      <c r="C16" s="35"/>
      <c r="D16" s="35" t="n">
        <v>1892.82</v>
      </c>
      <c r="E16" s="35" t="n">
        <v>1747.02</v>
      </c>
      <c r="F16" s="35"/>
      <c r="G16" s="35" t="n">
        <v>630.9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79.7</v>
      </c>
      <c r="C17" s="35"/>
      <c r="D17" s="35" t="n">
        <v>2496.42</v>
      </c>
      <c r="E17" s="35" t="n">
        <v>2943.98</v>
      </c>
      <c r="F17" s="35"/>
      <c r="G17" s="35" t="n">
        <v>832.14</v>
      </c>
      <c r="H17" s="35"/>
      <c r="I17" s="35" t="n">
        <v>4.64</v>
      </c>
    </row>
    <row r="18" customFormat="false" ht="12.75" hidden="false" customHeight="false" outlineLevel="0" collapsed="false">
      <c r="A18" s="24" t="n">
        <v>13</v>
      </c>
      <c r="B18" s="35" t="n">
        <v>359.08</v>
      </c>
      <c r="C18" s="35"/>
      <c r="D18" s="35" t="n">
        <v>1400.97</v>
      </c>
      <c r="E18" s="35" t="n">
        <v>1760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2.82</v>
      </c>
      <c r="E19" s="35" t="n">
        <v>1892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0.44</v>
      </c>
      <c r="E20" s="35" t="n">
        <v>1870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96.42</v>
      </c>
      <c r="E21" s="35" t="n">
        <v>2496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59.08</v>
      </c>
      <c r="C22" s="35"/>
      <c r="D22" s="35" t="n">
        <v>1400.97</v>
      </c>
      <c r="E22" s="35" t="n">
        <v>1293.06</v>
      </c>
      <c r="F22" s="35"/>
      <c r="G22" s="35" t="n">
        <v>466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732.52</v>
      </c>
      <c r="C23" s="35"/>
      <c r="D23" s="35" t="n">
        <v>1892.82</v>
      </c>
      <c r="E23" s="35" t="n">
        <v>0</v>
      </c>
      <c r="F23" s="35"/>
      <c r="G23" s="35" t="n">
        <v>10625.3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0.44</v>
      </c>
      <c r="E24" s="35" t="n">
        <v>1246.96</v>
      </c>
      <c r="F24" s="35"/>
      <c r="G24" s="35" t="n">
        <v>623.4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96.42</v>
      </c>
      <c r="E25" s="35" t="n">
        <v>2496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00.97</v>
      </c>
      <c r="E26" s="35" t="n">
        <v>1400.97</v>
      </c>
      <c r="F26" s="35"/>
      <c r="G26" s="35" t="n">
        <v>0</v>
      </c>
      <c r="H26" s="35"/>
      <c r="I26" s="35" t="n">
        <v>1.5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2.82</v>
      </c>
      <c r="E27" s="35" t="n">
        <v>1892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70.44</v>
      </c>
      <c r="E28" s="35" t="n">
        <v>1870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0.9</v>
      </c>
      <c r="D29" s="35" t="n">
        <v>2496.42</v>
      </c>
      <c r="E29" s="35" t="n">
        <v>2495.52</v>
      </c>
      <c r="F29" s="35"/>
      <c r="G29" s="35" t="n">
        <v>0</v>
      </c>
      <c r="H29" s="35"/>
      <c r="I29" s="35" t="n">
        <v>815.2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400.97</v>
      </c>
      <c r="E30" s="35" t="n">
        <v>1400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70.44</v>
      </c>
      <c r="E31" s="35" t="n">
        <v>1870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96.42</v>
      </c>
      <c r="E32" s="35" t="n">
        <v>1664.28</v>
      </c>
      <c r="F32" s="35"/>
      <c r="G32" s="35" t="n">
        <v>832.1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59.08</v>
      </c>
      <c r="C33" s="35"/>
      <c r="D33" s="35" t="n">
        <v>1400.97</v>
      </c>
      <c r="E33" s="35" t="n">
        <v>1293.06</v>
      </c>
      <c r="F33" s="35"/>
      <c r="G33" s="35" t="n">
        <v>466.9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5.14</v>
      </c>
      <c r="C34" s="35"/>
      <c r="D34" s="35" t="n">
        <v>1892.82</v>
      </c>
      <c r="E34" s="35" t="n">
        <v>1747.02</v>
      </c>
      <c r="F34" s="35"/>
      <c r="G34" s="35" t="n">
        <v>630.9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70.44</v>
      </c>
      <c r="E35" s="35" t="n">
        <v>1870.4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496.42</v>
      </c>
      <c r="E36" s="35" t="n">
        <v>2496.42</v>
      </c>
      <c r="F36" s="35"/>
      <c r="G36" s="35" t="n">
        <v>0</v>
      </c>
      <c r="H36" s="35"/>
      <c r="I36" s="35" t="n">
        <v>1.42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400.97</v>
      </c>
      <c r="E37" s="35" t="n">
        <v>1400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496.42</v>
      </c>
      <c r="E38" s="35" t="n">
        <v>2496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485.23</v>
      </c>
      <c r="E39" s="35" t="n">
        <v>2485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86.1</v>
      </c>
      <c r="C41" s="35"/>
      <c r="D41" s="35" t="n">
        <v>1896.54</v>
      </c>
      <c r="E41" s="35" t="n">
        <v>1750.46</v>
      </c>
      <c r="F41" s="35"/>
      <c r="G41" s="35" t="n">
        <v>632.18</v>
      </c>
      <c r="H41" s="35"/>
      <c r="I41" s="35" t="n">
        <v>-19.5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36.93</v>
      </c>
      <c r="E42" s="35" t="n">
        <v>1836.93</v>
      </c>
      <c r="F42" s="35"/>
      <c r="G42" s="35" t="n">
        <v>0</v>
      </c>
      <c r="H42" s="35"/>
      <c r="I42" s="35" t="n">
        <v>145.14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030.67</v>
      </c>
      <c r="E43" s="35" t="n">
        <v>2030.6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466.6</v>
      </c>
      <c r="E44" s="35" t="n">
        <v>1644.4</v>
      </c>
      <c r="F44" s="35"/>
      <c r="G44" s="35" t="n">
        <v>822.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900.26</v>
      </c>
      <c r="E45" s="35" t="n">
        <v>1267.08</v>
      </c>
      <c r="F45" s="35"/>
      <c r="G45" s="35" t="n">
        <v>633.18</v>
      </c>
      <c r="H45" s="35"/>
      <c r="I45" s="35" t="n">
        <v>0.24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81.63</v>
      </c>
      <c r="E46" s="35" t="n">
        <v>1254.42</v>
      </c>
      <c r="F46" s="35"/>
      <c r="G46" s="35" t="n">
        <v>627.21</v>
      </c>
      <c r="H46" s="35"/>
      <c r="I46" s="35" t="n">
        <v>2.34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462.88</v>
      </c>
      <c r="E47" s="35" t="n">
        <v>1641.92</v>
      </c>
      <c r="F47" s="35"/>
      <c r="G47" s="35" t="n">
        <v>820.9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466.6</v>
      </c>
      <c r="E48" s="35" t="n">
        <v>2466.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900.26</v>
      </c>
      <c r="E49" s="35" t="n">
        <v>1900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81.63</v>
      </c>
      <c r="E50" s="35" t="n">
        <v>1881.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31.26</v>
      </c>
      <c r="C51" s="35"/>
      <c r="D51" s="35" t="n">
        <v>2462.88</v>
      </c>
      <c r="E51" s="35" t="n">
        <v>3094.1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466.6</v>
      </c>
      <c r="E52" s="35" t="n">
        <v>2466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900.26</v>
      </c>
      <c r="E53" s="35" t="n">
        <v>633.42</v>
      </c>
      <c r="F53" s="35"/>
      <c r="G53" s="35" t="n">
        <v>1266.8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948.71</v>
      </c>
      <c r="E54" s="35" t="n">
        <v>1948.7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466.6</v>
      </c>
      <c r="E55" s="35" t="n">
        <v>2466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900.26</v>
      </c>
      <c r="E56" s="35" t="n">
        <v>1900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81.63</v>
      </c>
      <c r="E57" s="35" t="n">
        <v>1881.63</v>
      </c>
      <c r="F57" s="35"/>
      <c r="G57" s="35" t="n">
        <v>0</v>
      </c>
      <c r="H57" s="35"/>
      <c r="I57" s="35" t="n">
        <v>1.79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462.88</v>
      </c>
      <c r="E58" s="35" t="n">
        <v>2462.88</v>
      </c>
      <c r="F58" s="35"/>
      <c r="G58" s="35" t="n">
        <v>0</v>
      </c>
      <c r="H58" s="35"/>
      <c r="I58" s="35" t="n">
        <v>10.96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466.6</v>
      </c>
      <c r="E59" s="35" t="n">
        <v>2466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81.63</v>
      </c>
      <c r="E60" s="35" t="n">
        <v>1254.42</v>
      </c>
      <c r="F60" s="35"/>
      <c r="G60" s="35" t="n">
        <v>627.21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462.88</v>
      </c>
      <c r="E61" s="35" t="n">
        <v>2462.8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466.6</v>
      </c>
      <c r="E62" s="35" t="n">
        <v>1644.4</v>
      </c>
      <c r="F62" s="35"/>
      <c r="G62" s="35" t="n">
        <v>822.2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900.26</v>
      </c>
      <c r="E63" s="35" t="n">
        <v>1900.2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881.63</v>
      </c>
      <c r="E64" s="35" t="n">
        <v>1254.42</v>
      </c>
      <c r="F64" s="35"/>
      <c r="G64" s="35" t="n">
        <v>627.21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462.88</v>
      </c>
      <c r="E65" s="35" t="n">
        <v>2462.8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466.6</v>
      </c>
      <c r="E66" s="35" t="n">
        <v>2466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900.26</v>
      </c>
      <c r="E67" s="35" t="n">
        <v>1900.26</v>
      </c>
      <c r="F67" s="35"/>
      <c r="G67" s="35" t="n">
        <v>0</v>
      </c>
      <c r="H67" s="35"/>
      <c r="I67" s="35" t="n">
        <v>28.25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881.63</v>
      </c>
      <c r="E68" s="35" t="n">
        <v>1881.63</v>
      </c>
      <c r="F68" s="35"/>
      <c r="G68" s="35" t="n">
        <v>0</v>
      </c>
      <c r="H68" s="35"/>
      <c r="I68" s="35" t="n">
        <v>14.71</v>
      </c>
    </row>
    <row r="69" customFormat="false" ht="12.75" hidden="false" customHeight="false" outlineLevel="0" collapsed="false">
      <c r="A69" s="24" t="n">
        <v>68</v>
      </c>
      <c r="B69" s="35" t="n">
        <v>631.26</v>
      </c>
      <c r="C69" s="35"/>
      <c r="D69" s="35" t="n">
        <v>2462.88</v>
      </c>
      <c r="E69" s="35" t="n">
        <v>3094.14</v>
      </c>
      <c r="F69" s="35"/>
      <c r="G69" s="35" t="n">
        <v>0</v>
      </c>
      <c r="H69" s="35"/>
      <c r="I69" s="35" t="n">
        <v>1651.88</v>
      </c>
    </row>
    <row r="70" customFormat="false" ht="12.75" hidden="false" customHeight="false" outlineLevel="0" collapsed="false">
      <c r="A70" s="24" t="n">
        <v>69</v>
      </c>
      <c r="B70" s="35" t="n">
        <v>630.24</v>
      </c>
      <c r="C70" s="35"/>
      <c r="D70" s="35" t="n">
        <v>2466.6</v>
      </c>
      <c r="E70" s="35" t="n">
        <v>2274.64</v>
      </c>
      <c r="F70" s="35"/>
      <c r="G70" s="35" t="n">
        <v>822.2</v>
      </c>
      <c r="H70" s="35"/>
      <c r="I70" s="35" t="n">
        <v>0.6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900.26</v>
      </c>
      <c r="E71" s="35" t="n">
        <v>1900.26</v>
      </c>
      <c r="F71" s="35"/>
      <c r="G71" s="35" t="n">
        <v>0</v>
      </c>
      <c r="H71" s="35"/>
      <c r="I71" s="35" t="n">
        <v>3.31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881.63</v>
      </c>
      <c r="E72" s="35" t="n">
        <v>1254.42</v>
      </c>
      <c r="F72" s="35"/>
      <c r="G72" s="35" t="n">
        <v>627.21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75053.46</v>
      </c>
      <c r="C73" s="35"/>
      <c r="D73" s="35" t="n">
        <v>4370.61</v>
      </c>
      <c r="E73" s="35" t="n">
        <v>0</v>
      </c>
      <c r="F73" s="35"/>
      <c r="G73" s="35" t="n">
        <v>79424.07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870.44</v>
      </c>
      <c r="E74" s="35" t="n">
        <v>1870.4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2175.99</v>
      </c>
      <c r="E75" s="35" t="n">
        <v>2175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39273.06</v>
      </c>
      <c r="C76" s="35"/>
      <c r="D76" s="35" t="n">
        <v>1870.44</v>
      </c>
      <c r="E76" s="35" t="n">
        <v>0</v>
      </c>
      <c r="F76" s="35"/>
      <c r="G76" s="35" t="n">
        <v>41143.5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877.91</v>
      </c>
      <c r="E77" s="35" t="n">
        <v>1877.91</v>
      </c>
      <c r="F77" s="35"/>
      <c r="G77" s="35" t="n">
        <v>0</v>
      </c>
      <c r="H77" s="35"/>
      <c r="I77" s="35" t="n">
        <v>5.43</v>
      </c>
    </row>
    <row r="78" customFormat="false" ht="12.75" hidden="false" customHeight="false" outlineLevel="0" collapsed="false">
      <c r="A78" s="24" t="n">
        <v>80</v>
      </c>
      <c r="B78" s="35" t="n">
        <v>51695.8</v>
      </c>
      <c r="C78" s="35"/>
      <c r="D78" s="35" t="n">
        <v>2477.79</v>
      </c>
      <c r="E78" s="35" t="n">
        <v>0</v>
      </c>
      <c r="F78" s="35"/>
      <c r="G78" s="35" t="n">
        <v>54173.59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618.84</v>
      </c>
      <c r="C79" s="35"/>
      <c r="D79" s="35" t="n">
        <v>2414.46</v>
      </c>
      <c r="E79" s="35" t="n">
        <v>2228.48</v>
      </c>
      <c r="F79" s="35"/>
      <c r="G79" s="35" t="n">
        <v>804.82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870.44</v>
      </c>
      <c r="E80" s="35" t="n">
        <v>1246.96</v>
      </c>
      <c r="F80" s="35"/>
      <c r="G80" s="35" t="n">
        <v>623.48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481.32</v>
      </c>
      <c r="C81" s="35"/>
      <c r="D81" s="35" t="n">
        <v>1877.91</v>
      </c>
      <c r="E81" s="35" t="n">
        <v>1733.26</v>
      </c>
      <c r="F81" s="35"/>
      <c r="G81" s="35" t="n">
        <v>625.97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2477.79</v>
      </c>
      <c r="E82" s="35" t="n">
        <v>2477.7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2474.07</v>
      </c>
      <c r="E83" s="35" t="n">
        <v>2474.0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870.44</v>
      </c>
      <c r="E84" s="35" t="n">
        <v>1870.4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2474.07</v>
      </c>
      <c r="E85" s="35" t="n">
        <v>1649.38</v>
      </c>
      <c r="F85" s="35"/>
      <c r="G85" s="35" t="n">
        <v>824.69</v>
      </c>
      <c r="H85" s="35"/>
      <c r="I85" s="35" t="n">
        <v>0.55</v>
      </c>
    </row>
    <row r="86" customFormat="false" ht="12.75" hidden="false" customHeight="false" outlineLevel="0" collapsed="false">
      <c r="A86" s="24" t="n">
        <v>90</v>
      </c>
      <c r="B86" s="35"/>
      <c r="C86" s="35" t="n">
        <v>846</v>
      </c>
      <c r="D86" s="35" t="n">
        <v>1870.44</v>
      </c>
      <c r="E86" s="35" t="n">
        <v>1024.4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0</v>
      </c>
      <c r="C87" s="35"/>
      <c r="D87" s="35" t="n">
        <v>2477.79</v>
      </c>
      <c r="E87" s="35" t="n">
        <v>2477.7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2474.07</v>
      </c>
      <c r="E88" s="35" t="n">
        <v>2474.0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0</v>
      </c>
      <c r="C89" s="35"/>
      <c r="D89" s="35" t="n">
        <v>1870.44</v>
      </c>
      <c r="E89" s="35" t="n">
        <v>1870.4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1877.91</v>
      </c>
      <c r="E90" s="35" t="n">
        <v>1877.9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635.08</v>
      </c>
      <c r="C91" s="35"/>
      <c r="D91" s="35" t="n">
        <v>2477.79</v>
      </c>
      <c r="E91" s="35" t="n">
        <v>2286.94</v>
      </c>
      <c r="F91" s="35"/>
      <c r="G91" s="35" t="n">
        <v>825.93</v>
      </c>
      <c r="H91" s="35"/>
      <c r="I91" s="35" t="n">
        <v>0</v>
      </c>
    </row>
    <row r="92" customFormat="false" ht="12.75" hidden="false" customHeight="false" outlineLevel="0" collapsed="false">
      <c r="A92" s="24" t="n">
        <v>97</v>
      </c>
      <c r="B92" s="35" t="n">
        <v>0</v>
      </c>
      <c r="C92" s="35"/>
      <c r="D92" s="35" t="n">
        <v>2474.07</v>
      </c>
      <c r="E92" s="35" t="n">
        <v>2474.0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8</v>
      </c>
      <c r="B93" s="35" t="n">
        <v>0</v>
      </c>
      <c r="C93" s="35"/>
      <c r="D93" s="35" t="n">
        <v>1870.44</v>
      </c>
      <c r="E93" s="35" t="n">
        <v>1246.96</v>
      </c>
      <c r="F93" s="35"/>
      <c r="G93" s="35" t="n">
        <v>623.48</v>
      </c>
      <c r="H93" s="35"/>
      <c r="I93" s="35" t="n">
        <v>0</v>
      </c>
    </row>
    <row r="94" customFormat="false" ht="12.75" hidden="false" customHeight="false" outlineLevel="0" collapsed="false">
      <c r="A94" s="24" t="n">
        <v>99</v>
      </c>
      <c r="B94" s="35" t="n">
        <v>0</v>
      </c>
      <c r="C94" s="35"/>
      <c r="D94" s="35" t="n">
        <v>1877.91</v>
      </c>
      <c r="E94" s="35" t="n">
        <v>1877.9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0</v>
      </c>
      <c r="B95" s="35" t="n">
        <v>0</v>
      </c>
      <c r="C95" s="35"/>
      <c r="D95" s="35" t="n">
        <v>2477.79</v>
      </c>
      <c r="E95" s="35" t="n">
        <v>2477.7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1</v>
      </c>
      <c r="B96" s="35" t="n">
        <v>0</v>
      </c>
      <c r="C96" s="35"/>
      <c r="D96" s="35" t="n">
        <v>2474.07</v>
      </c>
      <c r="E96" s="35" t="n">
        <v>2474.0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2</v>
      </c>
      <c r="B97" s="35" t="n">
        <v>0</v>
      </c>
      <c r="C97" s="35"/>
      <c r="D97" s="35" t="n">
        <v>1870.44</v>
      </c>
      <c r="E97" s="35" t="n">
        <v>1870.44</v>
      </c>
      <c r="F97" s="35"/>
      <c r="G97" s="35" t="n">
        <v>0</v>
      </c>
      <c r="H97" s="35"/>
      <c r="I97" s="35" t="n">
        <v>3.19</v>
      </c>
    </row>
    <row r="98" customFormat="false" ht="12.75" hidden="false" customHeight="false" outlineLevel="0" collapsed="false">
      <c r="A98" s="24" t="n">
        <v>103</v>
      </c>
      <c r="B98" s="35" t="n">
        <v>0</v>
      </c>
      <c r="C98" s="35"/>
      <c r="D98" s="35" t="n">
        <v>1877.91</v>
      </c>
      <c r="E98" s="35" t="n">
        <v>1877.9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4</v>
      </c>
      <c r="B99" s="35" t="n">
        <v>0</v>
      </c>
      <c r="C99" s="35"/>
      <c r="D99" s="35" t="n">
        <v>2477.79</v>
      </c>
      <c r="E99" s="35" t="n">
        <v>2477.7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5</v>
      </c>
      <c r="B100" s="35" t="n">
        <v>0</v>
      </c>
      <c r="C100" s="35"/>
      <c r="D100" s="35" t="n">
        <v>2474.07</v>
      </c>
      <c r="E100" s="35" t="n">
        <v>2474.0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6</v>
      </c>
      <c r="B101" s="35" t="n">
        <v>0</v>
      </c>
      <c r="C101" s="35"/>
      <c r="D101" s="35" t="n">
        <v>1870.44</v>
      </c>
      <c r="E101" s="35" t="n">
        <v>1870.4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7</v>
      </c>
      <c r="B102" s="35" t="n">
        <v>0</v>
      </c>
      <c r="C102" s="35"/>
      <c r="D102" s="35" t="n">
        <v>1948.71</v>
      </c>
      <c r="E102" s="35" t="n">
        <v>1948.7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8</v>
      </c>
      <c r="B103" s="35" t="n">
        <v>635.08</v>
      </c>
      <c r="C103" s="35"/>
      <c r="D103" s="35" t="n">
        <v>2477.79</v>
      </c>
      <c r="E103" s="35" t="n">
        <v>2286.94</v>
      </c>
      <c r="F103" s="35"/>
      <c r="G103" s="35" t="n">
        <v>825.9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3</v>
      </c>
      <c r="B104" s="35" t="n">
        <v>638.9</v>
      </c>
      <c r="C104" s="35"/>
      <c r="D104" s="35" t="n">
        <v>2492.7</v>
      </c>
      <c r="E104" s="35" t="n">
        <v>2300.7</v>
      </c>
      <c r="F104" s="35"/>
      <c r="G104" s="35" t="n">
        <v>830.9</v>
      </c>
      <c r="H104" s="35"/>
      <c r="I104" s="35" t="n">
        <v>2.07</v>
      </c>
    </row>
    <row r="105" customFormat="false" ht="12.75" hidden="false" customHeight="false" outlineLevel="0" collapsed="false">
      <c r="A105" s="24" t="n">
        <v>114</v>
      </c>
      <c r="B105" s="35" t="n">
        <v>481.32</v>
      </c>
      <c r="C105" s="35"/>
      <c r="D105" s="35" t="n">
        <v>1877.91</v>
      </c>
      <c r="E105" s="35" t="n">
        <v>1733.26</v>
      </c>
      <c r="F105" s="35"/>
      <c r="G105" s="35" t="n">
        <v>625.97</v>
      </c>
      <c r="H105" s="35"/>
      <c r="I105" s="35" t="n">
        <v>1.92</v>
      </c>
    </row>
    <row r="106" customFormat="false" ht="12.75" hidden="false" customHeight="false" outlineLevel="0" collapsed="false">
      <c r="A106" s="24" t="n">
        <v>115</v>
      </c>
      <c r="B106" s="35" t="n">
        <v>480.37</v>
      </c>
      <c r="C106" s="35"/>
      <c r="D106" s="35" t="n">
        <v>1874.19</v>
      </c>
      <c r="E106" s="35" t="n">
        <v>1729.83</v>
      </c>
      <c r="F106" s="35"/>
      <c r="G106" s="35" t="n">
        <v>624.73</v>
      </c>
      <c r="H106" s="35"/>
      <c r="I106" s="35" t="n">
        <v>0.96</v>
      </c>
    </row>
    <row r="107" customFormat="false" ht="12.75" hidden="false" customHeight="false" outlineLevel="0" collapsed="false">
      <c r="A107" s="24" t="n">
        <v>116</v>
      </c>
      <c r="B107" s="35" t="n">
        <v>0</v>
      </c>
      <c r="C107" s="35"/>
      <c r="D107" s="35" t="n">
        <v>1352.55</v>
      </c>
      <c r="E107" s="35" t="n">
        <v>1352.5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7</v>
      </c>
      <c r="B108" s="35" t="n">
        <v>0</v>
      </c>
      <c r="C108" s="35"/>
      <c r="D108" s="35" t="n">
        <v>2492.7</v>
      </c>
      <c r="E108" s="35" t="n">
        <v>2492.7</v>
      </c>
      <c r="F108" s="35"/>
      <c r="G108" s="35" t="n">
        <v>0</v>
      </c>
      <c r="H108" s="35"/>
      <c r="I108" s="35" t="n">
        <v>201.76</v>
      </c>
    </row>
    <row r="109" customFormat="false" ht="12.75" hidden="false" customHeight="false" outlineLevel="0" collapsed="false">
      <c r="A109" s="24" t="n">
        <v>118</v>
      </c>
      <c r="B109" s="35" t="n">
        <v>0</v>
      </c>
      <c r="C109" s="35"/>
      <c r="D109" s="35" t="n">
        <v>1877.91</v>
      </c>
      <c r="E109" s="35" t="n">
        <v>1877.9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9</v>
      </c>
      <c r="B110" s="35" t="n">
        <v>0</v>
      </c>
      <c r="C110" s="35"/>
      <c r="D110" s="35" t="n">
        <v>1874.19</v>
      </c>
      <c r="E110" s="35" t="n">
        <v>1874.1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20</v>
      </c>
      <c r="B111" s="35" t="n">
        <v>0</v>
      </c>
      <c r="C111" s="35"/>
      <c r="D111" s="35" t="n">
        <v>1352.55</v>
      </c>
      <c r="E111" s="35" t="n">
        <v>901.7</v>
      </c>
      <c r="F111" s="35"/>
      <c r="G111" s="35" t="n">
        <v>450.85</v>
      </c>
      <c r="H111" s="35"/>
      <c r="I111" s="35" t="n">
        <v>1.08</v>
      </c>
    </row>
    <row r="112" customFormat="false" ht="12.75" hidden="false" customHeight="false" outlineLevel="0" collapsed="false">
      <c r="A112" s="24" t="n">
        <v>121</v>
      </c>
      <c r="B112" s="35" t="n">
        <v>0</v>
      </c>
      <c r="C112" s="35"/>
      <c r="D112" s="35" t="n">
        <v>2492.7</v>
      </c>
      <c r="E112" s="35" t="n">
        <v>2492.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2</v>
      </c>
      <c r="B113" s="35" t="n">
        <v>0</v>
      </c>
      <c r="C113" s="35"/>
      <c r="D113" s="35" t="n">
        <v>1877.91</v>
      </c>
      <c r="E113" s="35" t="n">
        <v>1877.9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3</v>
      </c>
      <c r="B114" s="35" t="n">
        <v>0</v>
      </c>
      <c r="C114" s="35"/>
      <c r="D114" s="35" t="n">
        <v>1874.19</v>
      </c>
      <c r="E114" s="35" t="n">
        <v>1874.1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4</v>
      </c>
      <c r="B115" s="35" t="n">
        <v>0</v>
      </c>
      <c r="C115" s="35"/>
      <c r="D115" s="35" t="n">
        <v>1352.55</v>
      </c>
      <c r="E115" s="35" t="n">
        <v>1352.5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5</v>
      </c>
      <c r="B116" s="35" t="n">
        <v>638.9</v>
      </c>
      <c r="C116" s="35"/>
      <c r="D116" s="35" t="n">
        <v>2492.7</v>
      </c>
      <c r="E116" s="35" t="n">
        <v>2300.7</v>
      </c>
      <c r="F116" s="35"/>
      <c r="G116" s="35" t="n">
        <v>830.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6</v>
      </c>
      <c r="B117" s="35" t="n">
        <v>481.32</v>
      </c>
      <c r="C117" s="35"/>
      <c r="D117" s="35" t="n">
        <v>1877.91</v>
      </c>
      <c r="E117" s="35" t="n">
        <v>1733.26</v>
      </c>
      <c r="F117" s="35"/>
      <c r="G117" s="35" t="n">
        <v>625.97</v>
      </c>
      <c r="H117" s="35"/>
      <c r="I117" s="35" t="n">
        <v>4.64</v>
      </c>
    </row>
    <row r="118" customFormat="false" ht="12.75" hidden="false" customHeight="false" outlineLevel="0" collapsed="false">
      <c r="A118" s="24" t="n">
        <v>127</v>
      </c>
      <c r="B118" s="35" t="n">
        <v>0</v>
      </c>
      <c r="C118" s="35"/>
      <c r="D118" s="35" t="n">
        <v>1885.35</v>
      </c>
      <c r="E118" s="35" t="n">
        <v>1885.3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8</v>
      </c>
      <c r="B119" s="35" t="n">
        <v>0</v>
      </c>
      <c r="C119" s="35"/>
      <c r="D119" s="35" t="n">
        <v>1352.55</v>
      </c>
      <c r="E119" s="35" t="n">
        <v>1352.5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9</v>
      </c>
      <c r="B120" s="35" t="n">
        <v>0</v>
      </c>
      <c r="C120" s="35"/>
      <c r="D120" s="35" t="n">
        <v>2492.7</v>
      </c>
      <c r="E120" s="35" t="n">
        <v>1661.8</v>
      </c>
      <c r="F120" s="35"/>
      <c r="G120" s="35" t="n">
        <v>830.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30</v>
      </c>
      <c r="B121" s="35" t="n">
        <v>0</v>
      </c>
      <c r="C121" s="35"/>
      <c r="D121" s="35" t="n">
        <v>1877.91</v>
      </c>
      <c r="E121" s="35" t="n">
        <v>1877.9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31</v>
      </c>
      <c r="B122" s="35" t="n">
        <v>0</v>
      </c>
      <c r="C122" s="35"/>
      <c r="D122" s="35" t="n">
        <v>1874.19</v>
      </c>
      <c r="E122" s="35" t="n">
        <v>1874.1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2</v>
      </c>
      <c r="B123" s="35" t="n">
        <v>0</v>
      </c>
      <c r="C123" s="35"/>
      <c r="D123" s="35" t="n">
        <v>1352.55</v>
      </c>
      <c r="E123" s="35" t="n">
        <v>901.7</v>
      </c>
      <c r="F123" s="35"/>
      <c r="G123" s="35" t="n">
        <v>450.8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3</v>
      </c>
      <c r="B124" s="35" t="n">
        <v>0</v>
      </c>
      <c r="C124" s="35"/>
      <c r="D124" s="35" t="n">
        <v>2492.7</v>
      </c>
      <c r="E124" s="35" t="n">
        <v>1661.8</v>
      </c>
      <c r="F124" s="35"/>
      <c r="G124" s="35" t="n">
        <v>830.9</v>
      </c>
      <c r="H124" s="35"/>
      <c r="I124" s="35" t="n">
        <v>-938.45</v>
      </c>
    </row>
    <row r="125" customFormat="false" ht="12.75" hidden="false" customHeight="false" outlineLevel="0" collapsed="false">
      <c r="A125" s="24" t="n">
        <v>134</v>
      </c>
      <c r="B125" s="35" t="n">
        <v>481.32</v>
      </c>
      <c r="C125" s="35"/>
      <c r="D125" s="35" t="n">
        <v>1877.91</v>
      </c>
      <c r="E125" s="35" t="n">
        <v>2359.23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5</v>
      </c>
      <c r="B126" s="35" t="n">
        <v>0</v>
      </c>
      <c r="C126" s="35"/>
      <c r="D126" s="35" t="n">
        <v>1874.19</v>
      </c>
      <c r="E126" s="35" t="n">
        <v>1249.46</v>
      </c>
      <c r="F126" s="35"/>
      <c r="G126" s="35" t="n">
        <v>624.7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6</v>
      </c>
      <c r="B127" s="35" t="n">
        <v>0</v>
      </c>
      <c r="C127" s="35"/>
      <c r="D127" s="35" t="n">
        <v>1352.55</v>
      </c>
      <c r="E127" s="35" t="n">
        <v>1352.5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7</v>
      </c>
      <c r="B128" s="35" t="n">
        <v>0</v>
      </c>
      <c r="C128" s="35"/>
      <c r="D128" s="35" t="n">
        <v>2492.7</v>
      </c>
      <c r="E128" s="35" t="n">
        <v>2492.7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8</v>
      </c>
      <c r="B129" s="35" t="n">
        <v>0</v>
      </c>
      <c r="C129" s="35"/>
      <c r="D129" s="35" t="n">
        <v>1877.91</v>
      </c>
      <c r="E129" s="35" t="n">
        <v>1877.91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9</v>
      </c>
      <c r="B130" s="35" t="n">
        <v>480.37</v>
      </c>
      <c r="C130" s="35"/>
      <c r="D130" s="35" t="n">
        <v>1874.19</v>
      </c>
      <c r="E130" s="35" t="n">
        <v>1729.83</v>
      </c>
      <c r="F130" s="35"/>
      <c r="G130" s="35" t="n">
        <v>624.7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40</v>
      </c>
      <c r="B131" s="35" t="n">
        <v>28436.04</v>
      </c>
      <c r="C131" s="35"/>
      <c r="D131" s="35" t="n">
        <v>1352.55</v>
      </c>
      <c r="E131" s="35" t="n">
        <v>0</v>
      </c>
      <c r="F131" s="35"/>
      <c r="G131" s="35" t="n">
        <v>29788.5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41</v>
      </c>
      <c r="B132" s="35" t="n">
        <v>0</v>
      </c>
      <c r="C132" s="35"/>
      <c r="D132" s="35" t="n">
        <v>2492.7</v>
      </c>
      <c r="E132" s="35" t="n">
        <v>1661.8</v>
      </c>
      <c r="F132" s="35"/>
      <c r="G132" s="35" t="n">
        <v>830.9</v>
      </c>
      <c r="H132" s="35"/>
      <c r="I132" s="35" t="n">
        <v>34.63</v>
      </c>
    </row>
    <row r="133" customFormat="false" ht="12.75" hidden="false" customHeight="false" outlineLevel="0" collapsed="false">
      <c r="A133" s="24" t="n">
        <v>142</v>
      </c>
      <c r="B133" s="35" t="n">
        <v>0</v>
      </c>
      <c r="C133" s="35"/>
      <c r="D133" s="35" t="n">
        <v>1877.91</v>
      </c>
      <c r="E133" s="35" t="n">
        <v>1877.91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4</v>
      </c>
      <c r="B134" s="35" t="n">
        <v>0</v>
      </c>
      <c r="C134" s="35"/>
      <c r="D134" s="35" t="n">
        <v>1352.55</v>
      </c>
      <c r="E134" s="35" t="n">
        <v>901.7</v>
      </c>
      <c r="F134" s="35"/>
      <c r="G134" s="35" t="n">
        <v>450.85</v>
      </c>
      <c r="H134" s="35"/>
      <c r="I134" s="35" t="n">
        <v>0</v>
      </c>
    </row>
    <row r="135" customFormat="false" ht="12.75" hidden="false" customHeight="false" outlineLevel="0" collapsed="false">
      <c r="A135" s="36" t="s">
        <v>41</v>
      </c>
      <c r="B135" s="37" t="n">
        <v>216173.15</v>
      </c>
      <c r="C135" s="37" t="n">
        <v>846.9</v>
      </c>
      <c r="D135" s="37" t="n">
        <v>264188.4</v>
      </c>
      <c r="E135" s="37" t="n">
        <v>235776.04</v>
      </c>
      <c r="F135" s="37"/>
      <c r="G135" s="37" t="n">
        <v>243738.61</v>
      </c>
      <c r="H135" s="37" t="n">
        <v>0</v>
      </c>
      <c r="I135" s="37" t="n">
        <v>2029.22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20Z</dcterms:modified>
  <cp:revision>0</cp:revision>
  <dc:subject/>
  <dc:title/>
</cp:coreProperties>
</file>