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ружбы, д.29/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8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3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8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3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3473.34</v>
      </c>
      <c r="C6" s="35"/>
      <c r="D6" s="35" t="n">
        <v>13551.45</v>
      </c>
      <c r="E6" s="35" t="n">
        <v>12507.64</v>
      </c>
      <c r="F6" s="35"/>
      <c r="G6" s="35" t="n">
        <v>4517.15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13881.29</v>
      </c>
      <c r="C7" s="35"/>
      <c r="D7" s="35" t="n">
        <v>4329.6</v>
      </c>
      <c r="E7" s="35" t="n">
        <v>10000</v>
      </c>
      <c r="F7" s="35"/>
      <c r="G7" s="35" t="n">
        <v>8210.89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710.24</v>
      </c>
      <c r="E8" s="35" t="n">
        <v>1710.24</v>
      </c>
      <c r="F8" s="35"/>
      <c r="G8" s="35" t="n">
        <v>0</v>
      </c>
      <c r="H8" s="35"/>
      <c r="I8" s="35" t="n">
        <v>15.29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870.44</v>
      </c>
      <c r="E9" s="35" t="n">
        <v>1870.4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863</v>
      </c>
      <c r="E10" s="35" t="n">
        <v>186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851.81</v>
      </c>
      <c r="E11" s="35" t="n">
        <v>1851.8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595.92</v>
      </c>
      <c r="C12" s="35"/>
      <c r="D12" s="35" t="n">
        <v>2325.03</v>
      </c>
      <c r="E12" s="35" t="n">
        <v>2145.94</v>
      </c>
      <c r="F12" s="35"/>
      <c r="G12" s="35" t="n">
        <v>775.0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863</v>
      </c>
      <c r="E13" s="35" t="n">
        <v>186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956.15</v>
      </c>
      <c r="E14" s="35" t="n">
        <v>1956.1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27.54</v>
      </c>
      <c r="E15" s="35" t="n">
        <v>2127.5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384.64</v>
      </c>
      <c r="E16" s="35" t="n">
        <v>1589.76</v>
      </c>
      <c r="F16" s="35"/>
      <c r="G16" s="35" t="n">
        <v>794.8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963.59</v>
      </c>
      <c r="E17" s="35" t="n">
        <v>1309.06</v>
      </c>
      <c r="F17" s="35"/>
      <c r="G17" s="35" t="n">
        <v>654.53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000.85</v>
      </c>
      <c r="E18" s="35" t="n">
        <v>1333.9</v>
      </c>
      <c r="F18" s="35"/>
      <c r="G18" s="35" t="n">
        <v>666.9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04.24</v>
      </c>
      <c r="C19" s="35"/>
      <c r="D19" s="35" t="n">
        <v>1967.34</v>
      </c>
      <c r="E19" s="35" t="n">
        <v>1815.8</v>
      </c>
      <c r="F19" s="35"/>
      <c r="G19" s="35" t="n">
        <v>655.78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377.2</v>
      </c>
      <c r="E20" s="35" t="n">
        <v>2377.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956.15</v>
      </c>
      <c r="E21" s="35" t="n">
        <v>1956.15</v>
      </c>
      <c r="F21" s="35"/>
      <c r="G21" s="35" t="n">
        <v>0</v>
      </c>
      <c r="H21" s="35"/>
      <c r="I21" s="35" t="n">
        <v>1111.43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959.87</v>
      </c>
      <c r="E22" s="35" t="n">
        <v>1959.8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978.5</v>
      </c>
      <c r="E23" s="35" t="n">
        <v>1978.5</v>
      </c>
      <c r="F23" s="35"/>
      <c r="G23" s="35" t="n">
        <v>0</v>
      </c>
      <c r="H23" s="35"/>
      <c r="I23" s="35" t="n">
        <v>2185.31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380.92</v>
      </c>
      <c r="E24" s="35" t="n">
        <v>2380.92</v>
      </c>
      <c r="F24" s="35"/>
      <c r="G24" s="35" t="n">
        <v>0</v>
      </c>
      <c r="H24" s="35"/>
      <c r="I24" s="35" t="n">
        <v>1.41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967.34</v>
      </c>
      <c r="E25" s="35" t="n">
        <v>1967.3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508.06</v>
      </c>
      <c r="C26" s="35"/>
      <c r="D26" s="35" t="n">
        <v>1982.22</v>
      </c>
      <c r="E26" s="35" t="n">
        <v>1829.54</v>
      </c>
      <c r="F26" s="35"/>
      <c r="G26" s="35" t="n">
        <v>660.74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937.52</v>
      </c>
      <c r="E27" s="35" t="n">
        <v>1937.52</v>
      </c>
      <c r="F27" s="35"/>
      <c r="G27" s="35" t="n">
        <v>0</v>
      </c>
      <c r="H27" s="35"/>
      <c r="I27" s="35" t="n">
        <v>3.94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377.2</v>
      </c>
      <c r="E28" s="35" t="n">
        <v>2377.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978.5</v>
      </c>
      <c r="E29" s="35" t="n">
        <v>1978.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956.15</v>
      </c>
      <c r="E30" s="35" t="n">
        <v>1956.15</v>
      </c>
      <c r="F30" s="35"/>
      <c r="G30" s="35" t="n">
        <v>0</v>
      </c>
      <c r="H30" s="35"/>
      <c r="I30" s="35" t="n">
        <v>1.36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952.43</v>
      </c>
      <c r="E31" s="35" t="n">
        <v>1301.62</v>
      </c>
      <c r="F31" s="35"/>
      <c r="G31" s="35" t="n">
        <v>650.81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606.43</v>
      </c>
      <c r="C32" s="35"/>
      <c r="D32" s="35" t="n">
        <v>2366.01</v>
      </c>
      <c r="E32" s="35" t="n">
        <v>2972.44</v>
      </c>
      <c r="F32" s="35"/>
      <c r="G32" s="35" t="n">
        <v>0</v>
      </c>
      <c r="H32" s="35"/>
      <c r="I32" s="35" t="n">
        <v>59.04</v>
      </c>
    </row>
    <row r="33" customFormat="false" ht="12.75" hidden="false" customHeight="false" outlineLevel="0" collapsed="false">
      <c r="A33" s="24" t="n">
        <v>26</v>
      </c>
      <c r="B33" s="35" t="n">
        <v>499.47</v>
      </c>
      <c r="C33" s="35"/>
      <c r="D33" s="35" t="n">
        <v>1948.71</v>
      </c>
      <c r="E33" s="35" t="n">
        <v>1798.61</v>
      </c>
      <c r="F33" s="35"/>
      <c r="G33" s="35" t="n">
        <v>649.57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959.87</v>
      </c>
      <c r="E34" s="35" t="n">
        <v>1959.87</v>
      </c>
      <c r="F34" s="35"/>
      <c r="G34" s="35" t="n">
        <v>0</v>
      </c>
      <c r="H34" s="35"/>
      <c r="I34" s="35" t="n">
        <v>0.56</v>
      </c>
    </row>
    <row r="35" customFormat="false" ht="12.75" hidden="false" customHeight="false" outlineLevel="0" collapsed="false">
      <c r="A35" s="24" t="n">
        <v>28</v>
      </c>
      <c r="B35" s="35" t="n">
        <v>1007.72</v>
      </c>
      <c r="C35" s="35"/>
      <c r="D35" s="35" t="n">
        <v>1967.34</v>
      </c>
      <c r="E35" s="35" t="n">
        <v>2975.06</v>
      </c>
      <c r="F35" s="35"/>
      <c r="G35" s="35" t="n">
        <v>0</v>
      </c>
      <c r="H35" s="35"/>
      <c r="I35" s="35" t="n">
        <v>0.76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388.36</v>
      </c>
      <c r="E36" s="35" t="n">
        <v>1592.24</v>
      </c>
      <c r="F36" s="35"/>
      <c r="G36" s="35" t="n">
        <v>796.12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944.96</v>
      </c>
      <c r="E37" s="35" t="n">
        <v>1296.64</v>
      </c>
      <c r="F37" s="35"/>
      <c r="G37" s="35" t="n">
        <v>648.32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963.59</v>
      </c>
      <c r="E38" s="35" t="n">
        <v>1963.5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967.34</v>
      </c>
      <c r="E39" s="35" t="n">
        <v>1967.3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339.94</v>
      </c>
      <c r="E40" s="35" t="n">
        <v>2339.94</v>
      </c>
      <c r="F40" s="35"/>
      <c r="G40" s="35" t="n">
        <v>0</v>
      </c>
      <c r="H40" s="35"/>
      <c r="I40" s="35" t="n">
        <v>1907.58</v>
      </c>
    </row>
    <row r="41" customFormat="false" ht="12.75" hidden="false" customHeight="false" outlineLevel="0" collapsed="false">
      <c r="A41" s="24" t="n">
        <v>34</v>
      </c>
      <c r="B41" s="35" t="n">
        <v>6417.68</v>
      </c>
      <c r="C41" s="35"/>
      <c r="D41" s="35" t="n">
        <v>1941.24</v>
      </c>
      <c r="E41" s="35" t="n">
        <v>3000</v>
      </c>
      <c r="F41" s="35"/>
      <c r="G41" s="35" t="n">
        <v>5358.92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851.81</v>
      </c>
      <c r="E42" s="35" t="n">
        <v>1234.54</v>
      </c>
      <c r="F42" s="35"/>
      <c r="G42" s="35" t="n">
        <v>617.27</v>
      </c>
      <c r="H42" s="35"/>
      <c r="I42" s="35" t="n">
        <v>4.06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859.28</v>
      </c>
      <c r="E43" s="35" t="n">
        <v>1859.2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866.72</v>
      </c>
      <c r="E44" s="35" t="n">
        <v>1866.7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2261.67</v>
      </c>
      <c r="E45" s="35" t="n">
        <v>1507.78</v>
      </c>
      <c r="F45" s="35"/>
      <c r="G45" s="35" t="n">
        <v>753.89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881.63</v>
      </c>
      <c r="E46" s="35" t="n">
        <v>1881.63</v>
      </c>
      <c r="F46" s="35"/>
      <c r="G46" s="35" t="n">
        <v>0</v>
      </c>
      <c r="H46" s="35"/>
      <c r="I46" s="35" t="n">
        <v>2185.31</v>
      </c>
    </row>
    <row r="47" customFormat="false" ht="12.75" hidden="false" customHeight="false" outlineLevel="0" collapsed="false">
      <c r="A47" s="24" t="n">
        <v>40</v>
      </c>
      <c r="B47" s="35" t="n">
        <v>180.4</v>
      </c>
      <c r="C47" s="35"/>
      <c r="D47" s="35" t="n">
        <v>703.83</v>
      </c>
      <c r="E47" s="35" t="n">
        <v>649.62</v>
      </c>
      <c r="F47" s="35"/>
      <c r="G47" s="35" t="n">
        <v>234.61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308.56</v>
      </c>
      <c r="C48" s="35"/>
      <c r="D48" s="35" t="n">
        <v>1203.87</v>
      </c>
      <c r="E48" s="35" t="n">
        <v>1111.14</v>
      </c>
      <c r="F48" s="35"/>
      <c r="G48" s="35" t="n">
        <v>401.29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959.87</v>
      </c>
      <c r="E49" s="35" t="n">
        <v>1959.8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2306.4</v>
      </c>
      <c r="E50" s="35" t="n">
        <v>2306.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937.52</v>
      </c>
      <c r="E51" s="35" t="n">
        <v>1937.5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963.59</v>
      </c>
      <c r="E52" s="35" t="n">
        <v>1963.5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2377.2</v>
      </c>
      <c r="E53" s="35" t="n">
        <v>2010.98</v>
      </c>
      <c r="F53" s="35"/>
      <c r="G53" s="35" t="n">
        <v>366.22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997.13</v>
      </c>
      <c r="E54" s="35" t="n">
        <v>1331.42</v>
      </c>
      <c r="F54" s="35"/>
      <c r="G54" s="35" t="n">
        <v>665.71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959.87</v>
      </c>
      <c r="E55" s="35" t="n">
        <v>1959.8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956.15</v>
      </c>
      <c r="E56" s="35" t="n">
        <v>1956.15</v>
      </c>
      <c r="F56" s="35"/>
      <c r="G56" s="35" t="n">
        <v>0</v>
      </c>
      <c r="H56" s="35"/>
      <c r="I56" s="35" t="n">
        <v>12.31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959.87</v>
      </c>
      <c r="E57" s="35" t="n">
        <v>1959.87</v>
      </c>
      <c r="F57" s="35"/>
      <c r="G57" s="35" t="n">
        <v>0</v>
      </c>
      <c r="H57" s="35"/>
      <c r="I57" s="35" t="n">
        <v>2.16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956.15</v>
      </c>
      <c r="E58" s="35" t="n">
        <v>1956.15</v>
      </c>
      <c r="F58" s="35"/>
      <c r="G58" s="35" t="n">
        <v>0</v>
      </c>
      <c r="H58" s="35"/>
      <c r="I58" s="35" t="n">
        <v>28.25</v>
      </c>
    </row>
    <row r="59" customFormat="false" ht="12.75" hidden="false" customHeight="false" outlineLevel="0" collapsed="false">
      <c r="A59" s="24" t="n">
        <v>53</v>
      </c>
      <c r="B59" s="35" t="n">
        <v>510.93</v>
      </c>
      <c r="C59" s="35"/>
      <c r="D59" s="35" t="n">
        <v>1993.41</v>
      </c>
      <c r="E59" s="35" t="n">
        <v>1839.87</v>
      </c>
      <c r="F59" s="35"/>
      <c r="G59" s="35" t="n">
        <v>664.47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2377.2</v>
      </c>
      <c r="E60" s="35" t="n">
        <v>2377.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971.06</v>
      </c>
      <c r="E61" s="35" t="n">
        <v>1971.0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952.43</v>
      </c>
      <c r="E62" s="35" t="n">
        <v>1301.62</v>
      </c>
      <c r="F62" s="35"/>
      <c r="G62" s="35" t="n">
        <v>650.81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989.69</v>
      </c>
      <c r="E63" s="35" t="n">
        <v>1326.46</v>
      </c>
      <c r="F63" s="35"/>
      <c r="G63" s="35" t="n">
        <v>663.23</v>
      </c>
      <c r="H63" s="35"/>
      <c r="I63" s="35" t="n">
        <v>0.12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2358.57</v>
      </c>
      <c r="E64" s="35" t="n">
        <v>2358.57</v>
      </c>
      <c r="F64" s="35"/>
      <c r="G64" s="35" t="n">
        <v>0</v>
      </c>
      <c r="H64" s="35"/>
      <c r="I64" s="35" t="n">
        <v>2.17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982.22</v>
      </c>
      <c r="E65" s="35" t="n">
        <v>1982.2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948.71</v>
      </c>
      <c r="E66" s="35" t="n">
        <v>1948.7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971.06</v>
      </c>
      <c r="E67" s="35" t="n">
        <v>1971.06</v>
      </c>
      <c r="F67" s="35"/>
      <c r="G67" s="35" t="n">
        <v>0</v>
      </c>
      <c r="H67" s="35"/>
      <c r="I67" s="35" t="n">
        <v>213.26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2366.01</v>
      </c>
      <c r="E68" s="35" t="n">
        <v>1577.34</v>
      </c>
      <c r="F68" s="35"/>
      <c r="G68" s="35" t="n">
        <v>788.67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948.71</v>
      </c>
      <c r="E69" s="35" t="n">
        <v>1948.7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926.33</v>
      </c>
      <c r="E70" s="35" t="n">
        <v>1926.3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496.6</v>
      </c>
      <c r="C71" s="35"/>
      <c r="D71" s="35" t="n">
        <v>1937.52</v>
      </c>
      <c r="E71" s="35" t="n">
        <v>1788.28</v>
      </c>
      <c r="F71" s="35"/>
      <c r="G71" s="35" t="n">
        <v>645.84</v>
      </c>
      <c r="H71" s="35"/>
      <c r="I71" s="35" t="n">
        <v>1.52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2343.66</v>
      </c>
      <c r="E72" s="35" t="n">
        <v>2343.6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502.33</v>
      </c>
      <c r="C73" s="35"/>
      <c r="D73" s="35" t="n">
        <v>1959.87</v>
      </c>
      <c r="E73" s="35" t="n">
        <v>2462.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29492.97</v>
      </c>
      <c r="C74" s="37" t="n">
        <v>0</v>
      </c>
      <c r="D74" s="37" t="n">
        <v>150385.05</v>
      </c>
      <c r="E74" s="37" t="n">
        <v>148386.34</v>
      </c>
      <c r="F74" s="37"/>
      <c r="G74" s="37" t="n">
        <v>31491.68</v>
      </c>
      <c r="H74" s="37" t="n">
        <v>0</v>
      </c>
      <c r="I74" s="37" t="n">
        <v>7735.84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13Z</dcterms:modified>
  <cp:revision>0</cp:revision>
  <dc:subject/>
  <dc:title/>
</cp:coreProperties>
</file>