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4.37</v>
      </c>
      <c r="E6" s="35" t="n">
        <v>1664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57.25</v>
      </c>
      <c r="E7" s="35" t="n">
        <v>2357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0.69</v>
      </c>
      <c r="E8" s="35" t="n">
        <v>1770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96.8</v>
      </c>
      <c r="C9" s="35"/>
      <c r="D9" s="35" t="n">
        <v>1704.69</v>
      </c>
      <c r="E9" s="35" t="n">
        <v>568.23</v>
      </c>
      <c r="F9" s="35"/>
      <c r="G9" s="35" t="n">
        <v>4533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9.04</v>
      </c>
      <c r="E10" s="35" t="n">
        <v>1679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14.67</v>
      </c>
      <c r="E11" s="35" t="n">
        <v>1814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19.36</v>
      </c>
      <c r="E12" s="35" t="n">
        <v>1719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396.8</v>
      </c>
      <c r="C13" s="37" t="n">
        <v>0</v>
      </c>
      <c r="D13" s="37" t="n">
        <v>12710.07</v>
      </c>
      <c r="E13" s="37" t="n">
        <v>11573.61</v>
      </c>
      <c r="F13" s="37"/>
      <c r="G13" s="37" t="n">
        <v>4533.2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3Z</dcterms:modified>
  <cp:revision>0</cp:revision>
  <dc:subject/>
  <dc:title/>
</cp:coreProperties>
</file>