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53.85</v>
      </c>
      <c r="C6" s="35"/>
      <c r="D6" s="35" t="n">
        <v>1758.69</v>
      </c>
      <c r="E6" s="35" t="n">
        <v>3426.31</v>
      </c>
      <c r="F6" s="35"/>
      <c r="G6" s="35" t="n">
        <v>586.23</v>
      </c>
      <c r="H6" s="35"/>
      <c r="I6" s="35" t="n">
        <v>27.3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0.9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20.04</v>
      </c>
      <c r="E8" s="35" t="n">
        <v>2120.04</v>
      </c>
      <c r="F8" s="35"/>
      <c r="G8" s="35" t="n">
        <v>0</v>
      </c>
      <c r="H8" s="35"/>
      <c r="I8" s="35" t="n">
        <v>2.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4.77</v>
      </c>
      <c r="E10" s="35" t="n">
        <v>1423.18</v>
      </c>
      <c r="F10" s="35"/>
      <c r="G10" s="35" t="n">
        <v>711.5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1007.8</v>
      </c>
      <c r="C11" s="35"/>
      <c r="D11" s="35" t="n">
        <v>1740.27</v>
      </c>
      <c r="E11" s="35" t="n">
        <v>0</v>
      </c>
      <c r="F11" s="35"/>
      <c r="G11" s="35" t="n">
        <v>22748.07</v>
      </c>
      <c r="H11" s="35"/>
      <c r="I11" s="35" t="n">
        <v>0.1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27.39</v>
      </c>
      <c r="E12" s="35" t="n">
        <v>1418.26</v>
      </c>
      <c r="F12" s="35"/>
      <c r="G12" s="35" t="n">
        <v>709.1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2.83</v>
      </c>
      <c r="C14" s="35"/>
      <c r="D14" s="35" t="n">
        <v>2156.91</v>
      </c>
      <c r="E14" s="35" t="n">
        <v>2709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36.58</v>
      </c>
      <c r="E15" s="35" t="n">
        <v>1736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34.77</v>
      </c>
      <c r="E16" s="35" t="n">
        <v>2134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67.51</v>
      </c>
      <c r="C17" s="35"/>
      <c r="D17" s="35" t="n">
        <v>1128.21</v>
      </c>
      <c r="E17" s="35" t="n">
        <v>1619.65</v>
      </c>
      <c r="F17" s="35"/>
      <c r="G17" s="35" t="n">
        <v>376.07</v>
      </c>
      <c r="H17" s="35"/>
      <c r="I17" s="35" t="n">
        <v>2.17</v>
      </c>
    </row>
    <row r="18" customFormat="false" ht="12.75" hidden="false" customHeight="false" outlineLevel="0" collapsed="false">
      <c r="A18" s="24" t="n">
        <v>12</v>
      </c>
      <c r="B18" s="35" t="n">
        <v>169.83</v>
      </c>
      <c r="C18" s="35"/>
      <c r="D18" s="35" t="n">
        <v>2171.64</v>
      </c>
      <c r="E18" s="35" t="n">
        <v>1617.59</v>
      </c>
      <c r="F18" s="35"/>
      <c r="G18" s="35" t="n">
        <v>723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07.09</v>
      </c>
      <c r="E19" s="35" t="n">
        <v>1707.09</v>
      </c>
      <c r="F19" s="35"/>
      <c r="G19" s="35" t="n">
        <v>0</v>
      </c>
      <c r="H19" s="35"/>
      <c r="I19" s="35" t="n">
        <v>2.49</v>
      </c>
    </row>
    <row r="20" customFormat="false" ht="12.75" hidden="false" customHeight="false" outlineLevel="0" collapsed="false">
      <c r="A20" s="24" t="n">
        <v>14</v>
      </c>
      <c r="B20" s="35" t="n">
        <v>3611.52</v>
      </c>
      <c r="C20" s="35"/>
      <c r="D20" s="35" t="n">
        <v>2138.46</v>
      </c>
      <c r="E20" s="35" t="n">
        <v>1566.35</v>
      </c>
      <c r="F20" s="35"/>
      <c r="G20" s="35" t="n">
        <v>4183.6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1</v>
      </c>
    </row>
    <row r="22" customFormat="false" ht="12.75" hidden="false" customHeight="false" outlineLevel="0" collapsed="false">
      <c r="A22" s="24" t="n">
        <v>16</v>
      </c>
      <c r="B22" s="35" t="n">
        <v>557.55</v>
      </c>
      <c r="C22" s="35"/>
      <c r="D22" s="35" t="n">
        <v>2175.33</v>
      </c>
      <c r="E22" s="35" t="n">
        <v>2007.77</v>
      </c>
      <c r="F22" s="35"/>
      <c r="G22" s="35" t="n">
        <v>725.11</v>
      </c>
      <c r="H22" s="35"/>
      <c r="I22" s="35" t="n">
        <v>447.78</v>
      </c>
    </row>
    <row r="23" customFormat="false" ht="12.75" hidden="false" customHeight="false" outlineLevel="0" collapsed="false">
      <c r="A23" s="24" t="n">
        <v>17</v>
      </c>
      <c r="B23" s="35" t="n">
        <v>447.93</v>
      </c>
      <c r="C23" s="35"/>
      <c r="D23" s="35" t="n">
        <v>1747.65</v>
      </c>
      <c r="E23" s="35" t="n">
        <v>1613.03</v>
      </c>
      <c r="F23" s="35"/>
      <c r="G23" s="35" t="n">
        <v>582.5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7.39</v>
      </c>
      <c r="E24" s="35" t="n">
        <v>2127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7.95</v>
      </c>
      <c r="E26" s="35" t="n">
        <v>2167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820.64</v>
      </c>
      <c r="C27" s="35"/>
      <c r="D27" s="35" t="n">
        <v>1607.52</v>
      </c>
      <c r="E27" s="35" t="n">
        <v>0</v>
      </c>
      <c r="F27" s="35"/>
      <c r="G27" s="35" t="n">
        <v>31428.1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4.45</v>
      </c>
      <c r="C28" s="35"/>
      <c r="D28" s="35" t="n">
        <v>1109.79</v>
      </c>
      <c r="E28" s="35" t="n">
        <v>1394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105.54</v>
      </c>
      <c r="C29" s="35"/>
      <c r="D29" s="35" t="n">
        <v>879.36</v>
      </c>
      <c r="E29" s="35" t="n">
        <v>0</v>
      </c>
      <c r="F29" s="35"/>
      <c r="G29" s="35" t="n">
        <v>9984.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18.96</v>
      </c>
      <c r="C30" s="35"/>
      <c r="D30" s="35" t="n">
        <v>854.28</v>
      </c>
      <c r="E30" s="35" t="n">
        <v>788.48</v>
      </c>
      <c r="F30" s="35"/>
      <c r="G30" s="35" t="n">
        <v>284.76</v>
      </c>
      <c r="H30" s="35"/>
      <c r="I30" s="35" t="n">
        <v>15.69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559.68</v>
      </c>
      <c r="E31" s="35" t="n">
        <v>559.68</v>
      </c>
      <c r="F31" s="35"/>
      <c r="G31" s="35" t="n">
        <v>0</v>
      </c>
      <c r="H31" s="35"/>
      <c r="I31" s="35" t="n">
        <v>12.15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207.05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85.9</v>
      </c>
      <c r="C34" s="35"/>
      <c r="D34" s="35" t="n">
        <v>2285.94</v>
      </c>
      <c r="E34" s="35" t="n">
        <v>2109.86</v>
      </c>
      <c r="F34" s="35"/>
      <c r="G34" s="35" t="n">
        <v>761.9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282.25</v>
      </c>
      <c r="E37" s="35" t="n">
        <v>2282.25</v>
      </c>
      <c r="F37" s="35"/>
      <c r="G37" s="35" t="n">
        <v>0</v>
      </c>
      <c r="H37" s="35"/>
      <c r="I37" s="35" t="n">
        <v>5.33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091.34</v>
      </c>
      <c r="E39" s="35" t="n">
        <v>727.56</v>
      </c>
      <c r="F39" s="35"/>
      <c r="G39" s="35" t="n">
        <v>363.78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282.25</v>
      </c>
      <c r="E40" s="35" t="n">
        <v>2282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80.67</v>
      </c>
      <c r="C42" s="35"/>
      <c r="D42" s="35" t="n">
        <v>1095.03</v>
      </c>
      <c r="E42" s="35" t="n">
        <v>1010.69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89.68</v>
      </c>
      <c r="C43" s="35"/>
      <c r="D43" s="35" t="n">
        <v>2300.7</v>
      </c>
      <c r="E43" s="35" t="n">
        <v>2123.48</v>
      </c>
      <c r="F43" s="35"/>
      <c r="G43" s="35" t="n">
        <v>766.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20.53</v>
      </c>
      <c r="C46" s="35"/>
      <c r="D46" s="35" t="n">
        <v>1640.73</v>
      </c>
      <c r="E46" s="35" t="n">
        <v>206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32.89</v>
      </c>
      <c r="E47" s="35" t="n">
        <v>1155.26</v>
      </c>
      <c r="F47" s="35"/>
      <c r="G47" s="35" t="n">
        <v>577.6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592.79</v>
      </c>
      <c r="E48" s="35" t="n">
        <v>1592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8.64</v>
      </c>
      <c r="C49" s="35"/>
      <c r="D49" s="35" t="n">
        <v>1633.35</v>
      </c>
      <c r="E49" s="35" t="n">
        <v>1507.54</v>
      </c>
      <c r="F49" s="35"/>
      <c r="G49" s="35" t="n">
        <v>544.45</v>
      </c>
      <c r="H49" s="35"/>
      <c r="I49" s="35" t="n">
        <v>2.52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77.14</v>
      </c>
      <c r="E50" s="35" t="n">
        <v>1184.76</v>
      </c>
      <c r="F50" s="35"/>
      <c r="G50" s="35" t="n">
        <v>592.3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20.53</v>
      </c>
      <c r="C52" s="35"/>
      <c r="D52" s="35" t="n">
        <v>1640.73</v>
      </c>
      <c r="E52" s="35" t="n">
        <v>967.44</v>
      </c>
      <c r="F52" s="35"/>
      <c r="G52" s="35" t="n">
        <v>1093.8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88.21</v>
      </c>
      <c r="E53" s="35" t="n">
        <v>178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96.48</v>
      </c>
      <c r="E54" s="35" t="n">
        <v>1596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80.83</v>
      </c>
      <c r="E56" s="35" t="n">
        <v>1187.22</v>
      </c>
      <c r="F56" s="35"/>
      <c r="G56" s="35" t="n">
        <v>593.61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08.24</v>
      </c>
      <c r="C57" s="35"/>
      <c r="D57" s="35" t="n">
        <v>1592.79</v>
      </c>
      <c r="E57" s="35" t="n">
        <v>1470.1</v>
      </c>
      <c r="F57" s="35"/>
      <c r="G57" s="35" t="n">
        <v>530.9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89.1</v>
      </c>
      <c r="E59" s="35" t="n">
        <v>1589.1</v>
      </c>
      <c r="F59" s="35"/>
      <c r="G59" s="35" t="n">
        <v>0</v>
      </c>
      <c r="H59" s="35"/>
      <c r="I59" s="35" t="n">
        <v>0.96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43.96</v>
      </c>
      <c r="E60" s="35" t="n">
        <v>1743.9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15.8</v>
      </c>
      <c r="C61" s="35"/>
      <c r="D61" s="35" t="n">
        <v>1622.28</v>
      </c>
      <c r="E61" s="35" t="n">
        <v>956.56</v>
      </c>
      <c r="F61" s="35"/>
      <c r="G61" s="35" t="n">
        <v>1081.5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224.72</v>
      </c>
      <c r="C62" s="35"/>
      <c r="D62" s="35" t="n">
        <v>1592.79</v>
      </c>
      <c r="E62" s="35" t="n">
        <v>1755.65</v>
      </c>
      <c r="F62" s="35"/>
      <c r="G62" s="35" t="n">
        <v>1061.8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45.1</v>
      </c>
      <c r="C63" s="35"/>
      <c r="D63" s="35" t="n">
        <v>1736.58</v>
      </c>
      <c r="E63" s="35" t="n">
        <v>1602.82</v>
      </c>
      <c r="F63" s="35"/>
      <c r="G63" s="35" t="n">
        <v>578.8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814.83</v>
      </c>
      <c r="E64" s="35" t="n">
        <v>814.83</v>
      </c>
      <c r="F64" s="35"/>
      <c r="G64" s="35" t="n">
        <v>0</v>
      </c>
      <c r="H64" s="35"/>
      <c r="I64" s="35" t="n">
        <v>-4.83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814.83</v>
      </c>
      <c r="E65" s="35" t="n">
        <v>814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09.19</v>
      </c>
      <c r="C66" s="35"/>
      <c r="D66" s="35" t="n">
        <v>1596.48</v>
      </c>
      <c r="E66" s="35" t="n">
        <v>2005.6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/>
      <c r="C68" s="35" t="n">
        <v>426.2</v>
      </c>
      <c r="D68" s="35" t="n">
        <v>1622.28</v>
      </c>
      <c r="E68" s="35" t="n">
        <v>1000</v>
      </c>
      <c r="F68" s="35"/>
      <c r="G68" s="35" t="n">
        <v>196.08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07.52</v>
      </c>
      <c r="E69" s="35" t="n">
        <v>160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52.66</v>
      </c>
      <c r="C70" s="35"/>
      <c r="D70" s="35" t="n">
        <v>1766.07</v>
      </c>
      <c r="E70" s="35" t="n">
        <v>1630.04</v>
      </c>
      <c r="F70" s="35"/>
      <c r="G70" s="35" t="n">
        <v>588.69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415.8</v>
      </c>
      <c r="C71" s="35"/>
      <c r="D71" s="35" t="n">
        <v>1622.28</v>
      </c>
      <c r="E71" s="35" t="n">
        <v>203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13.91</v>
      </c>
      <c r="C72" s="35"/>
      <c r="D72" s="35" t="n">
        <v>1614.9</v>
      </c>
      <c r="E72" s="35" t="n">
        <v>1490.51</v>
      </c>
      <c r="F72" s="35"/>
      <c r="G72" s="35" t="n">
        <v>538.3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447.93</v>
      </c>
      <c r="C73" s="35"/>
      <c r="D73" s="35" t="n">
        <v>1747.65</v>
      </c>
      <c r="E73" s="35" t="n">
        <v>1613.03</v>
      </c>
      <c r="F73" s="35"/>
      <c r="G73" s="35" t="n">
        <v>582.5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274.87</v>
      </c>
      <c r="E74" s="35" t="n">
        <v>1516.58</v>
      </c>
      <c r="F74" s="35"/>
      <c r="G74" s="35" t="n">
        <v>758.29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109.79</v>
      </c>
      <c r="E75" s="35" t="n">
        <v>1109.79</v>
      </c>
      <c r="F75" s="35"/>
      <c r="G75" s="35" t="n">
        <v>0</v>
      </c>
      <c r="H75" s="35"/>
      <c r="I75" s="35" t="n">
        <v>0.1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637.04</v>
      </c>
      <c r="E76" s="35" t="n">
        <v>1091.36</v>
      </c>
      <c r="F76" s="35"/>
      <c r="G76" s="35" t="n">
        <v>545.68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271.18</v>
      </c>
      <c r="E77" s="35" t="n">
        <v>2271.1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/>
      <c r="C78" s="35" t="n">
        <v>287.28</v>
      </c>
      <c r="D78" s="35" t="n">
        <v>1120.86</v>
      </c>
      <c r="E78" s="35" t="n">
        <v>919.92</v>
      </c>
      <c r="F78" s="35"/>
      <c r="G78" s="35"/>
      <c r="H78" s="35" t="n">
        <v>86.34</v>
      </c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3501.08</v>
      </c>
      <c r="C79" s="35"/>
      <c r="D79" s="35" t="n">
        <v>1637.04</v>
      </c>
      <c r="E79" s="35" t="n">
        <v>1000</v>
      </c>
      <c r="F79" s="35"/>
      <c r="G79" s="35" t="n">
        <v>4138.12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587.79</v>
      </c>
      <c r="C80" s="35"/>
      <c r="D80" s="35" t="n">
        <v>2293.32</v>
      </c>
      <c r="E80" s="35" t="n">
        <v>2116.67</v>
      </c>
      <c r="F80" s="35"/>
      <c r="G80" s="35" t="n">
        <v>764.4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22.28</v>
      </c>
      <c r="E82" s="35" t="n">
        <v>1081.52</v>
      </c>
      <c r="F82" s="35"/>
      <c r="G82" s="35" t="n">
        <v>540.7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93.46</v>
      </c>
      <c r="C83" s="35"/>
      <c r="D83" s="35" t="n">
        <v>2315.43</v>
      </c>
      <c r="E83" s="35" t="n">
        <v>2908.8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17.17</v>
      </c>
      <c r="E84" s="35" t="n">
        <v>1117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829.72</v>
      </c>
      <c r="C85" s="35"/>
      <c r="D85" s="35" t="n">
        <v>1618.59</v>
      </c>
      <c r="E85" s="35" t="n">
        <v>1908.78</v>
      </c>
      <c r="F85" s="35"/>
      <c r="G85" s="35" t="n">
        <v>539.53</v>
      </c>
      <c r="H85" s="35"/>
      <c r="I85" s="35" t="n">
        <v>1.53</v>
      </c>
    </row>
    <row r="86" customFormat="false" ht="12.75" hidden="false" customHeight="false" outlineLevel="0" collapsed="false">
      <c r="A86" s="24" t="n">
        <v>81</v>
      </c>
      <c r="B86" s="35" t="n">
        <v>25554.4</v>
      </c>
      <c r="C86" s="35"/>
      <c r="D86" s="35" t="n">
        <v>2142.15</v>
      </c>
      <c r="E86" s="35" t="n">
        <v>894.76</v>
      </c>
      <c r="F86" s="35"/>
      <c r="G86" s="35" t="n">
        <v>26801.7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24.55</v>
      </c>
      <c r="E87" s="35" t="n">
        <v>1124.5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46.99</v>
      </c>
      <c r="C88" s="35"/>
      <c r="D88" s="35" t="n">
        <v>1743.96</v>
      </c>
      <c r="E88" s="35" t="n">
        <v>1609.63</v>
      </c>
      <c r="F88" s="35"/>
      <c r="G88" s="35" t="n">
        <v>581.3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60.57</v>
      </c>
      <c r="E89" s="35" t="n">
        <v>2160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20.86</v>
      </c>
      <c r="E90" s="35" t="n">
        <v>1120.8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46.21</v>
      </c>
      <c r="C91" s="35"/>
      <c r="D91" s="35" t="n">
        <v>2131.08</v>
      </c>
      <c r="E91" s="35" t="n">
        <v>1966.93</v>
      </c>
      <c r="F91" s="35"/>
      <c r="G91" s="35" t="n">
        <v>710.36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49.82</v>
      </c>
      <c r="C92" s="35"/>
      <c r="D92" s="35" t="n">
        <v>1755</v>
      </c>
      <c r="E92" s="35" t="n">
        <v>1619.82</v>
      </c>
      <c r="F92" s="35"/>
      <c r="G92" s="35" t="n">
        <v>585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60.57</v>
      </c>
      <c r="E93" s="35" t="n">
        <v>2160.5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95.36</v>
      </c>
      <c r="C94" s="35"/>
      <c r="D94" s="35" t="n">
        <v>1161.42</v>
      </c>
      <c r="E94" s="35" t="n">
        <v>1756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47.16</v>
      </c>
      <c r="C95" s="35"/>
      <c r="D95" s="35" t="n">
        <v>2134.77</v>
      </c>
      <c r="E95" s="35" t="n">
        <v>1970.34</v>
      </c>
      <c r="F95" s="35"/>
      <c r="G95" s="35" t="n">
        <v>711.5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10207.39</v>
      </c>
      <c r="C96" s="35"/>
      <c r="D96" s="35" t="n">
        <v>1755</v>
      </c>
      <c r="E96" s="35" t="n">
        <v>1795</v>
      </c>
      <c r="F96" s="35"/>
      <c r="G96" s="35" t="n">
        <v>10167.3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34.77</v>
      </c>
      <c r="E97" s="35" t="n">
        <v>2134.7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39.28</v>
      </c>
      <c r="E98" s="35" t="n">
        <v>1139.2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31.08</v>
      </c>
      <c r="E99" s="35" t="n">
        <v>2131.0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51.34</v>
      </c>
      <c r="E100" s="35" t="n">
        <v>1751.34</v>
      </c>
      <c r="F100" s="35"/>
      <c r="G100" s="35" t="n">
        <v>0</v>
      </c>
      <c r="H100" s="35"/>
      <c r="I100" s="35" t="n">
        <v>0.46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53.22</v>
      </c>
      <c r="E101" s="35" t="n">
        <v>2153.22</v>
      </c>
      <c r="F101" s="35"/>
      <c r="G101" s="35" t="n">
        <v>0</v>
      </c>
      <c r="H101" s="35"/>
      <c r="I101" s="35" t="n">
        <v>24.02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142.97</v>
      </c>
      <c r="E102" s="35" t="n">
        <v>1142.9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9814.86</v>
      </c>
      <c r="C103" s="35"/>
      <c r="D103" s="35" t="n">
        <v>2127.39</v>
      </c>
      <c r="E103" s="35" t="n">
        <v>1521.02</v>
      </c>
      <c r="F103" s="35"/>
      <c r="G103" s="35" t="n">
        <v>10421.2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58.69</v>
      </c>
      <c r="E104" s="35" t="n">
        <v>1172.46</v>
      </c>
      <c r="F104" s="35"/>
      <c r="G104" s="35" t="n">
        <v>586.23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129921.95</v>
      </c>
      <c r="C105" s="37" t="n">
        <v>713.48</v>
      </c>
      <c r="D105" s="37" t="n">
        <v>161162.67</v>
      </c>
      <c r="E105" s="37" t="n">
        <v>148743.32</v>
      </c>
      <c r="F105" s="37"/>
      <c r="G105" s="37" t="n">
        <v>141714.16</v>
      </c>
      <c r="H105" s="37" t="n">
        <v>86.34</v>
      </c>
      <c r="I105" s="37" t="n">
        <v>809.14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22Z</dcterms:modified>
  <cp:revision>0</cp:revision>
  <dc:subject/>
  <dc:title/>
</cp:coreProperties>
</file>