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9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4796.79</v>
      </c>
      <c r="E6" s="35" t="n">
        <v>4796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/>
      <c r="C8" s="35" t="n">
        <v>8139.39</v>
      </c>
      <c r="D8" s="35" t="n">
        <v>0</v>
      </c>
      <c r="E8" s="35" t="n">
        <v>-799.35</v>
      </c>
      <c r="F8" s="35"/>
      <c r="G8" s="35"/>
      <c r="H8" s="35" t="n">
        <v>7340.04</v>
      </c>
      <c r="I8" s="35" t="n">
        <v>799.35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5003.25</v>
      </c>
      <c r="E9" s="35" t="n">
        <v>5003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5142.34</v>
      </c>
      <c r="C10" s="35"/>
      <c r="D10" s="35" t="n">
        <v>2422.35</v>
      </c>
      <c r="E10" s="35" t="n">
        <v>3620</v>
      </c>
      <c r="F10" s="35"/>
      <c r="G10" s="35" t="n">
        <v>3944.69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150.35</v>
      </c>
      <c r="E11" s="35" t="n">
        <v>1150.35</v>
      </c>
      <c r="F11" s="35"/>
      <c r="G11" s="35" t="n">
        <v>0</v>
      </c>
      <c r="H11" s="35"/>
      <c r="I11" s="35" t="n">
        <v>10.18</v>
      </c>
    </row>
    <row r="12" customFormat="false" ht="12.75" hidden="false" customHeight="false" outlineLevel="0" collapsed="false">
      <c r="A12" s="24" t="n">
        <v>2</v>
      </c>
      <c r="B12" s="35" t="n">
        <v>7110.18</v>
      </c>
      <c r="C12" s="35"/>
      <c r="D12" s="35" t="n">
        <v>1541.16</v>
      </c>
      <c r="E12" s="35" t="n">
        <v>0</v>
      </c>
      <c r="F12" s="35"/>
      <c r="G12" s="35" t="n">
        <v>8651.34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213.02</v>
      </c>
      <c r="E13" s="35" t="n">
        <v>121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064.72</v>
      </c>
      <c r="E14" s="35" t="n">
        <v>2064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548.54</v>
      </c>
      <c r="E16" s="35" t="n">
        <v>1548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/>
      <c r="C17" s="35" t="n">
        <v>298.49</v>
      </c>
      <c r="D17" s="35" t="n">
        <v>1172.46</v>
      </c>
      <c r="E17" s="35" t="n">
        <v>873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086.83</v>
      </c>
      <c r="E18" s="35" t="n">
        <v>2086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00.68</v>
      </c>
      <c r="C20" s="35"/>
      <c r="D20" s="35" t="n">
        <v>1563.3</v>
      </c>
      <c r="E20" s="35" t="n">
        <v>1963.98</v>
      </c>
      <c r="F20" s="35"/>
      <c r="G20" s="35" t="n">
        <v>0</v>
      </c>
      <c r="H20" s="35"/>
      <c r="I20" s="35" t="n">
        <v>0.11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168.77</v>
      </c>
      <c r="E21" s="35" t="n">
        <v>1168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386.5</v>
      </c>
      <c r="C22" s="35"/>
      <c r="D22" s="35" t="n">
        <v>2101.59</v>
      </c>
      <c r="E22" s="35" t="n">
        <v>2488.09</v>
      </c>
      <c r="F22" s="35"/>
      <c r="G22" s="35" t="n">
        <v>500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128.21</v>
      </c>
      <c r="E23" s="35" t="n">
        <v>752.14</v>
      </c>
      <c r="F23" s="35"/>
      <c r="G23" s="35" t="n">
        <v>376.07</v>
      </c>
      <c r="H23" s="35"/>
      <c r="I23" s="35" t="n">
        <v>3.93</v>
      </c>
    </row>
    <row r="24" customFormat="false" ht="12.75" hidden="false" customHeight="false" outlineLevel="0" collapsed="false">
      <c r="A24" s="24" t="n">
        <v>15</v>
      </c>
      <c r="B24" s="35" t="n">
        <v>293.9</v>
      </c>
      <c r="C24" s="35"/>
      <c r="D24" s="35" t="n">
        <v>1146.66</v>
      </c>
      <c r="E24" s="35" t="n">
        <v>1058.34</v>
      </c>
      <c r="F24" s="35"/>
      <c r="G24" s="35" t="n">
        <v>382.2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20.96</v>
      </c>
      <c r="C25" s="35"/>
      <c r="D25" s="35" t="n">
        <v>2068.41</v>
      </c>
      <c r="E25" s="35" t="n">
        <v>2197.32</v>
      </c>
      <c r="F25" s="35"/>
      <c r="G25" s="35"/>
      <c r="H25" s="35" t="n">
        <v>7.95</v>
      </c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079.48</v>
      </c>
      <c r="E26" s="35" t="n">
        <v>1386.32</v>
      </c>
      <c r="F26" s="35"/>
      <c r="G26" s="35" t="n">
        <v>693.16</v>
      </c>
      <c r="H26" s="35"/>
      <c r="I26" s="35" t="n">
        <v>290.66</v>
      </c>
    </row>
    <row r="27" customFormat="false" ht="12.75" hidden="false" customHeight="false" outlineLevel="0" collapsed="false">
      <c r="A27" s="24" t="n">
        <v>18</v>
      </c>
      <c r="B27" s="35" t="n">
        <v>22690.26</v>
      </c>
      <c r="C27" s="35"/>
      <c r="D27" s="35" t="n">
        <v>1190.91</v>
      </c>
      <c r="E27" s="35" t="n">
        <v>2614.42</v>
      </c>
      <c r="F27" s="35"/>
      <c r="G27" s="35" t="n">
        <v>21266.75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047.12</v>
      </c>
      <c r="E28" s="35" t="n">
        <v>1047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079.48</v>
      </c>
      <c r="E30" s="35" t="n">
        <v>1386.32</v>
      </c>
      <c r="F30" s="35"/>
      <c r="G30" s="35" t="n">
        <v>693.16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614.26</v>
      </c>
      <c r="C31" s="35"/>
      <c r="D31" s="35" t="n">
        <v>1198.29</v>
      </c>
      <c r="E31" s="35" t="n">
        <v>1013.69</v>
      </c>
      <c r="F31" s="35"/>
      <c r="G31" s="35" t="n">
        <v>798.8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977.07</v>
      </c>
      <c r="E32" s="35" t="n">
        <v>651.38</v>
      </c>
      <c r="F32" s="35"/>
      <c r="G32" s="35" t="n">
        <v>325.69</v>
      </c>
      <c r="H32" s="35"/>
      <c r="I32" s="35" t="n">
        <v>55.48</v>
      </c>
    </row>
    <row r="33" customFormat="false" ht="12.75" hidden="false" customHeight="false" outlineLevel="0" collapsed="false">
      <c r="A33" s="24" t="n">
        <v>24</v>
      </c>
      <c r="B33" s="35" t="n">
        <v>420.53</v>
      </c>
      <c r="C33" s="35"/>
      <c r="D33" s="35" t="n">
        <v>1640.73</v>
      </c>
      <c r="E33" s="35" t="n">
        <v>1514.35</v>
      </c>
      <c r="F33" s="35"/>
      <c r="G33" s="35" t="n">
        <v>546.9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18582.72</v>
      </c>
      <c r="C34" s="35"/>
      <c r="D34" s="35" t="n">
        <v>2079.48</v>
      </c>
      <c r="E34" s="35" t="n">
        <v>0</v>
      </c>
      <c r="F34" s="35"/>
      <c r="G34" s="35" t="n">
        <v>20662.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595.36</v>
      </c>
      <c r="C35" s="35"/>
      <c r="D35" s="35" t="n">
        <v>1161.42</v>
      </c>
      <c r="E35" s="35" t="n">
        <v>1369.64</v>
      </c>
      <c r="F35" s="35"/>
      <c r="G35" s="35" t="n">
        <v>387.14</v>
      </c>
      <c r="H35" s="35"/>
      <c r="I35" s="35" t="n">
        <v>2.16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021.29</v>
      </c>
      <c r="E36" s="35" t="n">
        <v>1021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523.53</v>
      </c>
      <c r="C38" s="35"/>
      <c r="D38" s="35" t="n">
        <v>2042.61</v>
      </c>
      <c r="E38" s="35" t="n">
        <v>1885.27</v>
      </c>
      <c r="F38" s="35"/>
      <c r="G38" s="35" t="n">
        <v>680.87</v>
      </c>
      <c r="H38" s="35"/>
      <c r="I38" s="35" t="n">
        <v>2.77</v>
      </c>
    </row>
    <row r="39" customFormat="false" ht="12.75" hidden="false" customHeight="false" outlineLevel="0" collapsed="false">
      <c r="A39" s="24" t="n">
        <v>30</v>
      </c>
      <c r="B39" s="35" t="n">
        <v>304.29</v>
      </c>
      <c r="C39" s="35"/>
      <c r="D39" s="35" t="n">
        <v>1187.22</v>
      </c>
      <c r="E39" s="35" t="n">
        <v>1491.51</v>
      </c>
      <c r="F39" s="35"/>
      <c r="G39" s="35" t="n">
        <v>0</v>
      </c>
      <c r="H39" s="35"/>
      <c r="I39" s="35" t="n">
        <v>68.73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021.29</v>
      </c>
      <c r="E40" s="35" t="n">
        <v>1021.2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597.59</v>
      </c>
      <c r="E41" s="35" t="n">
        <v>1597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585.41</v>
      </c>
      <c r="E42" s="35" t="n">
        <v>1056.94</v>
      </c>
      <c r="F42" s="35"/>
      <c r="G42" s="35" t="n">
        <v>528.47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061.85</v>
      </c>
      <c r="E43" s="35" t="n">
        <v>1061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187.22</v>
      </c>
      <c r="E44" s="35" t="n">
        <v>1187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086.83</v>
      </c>
      <c r="E45" s="35" t="n">
        <v>2086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403.52</v>
      </c>
      <c r="C46" s="35"/>
      <c r="D46" s="35" t="n">
        <v>1574.34</v>
      </c>
      <c r="E46" s="35" t="n">
        <v>1453.08</v>
      </c>
      <c r="F46" s="35"/>
      <c r="G46" s="35" t="n">
        <v>524.78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12387.08</v>
      </c>
      <c r="C47" s="35"/>
      <c r="D47" s="35" t="n">
        <v>1102.41</v>
      </c>
      <c r="E47" s="35" t="n">
        <v>0</v>
      </c>
      <c r="F47" s="35"/>
      <c r="G47" s="35" t="n">
        <v>13489.49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161.42</v>
      </c>
      <c r="E48" s="35" t="n">
        <v>1161.4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2094.21</v>
      </c>
      <c r="E49" s="35" t="n">
        <v>2094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058.16</v>
      </c>
      <c r="E51" s="35" t="n">
        <v>1058.1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296.73</v>
      </c>
      <c r="C52" s="35"/>
      <c r="D52" s="35" t="n">
        <v>1157.73</v>
      </c>
      <c r="E52" s="35" t="n">
        <v>1068.55</v>
      </c>
      <c r="F52" s="35"/>
      <c r="G52" s="35" t="n">
        <v>385.91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29671.88</v>
      </c>
      <c r="C53" s="35"/>
      <c r="D53" s="35" t="n">
        <v>2064.72</v>
      </c>
      <c r="E53" s="35" t="n">
        <v>1890</v>
      </c>
      <c r="F53" s="35"/>
      <c r="G53" s="35" t="n">
        <v>29846.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272.16</v>
      </c>
      <c r="C54" s="35"/>
      <c r="D54" s="35" t="n">
        <v>1061.85</v>
      </c>
      <c r="E54" s="35" t="n">
        <v>1334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300.51</v>
      </c>
      <c r="C55" s="35"/>
      <c r="D55" s="35" t="n">
        <v>1172.46</v>
      </c>
      <c r="E55" s="35" t="n">
        <v>1082.15</v>
      </c>
      <c r="F55" s="35"/>
      <c r="G55" s="35" t="n">
        <v>390.8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061.03</v>
      </c>
      <c r="E56" s="35" t="n">
        <v>2272.52</v>
      </c>
      <c r="F56" s="35"/>
      <c r="G56" s="35"/>
      <c r="H56" s="35" t="n">
        <v>211.49</v>
      </c>
      <c r="I56" s="35" t="n">
        <v>0.26</v>
      </c>
    </row>
    <row r="57" customFormat="false" ht="12.75" hidden="false" customHeight="false" outlineLevel="0" collapsed="false">
      <c r="A57" s="24" t="n">
        <v>49</v>
      </c>
      <c r="B57" s="35" t="n">
        <v>8590.75</v>
      </c>
      <c r="C57" s="35"/>
      <c r="D57" s="35" t="n">
        <v>2061.03</v>
      </c>
      <c r="E57" s="35" t="n">
        <v>1874.01</v>
      </c>
      <c r="F57" s="35"/>
      <c r="G57" s="35" t="n">
        <v>8777.77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168.77</v>
      </c>
      <c r="E58" s="35" t="n">
        <v>1168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552.23</v>
      </c>
      <c r="E59" s="35" t="n">
        <v>1552.2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92.01</v>
      </c>
      <c r="C60" s="35"/>
      <c r="D60" s="35" t="n">
        <v>1139.28</v>
      </c>
      <c r="E60" s="35" t="n">
        <v>1051.53</v>
      </c>
      <c r="F60" s="35"/>
      <c r="G60" s="35" t="n">
        <v>379.76</v>
      </c>
      <c r="H60" s="35"/>
      <c r="I60" s="35" t="n">
        <v>58.71</v>
      </c>
    </row>
    <row r="61" customFormat="false" ht="12.75" hidden="false" customHeight="false" outlineLevel="0" collapsed="false">
      <c r="A61" s="24" t="n">
        <v>53</v>
      </c>
      <c r="B61" s="35" t="n">
        <v>4754.34</v>
      </c>
      <c r="C61" s="35"/>
      <c r="D61" s="35" t="n">
        <v>2061.03</v>
      </c>
      <c r="E61" s="35" t="n">
        <v>5265.45</v>
      </c>
      <c r="F61" s="35"/>
      <c r="G61" s="35" t="n">
        <v>1549.92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194.6</v>
      </c>
      <c r="E62" s="35" t="n">
        <v>1194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541.16</v>
      </c>
      <c r="E63" s="35" t="n">
        <v>1027.44</v>
      </c>
      <c r="F63" s="35"/>
      <c r="G63" s="35" t="n">
        <v>513.7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31.9</v>
      </c>
      <c r="E64" s="35" t="n">
        <v>377.3</v>
      </c>
      <c r="F64" s="35"/>
      <c r="G64" s="35" t="n">
        <v>754.6</v>
      </c>
      <c r="H64" s="35"/>
      <c r="I64" s="35" t="n">
        <v>7.47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072.1</v>
      </c>
      <c r="E65" s="35" t="n">
        <v>690.7</v>
      </c>
      <c r="F65" s="35"/>
      <c r="G65" s="35" t="n">
        <v>1381.4</v>
      </c>
      <c r="H65" s="35"/>
      <c r="I65" s="35" t="n">
        <v>55.48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187.22</v>
      </c>
      <c r="E66" s="35" t="n">
        <v>1187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530.12</v>
      </c>
      <c r="E67" s="35" t="n">
        <v>1530.1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28.21</v>
      </c>
      <c r="E68" s="35" t="n">
        <v>1128.2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075.79</v>
      </c>
      <c r="E69" s="35" t="n">
        <v>2075.7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190.91</v>
      </c>
      <c r="E70" s="35" t="n">
        <v>793.94</v>
      </c>
      <c r="F70" s="35"/>
      <c r="G70" s="35" t="n">
        <v>396.97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537.47</v>
      </c>
      <c r="E71" s="35" t="n">
        <v>1537.47</v>
      </c>
      <c r="F71" s="35"/>
      <c r="G71" s="35" t="n">
        <v>0</v>
      </c>
      <c r="H71" s="35"/>
      <c r="I71" s="35" t="n">
        <v>3.26</v>
      </c>
    </row>
    <row r="72" customFormat="false" ht="12.75" hidden="false" customHeight="false" outlineLevel="0" collapsed="false">
      <c r="A72" s="36" t="s">
        <v>41</v>
      </c>
      <c r="B72" s="37" t="n">
        <v>119154.49</v>
      </c>
      <c r="C72" s="37" t="n">
        <v>8437.88</v>
      </c>
      <c r="D72" s="37" t="n">
        <v>102562.44</v>
      </c>
      <c r="E72" s="37" t="n">
        <v>97509.26</v>
      </c>
      <c r="F72" s="37"/>
      <c r="G72" s="37" t="n">
        <v>123329.27</v>
      </c>
      <c r="H72" s="37" t="n">
        <v>7559.48</v>
      </c>
      <c r="I72" s="37" t="n">
        <v>1358.5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38Z</dcterms:modified>
  <cp:revision>0</cp:revision>
  <dc:subject/>
  <dc:title/>
</cp:coreProperties>
</file>