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омсомольская, д.13/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39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0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39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0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529.2</v>
      </c>
      <c r="C6" s="35"/>
      <c r="D6" s="35" t="n">
        <v>2064.72</v>
      </c>
      <c r="E6" s="35" t="n">
        <v>0</v>
      </c>
      <c r="F6" s="35"/>
      <c r="G6" s="35" t="n">
        <v>2593.92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2190.09</v>
      </c>
      <c r="E7" s="35" t="n">
        <v>1460.06</v>
      </c>
      <c r="F7" s="35"/>
      <c r="G7" s="35" t="n">
        <v>730.03</v>
      </c>
      <c r="H7" s="35"/>
      <c r="I7" s="35" t="n">
        <v>10.11</v>
      </c>
    </row>
    <row r="8" customFormat="false" ht="12.75" hidden="false" customHeight="false" outlineLevel="0" collapsed="false">
      <c r="A8" s="24" t="n">
        <v>0</v>
      </c>
      <c r="B8" s="35" t="n">
        <v>3334.98</v>
      </c>
      <c r="C8" s="35"/>
      <c r="D8" s="35" t="n">
        <v>3126.57</v>
      </c>
      <c r="E8" s="35" t="n">
        <v>0</v>
      </c>
      <c r="F8" s="35"/>
      <c r="G8" s="35" t="n">
        <v>6461.55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/>
      <c r="C9" s="35" t="n">
        <v>1.4</v>
      </c>
      <c r="D9" s="35" t="n">
        <v>0</v>
      </c>
      <c r="E9" s="35" t="n">
        <v>0</v>
      </c>
      <c r="F9" s="35"/>
      <c r="G9" s="35"/>
      <c r="H9" s="35" t="n">
        <v>1.4</v>
      </c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2064.72</v>
      </c>
      <c r="E10" s="35" t="n">
        <v>2064.7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754.11</v>
      </c>
      <c r="C11" s="35"/>
      <c r="D11" s="35" t="n">
        <v>2942.22</v>
      </c>
      <c r="E11" s="35" t="n">
        <v>2715.59</v>
      </c>
      <c r="F11" s="35"/>
      <c r="G11" s="35" t="n">
        <v>980.74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544.85</v>
      </c>
      <c r="E12" s="35" t="n">
        <v>1544.8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552.23</v>
      </c>
      <c r="E13" s="35" t="n">
        <v>1552.23</v>
      </c>
      <c r="F13" s="35"/>
      <c r="G13" s="35" t="n">
        <v>0</v>
      </c>
      <c r="H13" s="35"/>
      <c r="I13" s="35" t="n">
        <v>5.72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2068.41</v>
      </c>
      <c r="E14" s="35" t="n">
        <v>2068.4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960.67</v>
      </c>
      <c r="E15" s="35" t="n">
        <v>2960.6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533.78</v>
      </c>
      <c r="E16" s="35" t="n">
        <v>1533.7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396.9</v>
      </c>
      <c r="C17" s="35"/>
      <c r="D17" s="35" t="n">
        <v>1548.54</v>
      </c>
      <c r="E17" s="35" t="n">
        <v>1429.26</v>
      </c>
      <c r="F17" s="35"/>
      <c r="G17" s="35" t="n">
        <v>516.18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2064.72</v>
      </c>
      <c r="E18" s="35" t="n">
        <v>1376.48</v>
      </c>
      <c r="F18" s="35"/>
      <c r="G18" s="35" t="n">
        <v>688.24</v>
      </c>
      <c r="H18" s="35"/>
      <c r="I18" s="35" t="n">
        <v>33.82</v>
      </c>
    </row>
    <row r="19" customFormat="false" ht="12.75" hidden="false" customHeight="false" outlineLevel="0" collapsed="false">
      <c r="A19" s="24" t="n">
        <v>12</v>
      </c>
      <c r="B19" s="35" t="n">
        <v>751.28</v>
      </c>
      <c r="C19" s="35"/>
      <c r="D19" s="35" t="n">
        <v>2931.18</v>
      </c>
      <c r="E19" s="35" t="n">
        <v>2705.4</v>
      </c>
      <c r="F19" s="35"/>
      <c r="G19" s="35" t="n">
        <v>977.06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533.78</v>
      </c>
      <c r="E20" s="35" t="n">
        <v>1022.52</v>
      </c>
      <c r="F20" s="35"/>
      <c r="G20" s="35" t="n">
        <v>511.26</v>
      </c>
      <c r="H20" s="35"/>
      <c r="I20" s="35" t="n">
        <v>0.98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541.16</v>
      </c>
      <c r="E21" s="35" t="n">
        <v>1541.16</v>
      </c>
      <c r="F21" s="35"/>
      <c r="G21" s="35" t="n">
        <v>0</v>
      </c>
      <c r="H21" s="35"/>
      <c r="I21" s="35" t="n">
        <v>4.42</v>
      </c>
    </row>
    <row r="22" customFormat="false" ht="12.75" hidden="false" customHeight="false" outlineLevel="0" collapsed="false">
      <c r="A22" s="24" t="n">
        <v>15</v>
      </c>
      <c r="B22" s="35" t="n">
        <v>6818.08</v>
      </c>
      <c r="C22" s="35"/>
      <c r="D22" s="35" t="n">
        <v>2046.3</v>
      </c>
      <c r="E22" s="35" t="n">
        <v>0</v>
      </c>
      <c r="F22" s="35"/>
      <c r="G22" s="35" t="n">
        <v>8864.38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2975.4</v>
      </c>
      <c r="E23" s="35" t="n">
        <v>2975.4</v>
      </c>
      <c r="F23" s="35"/>
      <c r="G23" s="35" t="n">
        <v>0</v>
      </c>
      <c r="H23" s="35"/>
      <c r="I23" s="35" t="n">
        <v>144.75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2838.99</v>
      </c>
      <c r="E24" s="35" t="n">
        <v>2838.9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945.91</v>
      </c>
      <c r="E25" s="35" t="n">
        <v>2945.9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850.06</v>
      </c>
      <c r="E26" s="35" t="n">
        <v>2850.06</v>
      </c>
      <c r="F26" s="35"/>
      <c r="G26" s="35" t="n">
        <v>0</v>
      </c>
      <c r="H26" s="35"/>
      <c r="I26" s="35" t="n">
        <v>-4.83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068.41</v>
      </c>
      <c r="E27" s="35" t="n">
        <v>2068.4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2190.09</v>
      </c>
      <c r="E28" s="35" t="n">
        <v>1460.06</v>
      </c>
      <c r="F28" s="35"/>
      <c r="G28" s="35" t="n">
        <v>730.03</v>
      </c>
      <c r="H28" s="35"/>
      <c r="I28" s="35" t="n">
        <v>60.95</v>
      </c>
    </row>
    <row r="29" customFormat="false" ht="12.75" hidden="false" customHeight="false" outlineLevel="0" collapsed="false">
      <c r="A29" s="24" t="n">
        <v>24</v>
      </c>
      <c r="B29" s="35" t="n">
        <v>755.06</v>
      </c>
      <c r="C29" s="35"/>
      <c r="D29" s="35" t="n">
        <v>2945.91</v>
      </c>
      <c r="E29" s="35" t="n">
        <v>2719</v>
      </c>
      <c r="F29" s="35"/>
      <c r="G29" s="35" t="n">
        <v>981.97</v>
      </c>
      <c r="H29" s="35"/>
      <c r="I29" s="35" t="n">
        <v>27.01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875.86</v>
      </c>
      <c r="E30" s="35" t="n">
        <v>2875.8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531.09</v>
      </c>
      <c r="C31" s="35"/>
      <c r="D31" s="35" t="n">
        <v>2072.1</v>
      </c>
      <c r="E31" s="35" t="n">
        <v>2603.1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/>
      <c r="C32" s="35" t="n">
        <v>0.24</v>
      </c>
      <c r="D32" s="35" t="n">
        <v>2208.51</v>
      </c>
      <c r="E32" s="35" t="n">
        <v>1472.1</v>
      </c>
      <c r="F32" s="35"/>
      <c r="G32" s="35" t="n">
        <v>736.17</v>
      </c>
      <c r="H32" s="35"/>
      <c r="I32" s="35" t="n">
        <v>1042.65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968.05</v>
      </c>
      <c r="E33" s="35" t="n">
        <v>2968.0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745.61</v>
      </c>
      <c r="C34" s="35"/>
      <c r="D34" s="35" t="n">
        <v>2909.04</v>
      </c>
      <c r="E34" s="35" t="n">
        <v>2684.97</v>
      </c>
      <c r="F34" s="35"/>
      <c r="G34" s="35" t="n">
        <v>969.68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531.09</v>
      </c>
      <c r="C35" s="35"/>
      <c r="D35" s="35" t="n">
        <v>2072.1</v>
      </c>
      <c r="E35" s="35" t="n">
        <v>1912.49</v>
      </c>
      <c r="F35" s="35"/>
      <c r="G35" s="35" t="n">
        <v>690.7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2212.2</v>
      </c>
      <c r="E36" s="35" t="n">
        <v>1474.8</v>
      </c>
      <c r="F36" s="35"/>
      <c r="G36" s="35" t="n">
        <v>737.4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916.42</v>
      </c>
      <c r="E37" s="35" t="n">
        <v>2916.4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36" t="s">
        <v>41</v>
      </c>
      <c r="B38" s="37" t="n">
        <v>15147.4</v>
      </c>
      <c r="C38" s="37" t="n">
        <v>1.64</v>
      </c>
      <c r="D38" s="37" t="n">
        <v>72762.99</v>
      </c>
      <c r="E38" s="37" t="n">
        <v>60740.84</v>
      </c>
      <c r="F38" s="37"/>
      <c r="G38" s="37" t="n">
        <v>27169.31</v>
      </c>
      <c r="H38" s="37" t="n">
        <v>1.4</v>
      </c>
      <c r="I38" s="37" t="n">
        <v>1325.58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7:15Z</dcterms:modified>
  <cp:revision>0</cp:revision>
  <dc:subject/>
  <dc:title/>
</cp:coreProperties>
</file>