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5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47.5</v>
      </c>
      <c r="C6" s="35"/>
      <c r="D6" s="35" t="n">
        <v>1263.12</v>
      </c>
      <c r="E6" s="35" t="n">
        <v>1068.54</v>
      </c>
      <c r="F6" s="35"/>
      <c r="G6" s="35" t="n">
        <v>842.0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35828.53</v>
      </c>
      <c r="C7" s="35"/>
      <c r="D7" s="35" t="n">
        <v>9538.56</v>
      </c>
      <c r="E7" s="35" t="n">
        <v>0</v>
      </c>
      <c r="F7" s="35"/>
      <c r="G7" s="35" t="n">
        <v>145367.0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3634.15</v>
      </c>
      <c r="C8" s="35"/>
      <c r="D8" s="35" t="n">
        <v>2600.76</v>
      </c>
      <c r="E8" s="35" t="n">
        <v>22339.34</v>
      </c>
      <c r="F8" s="35"/>
      <c r="G8" s="35" t="n">
        <v>23895.5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427.07</v>
      </c>
      <c r="E9" s="35" t="n">
        <v>1427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81.04</v>
      </c>
      <c r="E10" s="35" t="n">
        <v>1781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17.56</v>
      </c>
      <c r="E12" s="35" t="n">
        <v>2317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779.59</v>
      </c>
      <c r="E13" s="35" t="n">
        <v>2779.59</v>
      </c>
      <c r="F13" s="35"/>
      <c r="G13" s="35" t="n">
        <v>0</v>
      </c>
      <c r="H13" s="35"/>
      <c r="I13" s="35" t="n">
        <v>10.81</v>
      </c>
    </row>
    <row r="14" customFormat="false" ht="12.75" hidden="false" customHeight="false" outlineLevel="0" collapsed="false">
      <c r="A14" s="24" t="n">
        <v>7</v>
      </c>
      <c r="B14" s="35" t="n">
        <v>1321.72</v>
      </c>
      <c r="C14" s="35"/>
      <c r="D14" s="35" t="n">
        <v>1289.19</v>
      </c>
      <c r="E14" s="35" t="n">
        <v>0</v>
      </c>
      <c r="F14" s="35"/>
      <c r="G14" s="35" t="n">
        <v>2610.9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66.13</v>
      </c>
      <c r="E15" s="35" t="n">
        <v>1766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13.84</v>
      </c>
      <c r="E16" s="35" t="n">
        <v>2313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332.47</v>
      </c>
      <c r="E17" s="35" t="n">
        <v>2332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12.43</v>
      </c>
      <c r="C18" s="35"/>
      <c r="D18" s="35" t="n">
        <v>2779.59</v>
      </c>
      <c r="E18" s="35" t="n">
        <v>3492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300.38</v>
      </c>
      <c r="E19" s="35" t="n">
        <v>1300.38</v>
      </c>
      <c r="F19" s="35"/>
      <c r="G19" s="35" t="n">
        <v>0</v>
      </c>
      <c r="H19" s="35"/>
      <c r="I19" s="35" t="n">
        <v>28.2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40.03</v>
      </c>
      <c r="E20" s="35" t="n">
        <v>1740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310.12</v>
      </c>
      <c r="E21" s="35" t="n">
        <v>2310.12</v>
      </c>
      <c r="F21" s="35"/>
      <c r="G21" s="35" t="n">
        <v>0</v>
      </c>
      <c r="H21" s="35"/>
      <c r="I21" s="35" t="n">
        <v>0.29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336.19</v>
      </c>
      <c r="E22" s="35" t="n">
        <v>2336.19</v>
      </c>
      <c r="F22" s="35"/>
      <c r="G22" s="35" t="n">
        <v>0</v>
      </c>
      <c r="H22" s="35"/>
      <c r="I22" s="35" t="n">
        <v>11.01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783.31</v>
      </c>
      <c r="E23" s="35" t="n">
        <v>2783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285.47</v>
      </c>
      <c r="E24" s="35" t="n">
        <v>1285.47</v>
      </c>
      <c r="F24" s="35"/>
      <c r="G24" s="35" t="n">
        <v>0</v>
      </c>
      <c r="H24" s="35"/>
      <c r="I24" s="35" t="n">
        <v>10.57</v>
      </c>
    </row>
    <row r="25" customFormat="false" ht="12.75" hidden="false" customHeight="false" outlineLevel="0" collapsed="false">
      <c r="A25" s="24" t="n">
        <v>18</v>
      </c>
      <c r="B25" s="35" t="n">
        <v>450.76</v>
      </c>
      <c r="C25" s="35"/>
      <c r="D25" s="35" t="n">
        <v>1758.66</v>
      </c>
      <c r="E25" s="35" t="n">
        <v>2209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95.21</v>
      </c>
      <c r="E26" s="35" t="n">
        <v>2295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96.88</v>
      </c>
      <c r="C27" s="35"/>
      <c r="D27" s="35" t="n">
        <v>2328.75</v>
      </c>
      <c r="E27" s="35" t="n">
        <v>2597.63</v>
      </c>
      <c r="F27" s="35"/>
      <c r="G27" s="35" t="n">
        <v>32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407.68</v>
      </c>
      <c r="C28" s="35"/>
      <c r="D28" s="35" t="n">
        <v>2746.05</v>
      </c>
      <c r="E28" s="35" t="n">
        <v>4821.62</v>
      </c>
      <c r="F28" s="35"/>
      <c r="G28" s="35"/>
      <c r="H28" s="35" t="n">
        <v>667.89</v>
      </c>
      <c r="I28" s="35" t="n">
        <v>1.41</v>
      </c>
    </row>
    <row r="29" customFormat="false" ht="12.75" hidden="false" customHeight="false" outlineLevel="0" collapsed="false">
      <c r="A29" s="24" t="n">
        <v>22</v>
      </c>
      <c r="B29" s="35" t="n">
        <v>326.61</v>
      </c>
      <c r="C29" s="35"/>
      <c r="D29" s="35" t="n">
        <v>1274.28</v>
      </c>
      <c r="E29" s="35" t="n">
        <v>1176.13</v>
      </c>
      <c r="F29" s="35"/>
      <c r="G29" s="35" t="n">
        <v>424.7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43.78</v>
      </c>
      <c r="E30" s="35" t="n">
        <v>1743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76.58</v>
      </c>
      <c r="E31" s="35" t="n">
        <v>2276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21.31</v>
      </c>
      <c r="E32" s="35" t="n">
        <v>2321.3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857</v>
      </c>
      <c r="C33" s="35"/>
      <c r="D33" s="35" t="n">
        <v>2764.68</v>
      </c>
      <c r="E33" s="35" t="n">
        <v>0</v>
      </c>
      <c r="F33" s="35"/>
      <c r="G33" s="35" t="n">
        <v>6621.6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40.03</v>
      </c>
      <c r="E34" s="35" t="n">
        <v>1740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13.84</v>
      </c>
      <c r="E35" s="35" t="n">
        <v>2313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742.33</v>
      </c>
      <c r="E36" s="35" t="n">
        <v>2742.3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92.91</v>
      </c>
      <c r="E37" s="35" t="n">
        <v>1292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43.78</v>
      </c>
      <c r="E38" s="35" t="n">
        <v>1743.78</v>
      </c>
      <c r="F38" s="35"/>
      <c r="G38" s="35" t="n">
        <v>0</v>
      </c>
      <c r="H38" s="35"/>
      <c r="I38" s="35" t="n">
        <v>21.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61.67</v>
      </c>
      <c r="E39" s="35" t="n">
        <v>2261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4556.38</v>
      </c>
      <c r="C40" s="35"/>
      <c r="D40" s="35" t="n">
        <v>2295.21</v>
      </c>
      <c r="E40" s="35" t="n">
        <v>0</v>
      </c>
      <c r="F40" s="35"/>
      <c r="G40" s="35" t="n">
        <v>26851.5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00.97</v>
      </c>
      <c r="C41" s="35"/>
      <c r="D41" s="35" t="n">
        <v>2734.89</v>
      </c>
      <c r="E41" s="35" t="n">
        <v>3435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278.03</v>
      </c>
      <c r="E42" s="35" t="n">
        <v>1278.03</v>
      </c>
      <c r="F42" s="35"/>
      <c r="G42" s="35" t="n">
        <v>0</v>
      </c>
      <c r="H42" s="35"/>
      <c r="I42" s="35" t="n">
        <v>17.08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21.4</v>
      </c>
      <c r="E43" s="35" t="n">
        <v>1147.6</v>
      </c>
      <c r="F43" s="35"/>
      <c r="G43" s="35" t="n">
        <v>573.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161.28</v>
      </c>
      <c r="C44" s="35"/>
      <c r="D44" s="35" t="n">
        <v>2265.42</v>
      </c>
      <c r="E44" s="35" t="n">
        <v>2671.56</v>
      </c>
      <c r="F44" s="35"/>
      <c r="G44" s="35" t="n">
        <v>755.1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95.21</v>
      </c>
      <c r="E45" s="35" t="n">
        <v>765.07</v>
      </c>
      <c r="F45" s="35"/>
      <c r="G45" s="35" t="n">
        <v>1530.1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742.33</v>
      </c>
      <c r="E46" s="35" t="n">
        <v>2742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270.56</v>
      </c>
      <c r="E47" s="35" t="n">
        <v>847.04</v>
      </c>
      <c r="F47" s="35"/>
      <c r="G47" s="35" t="n">
        <v>423.52</v>
      </c>
      <c r="H47" s="35"/>
      <c r="I47" s="35" t="n">
        <v>28.2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10.24</v>
      </c>
      <c r="E48" s="35" t="n">
        <v>1710.24</v>
      </c>
      <c r="F48" s="35"/>
      <c r="G48" s="35" t="n">
        <v>0</v>
      </c>
      <c r="H48" s="35"/>
      <c r="I48" s="35" t="n">
        <v>13.36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39.32</v>
      </c>
      <c r="E49" s="35" t="n">
        <v>2239.32</v>
      </c>
      <c r="F49" s="35"/>
      <c r="G49" s="35" t="n">
        <v>0</v>
      </c>
      <c r="H49" s="35"/>
      <c r="I49" s="35" t="n">
        <v>-938.45</v>
      </c>
    </row>
    <row r="50" customFormat="false" ht="12.75" hidden="false" customHeight="false" outlineLevel="0" collapsed="false">
      <c r="A50" s="36" t="s">
        <v>41</v>
      </c>
      <c r="B50" s="37" t="n">
        <v>215201.89</v>
      </c>
      <c r="C50" s="37" t="n">
        <v>0</v>
      </c>
      <c r="D50" s="37" t="n">
        <v>96100.89</v>
      </c>
      <c r="E50" s="37" t="n">
        <v>101746.39</v>
      </c>
      <c r="F50" s="37"/>
      <c r="G50" s="37" t="n">
        <v>210224.28</v>
      </c>
      <c r="H50" s="37" t="n">
        <v>667.89</v>
      </c>
      <c r="I50" s="37" t="n">
        <v>-795.72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02Z</dcterms:modified>
  <cp:revision>0</cp:revision>
  <dc:subject/>
  <dc:title/>
</cp:coreProperties>
</file>