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8.8</v>
      </c>
      <c r="C6" s="35"/>
      <c r="D6" s="35" t="n">
        <v>1869.66</v>
      </c>
      <c r="E6" s="35" t="n">
        <v>2828.46</v>
      </c>
      <c r="F6" s="35"/>
      <c r="G6" s="35" t="n">
        <v>0</v>
      </c>
      <c r="H6" s="35"/>
      <c r="I6" s="35" t="n">
        <v>8.5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65</v>
      </c>
      <c r="E7" s="35" t="n">
        <v>185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0.74</v>
      </c>
      <c r="C8" s="35"/>
      <c r="D8" s="35" t="n">
        <v>2459.88</v>
      </c>
      <c r="E8" s="35" t="n">
        <v>2270.66</v>
      </c>
      <c r="F8" s="35"/>
      <c r="G8" s="35" t="n">
        <v>819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708.4</v>
      </c>
      <c r="C9" s="35"/>
      <c r="D9" s="35" t="n">
        <v>1862.34</v>
      </c>
      <c r="E9" s="35" t="n">
        <v>1720.44</v>
      </c>
      <c r="F9" s="35"/>
      <c r="G9" s="35" t="n">
        <v>30850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6</v>
      </c>
      <c r="E10" s="35" t="n">
        <v>18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99</v>
      </c>
      <c r="E11" s="35" t="n">
        <v>1854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74.55</v>
      </c>
      <c r="E12" s="35" t="n">
        <v>247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4.99</v>
      </c>
      <c r="E13" s="35" t="n">
        <v>1854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297.94</v>
      </c>
      <c r="C14" s="37" t="n">
        <v>0</v>
      </c>
      <c r="D14" s="37" t="n">
        <v>16101.06</v>
      </c>
      <c r="E14" s="37" t="n">
        <v>16728.74</v>
      </c>
      <c r="F14" s="37"/>
      <c r="G14" s="37" t="n">
        <v>31670.26</v>
      </c>
      <c r="H14" s="37" t="n">
        <v>0</v>
      </c>
      <c r="I14" s="37" t="n">
        <v>8.5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2Z</dcterms:modified>
  <cp:revision>0</cp:revision>
  <dc:subject/>
  <dc:title/>
</cp:coreProperties>
</file>