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орького, д.7/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5.44</v>
      </c>
      <c r="C6" s="35"/>
      <c r="D6" s="35" t="n">
        <v>2203.26</v>
      </c>
      <c r="E6" s="35" t="n">
        <v>2124.28</v>
      </c>
      <c r="F6" s="35"/>
      <c r="G6" s="35" t="n">
        <v>734.42</v>
      </c>
      <c r="H6" s="35"/>
      <c r="I6" s="35" t="n">
        <v>0.02</v>
      </c>
    </row>
    <row r="7" customFormat="false" ht="12.75" hidden="false" customHeight="false" outlineLevel="0" collapsed="false">
      <c r="A7" s="24" t="n">
        <v>2</v>
      </c>
      <c r="B7" s="35" t="n">
        <v>389.16</v>
      </c>
      <c r="C7" s="35"/>
      <c r="D7" s="35" t="n">
        <v>1517.73</v>
      </c>
      <c r="E7" s="35" t="n">
        <v>1906.8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938.37</v>
      </c>
      <c r="C8" s="35"/>
      <c r="D8" s="35" t="n">
        <v>1701.03</v>
      </c>
      <c r="E8" s="35" t="n">
        <v>0</v>
      </c>
      <c r="F8" s="35"/>
      <c r="G8" s="35" t="n">
        <v>22639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17.93</v>
      </c>
      <c r="E9" s="35" t="n">
        <v>2217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4.71</v>
      </c>
      <c r="E10" s="35" t="n">
        <v>1594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59.68</v>
      </c>
      <c r="E11" s="35" t="n">
        <v>1173.12</v>
      </c>
      <c r="F11" s="35"/>
      <c r="G11" s="35" t="n">
        <v>586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16.9</v>
      </c>
      <c r="E12" s="35" t="n">
        <v>1544.6</v>
      </c>
      <c r="F12" s="35"/>
      <c r="G12" s="35" t="n">
        <v>772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08.18</v>
      </c>
      <c r="C13" s="35"/>
      <c r="D13" s="35" t="n">
        <v>2371.89</v>
      </c>
      <c r="E13" s="35" t="n">
        <v>2189.44</v>
      </c>
      <c r="F13" s="35"/>
      <c r="G13" s="35" t="n">
        <v>790.6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756.82</v>
      </c>
      <c r="E14" s="35" t="n">
        <v>1837.88</v>
      </c>
      <c r="F14" s="35"/>
      <c r="G14" s="35" t="n">
        <v>918.94</v>
      </c>
      <c r="H14" s="35"/>
      <c r="I14" s="35" t="n">
        <v>14.7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64.57</v>
      </c>
      <c r="E15" s="35" t="n">
        <v>1576.38</v>
      </c>
      <c r="F15" s="35"/>
      <c r="G15" s="35" t="n">
        <v>788.1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6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463.54</v>
      </c>
      <c r="E17" s="35" t="n">
        <v>2463.5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619.95</v>
      </c>
      <c r="C18" s="35"/>
      <c r="D18" s="35" t="n">
        <v>2885.13</v>
      </c>
      <c r="E18" s="35" t="n">
        <v>2290.73</v>
      </c>
      <c r="F18" s="35"/>
      <c r="G18" s="35" t="n">
        <v>3214.35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5211.1</v>
      </c>
      <c r="C19" s="37" t="n">
        <v>0</v>
      </c>
      <c r="D19" s="37" t="n">
        <v>26153.19</v>
      </c>
      <c r="E19" s="37" t="n">
        <v>20919.5</v>
      </c>
      <c r="F19" s="37"/>
      <c r="G19" s="37" t="n">
        <v>30444.79</v>
      </c>
      <c r="H19" s="37" t="n">
        <v>0</v>
      </c>
      <c r="I19" s="37" t="n">
        <v>20.81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10Z</dcterms:modified>
  <cp:revision>0</cp:revision>
  <dc:subject/>
  <dc:title/>
</cp:coreProperties>
</file>