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764.44</v>
      </c>
      <c r="F6" s="35"/>
      <c r="G6" s="35" t="n">
        <v>676.12</v>
      </c>
      <c r="H6" s="35"/>
      <c r="I6" s="35" t="n">
        <v>3.3</v>
      </c>
    </row>
    <row r="7" customFormat="false" ht="12.75" hidden="false" customHeight="false" outlineLevel="0" collapsed="false">
      <c r="A7" s="24" t="n">
        <v>3</v>
      </c>
      <c r="B7" s="35" t="n">
        <v>3094.25</v>
      </c>
      <c r="C7" s="35"/>
      <c r="D7" s="35" t="n">
        <v>1142.97</v>
      </c>
      <c r="E7" s="35" t="n">
        <v>0</v>
      </c>
      <c r="F7" s="35"/>
      <c r="G7" s="35" t="n">
        <v>4237.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6.61</v>
      </c>
      <c r="C8" s="35"/>
      <c r="D8" s="35" t="n">
        <v>2171.64</v>
      </c>
      <c r="E8" s="35" t="n">
        <v>2004.37</v>
      </c>
      <c r="F8" s="35"/>
      <c r="G8" s="35" t="n">
        <v>723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774.28</v>
      </c>
      <c r="F9" s="35"/>
      <c r="G9" s="35" t="n">
        <v>387.1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67.95</v>
      </c>
      <c r="E10" s="35" t="n">
        <v>216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101.61</v>
      </c>
      <c r="C14" s="35"/>
      <c r="D14" s="35" t="n">
        <v>1433.13</v>
      </c>
      <c r="E14" s="35" t="n">
        <v>0</v>
      </c>
      <c r="F14" s="35"/>
      <c r="G14" s="35" t="n">
        <v>2534.7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798.12</v>
      </c>
      <c r="C15" s="35"/>
      <c r="D15" s="35" t="n">
        <v>716.37</v>
      </c>
      <c r="E15" s="35" t="n">
        <v>0</v>
      </c>
      <c r="F15" s="35"/>
      <c r="G15" s="35" t="n">
        <v>7514.4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878.85</v>
      </c>
      <c r="C16" s="35"/>
      <c r="D16" s="35" t="n">
        <v>1142.97</v>
      </c>
      <c r="E16" s="35" t="n">
        <v>968.94</v>
      </c>
      <c r="F16" s="35"/>
      <c r="G16" s="35" t="n">
        <v>1052.8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5.59</v>
      </c>
      <c r="E18" s="35" t="n">
        <v>1514.59</v>
      </c>
      <c r="F18" s="35"/>
      <c r="G18" s="35"/>
      <c r="H18" s="35" t="n">
        <v>379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6.91</v>
      </c>
      <c r="E19" s="35" t="n">
        <v>215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575.97</v>
      </c>
      <c r="C20" s="35"/>
      <c r="D20" s="35" t="n">
        <v>1142.97</v>
      </c>
      <c r="E20" s="35" t="n">
        <v>2337.95</v>
      </c>
      <c r="F20" s="35"/>
      <c r="G20" s="35" t="n">
        <v>380.99</v>
      </c>
      <c r="H20" s="35"/>
      <c r="I20" s="35" t="n">
        <v>64.11</v>
      </c>
    </row>
    <row r="21" customFormat="false" ht="12.75" hidden="false" customHeight="false" outlineLevel="0" collapsed="false">
      <c r="A21" s="24" t="n">
        <v>18</v>
      </c>
      <c r="B21" s="35" t="n">
        <v>9366.96</v>
      </c>
      <c r="C21" s="35"/>
      <c r="D21" s="35" t="n">
        <v>1522.74</v>
      </c>
      <c r="E21" s="35" t="n">
        <v>0</v>
      </c>
      <c r="F21" s="35"/>
      <c r="G21" s="35" t="n">
        <v>10889.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2.83</v>
      </c>
      <c r="C23" s="35"/>
      <c r="D23" s="35" t="n">
        <v>2156.91</v>
      </c>
      <c r="E23" s="35" t="n">
        <v>1990.77</v>
      </c>
      <c r="F23" s="35"/>
      <c r="G23" s="35" t="n">
        <v>718.9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50.94</v>
      </c>
      <c r="C24" s="35"/>
      <c r="D24" s="35" t="n">
        <v>2149.53</v>
      </c>
      <c r="E24" s="35" t="n">
        <v>1983.96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39.28</v>
      </c>
      <c r="E25" s="35" t="n">
        <v>1139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38.46</v>
      </c>
      <c r="E27" s="35" t="n">
        <v>1425.64</v>
      </c>
      <c r="F27" s="35"/>
      <c r="G27" s="35" t="n">
        <v>712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49.53</v>
      </c>
      <c r="E28" s="35" t="n">
        <v>1434.02</v>
      </c>
      <c r="F28" s="35"/>
      <c r="G28" s="35" t="n">
        <v>715.51</v>
      </c>
      <c r="H28" s="35"/>
      <c r="I28" s="35" t="n">
        <v>0.5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42.97</v>
      </c>
      <c r="E29" s="35" t="n">
        <v>761.98</v>
      </c>
      <c r="F29" s="35"/>
      <c r="G29" s="35" t="n">
        <v>380.9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56.91</v>
      </c>
      <c r="E31" s="35" t="n">
        <v>1437.94</v>
      </c>
      <c r="F31" s="35"/>
      <c r="G31" s="35" t="n">
        <v>718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56.91</v>
      </c>
      <c r="E32" s="35" t="n">
        <v>1437.94</v>
      </c>
      <c r="F32" s="35"/>
      <c r="G32" s="35" t="n">
        <v>718.9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-0.02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160.57</v>
      </c>
      <c r="E35" s="35" t="n">
        <v>2160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24.55</v>
      </c>
      <c r="E36" s="35" t="n">
        <v>749.7</v>
      </c>
      <c r="F36" s="35"/>
      <c r="G36" s="35" t="n">
        <v>374.85</v>
      </c>
      <c r="H36" s="35"/>
      <c r="I36" s="35" t="n">
        <v>447.78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37.47</v>
      </c>
      <c r="E37" s="35" t="n">
        <v>1537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67.95</v>
      </c>
      <c r="E38" s="35" t="n">
        <v>1446.3</v>
      </c>
      <c r="F38" s="35"/>
      <c r="G38" s="35" t="n">
        <v>721.6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64.26</v>
      </c>
      <c r="E39" s="35" t="n">
        <v>2164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92.95</v>
      </c>
      <c r="C40" s="35"/>
      <c r="D40" s="35" t="n">
        <v>1142.97</v>
      </c>
      <c r="E40" s="35" t="n">
        <v>1054.93</v>
      </c>
      <c r="F40" s="35"/>
      <c r="G40" s="35" t="n">
        <v>380.99</v>
      </c>
      <c r="H40" s="35"/>
      <c r="I40" s="35" t="n">
        <v>43.1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82.8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64.26</v>
      </c>
      <c r="E42" s="35" t="n">
        <v>1442.84</v>
      </c>
      <c r="F42" s="35"/>
      <c r="G42" s="35" t="n">
        <v>721.4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099.98</v>
      </c>
      <c r="C43" s="35"/>
      <c r="D43" s="35" t="n">
        <v>2145.84</v>
      </c>
      <c r="E43" s="35" t="n">
        <v>3245.82</v>
      </c>
      <c r="F43" s="35"/>
      <c r="G43" s="35" t="n">
        <v>0</v>
      </c>
      <c r="H43" s="35"/>
      <c r="I43" s="35" t="n">
        <v>3.3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26.43</v>
      </c>
      <c r="E44" s="35" t="n">
        <v>1526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0730.43</v>
      </c>
      <c r="C45" s="35"/>
      <c r="D45" s="35" t="n">
        <v>1128.21</v>
      </c>
      <c r="E45" s="35" t="n">
        <v>0</v>
      </c>
      <c r="F45" s="35"/>
      <c r="G45" s="35" t="n">
        <v>11858.6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55.66</v>
      </c>
      <c r="C46" s="35"/>
      <c r="D46" s="35" t="n">
        <v>2167.95</v>
      </c>
      <c r="E46" s="35" t="n">
        <v>2000.96</v>
      </c>
      <c r="F46" s="35"/>
      <c r="G46" s="35" t="n">
        <v>722.6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49.53</v>
      </c>
      <c r="E47" s="35" t="n">
        <v>2149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15.36</v>
      </c>
      <c r="E48" s="35" t="n">
        <v>1515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5.3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71.64</v>
      </c>
      <c r="E50" s="35" t="n">
        <v>1447.76</v>
      </c>
      <c r="F50" s="35"/>
      <c r="G50" s="35" t="n">
        <v>723.88</v>
      </c>
      <c r="H50" s="35"/>
      <c r="I50" s="35" t="n">
        <v>20.6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19.05</v>
      </c>
      <c r="E52" s="35" t="n">
        <v>1012.7</v>
      </c>
      <c r="F52" s="35"/>
      <c r="G52" s="35" t="n">
        <v>506.3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20.86</v>
      </c>
      <c r="E53" s="35" t="n">
        <v>0</v>
      </c>
      <c r="F53" s="35"/>
      <c r="G53" s="35" t="n">
        <v>1120.8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90.09</v>
      </c>
      <c r="E54" s="35" t="n">
        <v>2190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89.34</v>
      </c>
      <c r="C55" s="35"/>
      <c r="D55" s="35" t="n">
        <v>1519.05</v>
      </c>
      <c r="E55" s="35" t="n">
        <v>1402.04</v>
      </c>
      <c r="F55" s="35"/>
      <c r="G55" s="35" t="n">
        <v>506.3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17.17</v>
      </c>
      <c r="E56" s="35" t="n">
        <v>744.78</v>
      </c>
      <c r="F56" s="35"/>
      <c r="G56" s="35" t="n">
        <v>372.3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1.1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53.22</v>
      </c>
      <c r="E58" s="35" t="n">
        <v>2153.22</v>
      </c>
      <c r="F58" s="35"/>
      <c r="G58" s="35" t="n">
        <v>0</v>
      </c>
      <c r="H58" s="35"/>
      <c r="I58" s="35" t="n">
        <v>0.92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52.23</v>
      </c>
      <c r="E59" s="35" t="n">
        <v>1552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24.55</v>
      </c>
      <c r="E60" s="35" t="n">
        <v>749.7</v>
      </c>
      <c r="F60" s="35"/>
      <c r="G60" s="35" t="n">
        <v>374.85</v>
      </c>
      <c r="H60" s="35"/>
      <c r="I60" s="35" t="n">
        <v>842.39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60.57</v>
      </c>
      <c r="E61" s="35" t="n">
        <v>1440.38</v>
      </c>
      <c r="F61" s="35"/>
      <c r="G61" s="35" t="n">
        <v>720.19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55.66</v>
      </c>
      <c r="C62" s="35"/>
      <c r="D62" s="35" t="n">
        <v>2167.95</v>
      </c>
      <c r="E62" s="35" t="n">
        <v>2000.96</v>
      </c>
      <c r="F62" s="35"/>
      <c r="G62" s="35" t="n">
        <v>722.6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0.26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469.5</v>
      </c>
      <c r="C65" s="35"/>
      <c r="D65" s="35" t="n">
        <v>1146.66</v>
      </c>
      <c r="E65" s="35" t="n">
        <v>0</v>
      </c>
      <c r="F65" s="35"/>
      <c r="G65" s="35" t="n">
        <v>2616.16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75.33</v>
      </c>
      <c r="E66" s="35" t="n">
        <v>1450.22</v>
      </c>
      <c r="F66" s="35"/>
      <c r="G66" s="35" t="n">
        <v>725.1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26.43</v>
      </c>
      <c r="E68" s="35" t="n">
        <v>1526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52.83</v>
      </c>
      <c r="C70" s="35"/>
      <c r="D70" s="35" t="n">
        <v>2156.91</v>
      </c>
      <c r="E70" s="35" t="n">
        <v>2709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31.9</v>
      </c>
      <c r="E71" s="35" t="n">
        <v>1131.9</v>
      </c>
      <c r="F71" s="35"/>
      <c r="G71" s="35" t="n">
        <v>0</v>
      </c>
      <c r="H71" s="35"/>
      <c r="I71" s="35" t="n">
        <v>2.52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19.05</v>
      </c>
      <c r="E72" s="35" t="n">
        <v>1519.0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164.26</v>
      </c>
      <c r="E74" s="35" t="n">
        <v>2164.26</v>
      </c>
      <c r="F74" s="35"/>
      <c r="G74" s="35" t="n">
        <v>0</v>
      </c>
      <c r="H74" s="35"/>
      <c r="I74" s="35" t="n">
        <v>18.46</v>
      </c>
    </row>
    <row r="75" customFormat="false" ht="12.75" hidden="false" customHeight="false" outlineLevel="0" collapsed="false">
      <c r="A75" s="24" t="n">
        <v>74</v>
      </c>
      <c r="B75" s="35" t="n">
        <v>13290.32</v>
      </c>
      <c r="C75" s="35"/>
      <c r="D75" s="35" t="n">
        <v>1131.9</v>
      </c>
      <c r="E75" s="35" t="n">
        <v>0</v>
      </c>
      <c r="F75" s="35"/>
      <c r="G75" s="35" t="n">
        <v>14422.2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90.29</v>
      </c>
      <c r="C76" s="35"/>
      <c r="D76" s="35" t="n">
        <v>1522.74</v>
      </c>
      <c r="E76" s="35" t="n">
        <v>1405.45</v>
      </c>
      <c r="F76" s="35"/>
      <c r="G76" s="35" t="n">
        <v>507.5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91.06</v>
      </c>
      <c r="C77" s="35"/>
      <c r="D77" s="35" t="n">
        <v>1135.59</v>
      </c>
      <c r="E77" s="35" t="n">
        <v>1048.12</v>
      </c>
      <c r="F77" s="35"/>
      <c r="G77" s="35" t="n">
        <v>378.53</v>
      </c>
      <c r="H77" s="35"/>
      <c r="I77" s="35" t="n">
        <v>118.59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160.57</v>
      </c>
      <c r="E78" s="35" t="n">
        <v>1440.38</v>
      </c>
      <c r="F78" s="35"/>
      <c r="G78" s="35" t="n">
        <v>720.19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128.21</v>
      </c>
      <c r="E79" s="35" t="n">
        <v>752.14</v>
      </c>
      <c r="F79" s="35"/>
      <c r="G79" s="35" t="n">
        <v>376.0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186.38</v>
      </c>
      <c r="C80" s="35"/>
      <c r="D80" s="35" t="n">
        <v>1522.74</v>
      </c>
      <c r="E80" s="35" t="n">
        <v>2000</v>
      </c>
      <c r="F80" s="35"/>
      <c r="G80" s="35" t="n">
        <v>2709.12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31.9</v>
      </c>
      <c r="E81" s="35" t="n">
        <v>1131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57866.45</v>
      </c>
      <c r="C82" s="37" t="n">
        <v>0</v>
      </c>
      <c r="D82" s="37" t="n">
        <v>120896.85</v>
      </c>
      <c r="E82" s="37" t="n">
        <v>103399.94</v>
      </c>
      <c r="F82" s="37"/>
      <c r="G82" s="37" t="n">
        <v>75742.36</v>
      </c>
      <c r="H82" s="37" t="n">
        <v>379</v>
      </c>
      <c r="I82" s="37" t="n">
        <v>1655.1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41Z</dcterms:modified>
  <cp:revision>0</cp:revision>
  <dc:subject/>
  <dc:title/>
</cp:coreProperties>
</file>