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9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4.62</v>
      </c>
      <c r="C6" s="35"/>
      <c r="D6" s="35" t="n">
        <v>1500.6</v>
      </c>
      <c r="E6" s="35" t="n">
        <v>1885.22</v>
      </c>
      <c r="F6" s="35"/>
      <c r="G6" s="35" t="n">
        <v>0</v>
      </c>
      <c r="H6" s="35"/>
      <c r="I6" s="35" t="n">
        <v>3.17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.93</v>
      </c>
    </row>
    <row r="8" customFormat="false" ht="12.75" hidden="false" customHeight="false" outlineLevel="0" collapsed="false">
      <c r="A8" s="24" t="n">
        <v>1</v>
      </c>
      <c r="B8" s="35" t="n">
        <v>555.66</v>
      </c>
      <c r="C8" s="35"/>
      <c r="D8" s="35" t="n">
        <v>1083.99</v>
      </c>
      <c r="E8" s="35" t="n">
        <v>1278.32</v>
      </c>
      <c r="F8" s="35"/>
      <c r="G8" s="35" t="n">
        <v>361.33</v>
      </c>
      <c r="H8" s="35"/>
      <c r="I8" s="35" t="n">
        <v>12.64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74.87</v>
      </c>
      <c r="E9" s="35" t="n">
        <v>1516.58</v>
      </c>
      <c r="F9" s="35"/>
      <c r="G9" s="35" t="n">
        <v>758.2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673.09</v>
      </c>
      <c r="E10" s="35" t="n">
        <v>1782.06</v>
      </c>
      <c r="F10" s="35"/>
      <c r="G10" s="35" t="n">
        <v>891.0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80.3</v>
      </c>
      <c r="E11" s="35" t="n">
        <v>108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430.29</v>
      </c>
      <c r="C12" s="35"/>
      <c r="D12" s="35" t="n">
        <v>2256.45</v>
      </c>
      <c r="E12" s="35" t="n">
        <v>2082.64</v>
      </c>
      <c r="F12" s="35"/>
      <c r="G12" s="35" t="n">
        <v>1604.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680.44</v>
      </c>
      <c r="E13" s="35" t="n">
        <v>2680.44</v>
      </c>
      <c r="F13" s="35"/>
      <c r="G13" s="35" t="n">
        <v>0</v>
      </c>
      <c r="H13" s="35"/>
      <c r="I13" s="35" t="n">
        <v>2.4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15.89</v>
      </c>
      <c r="E15" s="35" t="n">
        <v>2215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691.51</v>
      </c>
      <c r="E16" s="35" t="n">
        <v>2691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080.3</v>
      </c>
      <c r="E17" s="35" t="n">
        <v>108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78.34</v>
      </c>
      <c r="C18" s="35"/>
      <c r="D18" s="35" t="n">
        <v>2256.45</v>
      </c>
      <c r="E18" s="35" t="n">
        <v>2834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684.13</v>
      </c>
      <c r="E19" s="35" t="n">
        <v>1789.42</v>
      </c>
      <c r="F19" s="35"/>
      <c r="G19" s="35" t="n">
        <v>894.7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087.68</v>
      </c>
      <c r="E20" s="35" t="n">
        <v>725.12</v>
      </c>
      <c r="F20" s="35"/>
      <c r="G20" s="35" t="n">
        <v>362.5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74.8</v>
      </c>
      <c r="E23" s="35" t="n">
        <v>1474.8</v>
      </c>
      <c r="F23" s="35"/>
      <c r="G23" s="35" t="n">
        <v>0</v>
      </c>
      <c r="H23" s="35"/>
      <c r="I23" s="35" t="n">
        <v>3.1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13.48</v>
      </c>
      <c r="E24" s="35" t="n">
        <v>742.32</v>
      </c>
      <c r="F24" s="35"/>
      <c r="G24" s="35" t="n">
        <v>371.1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1.3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489.56</v>
      </c>
      <c r="E27" s="35" t="n">
        <v>1489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5550</v>
      </c>
      <c r="F29" s="35"/>
      <c r="G29" s="35"/>
      <c r="H29" s="35" t="n">
        <v>3894.54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11.67</v>
      </c>
      <c r="E30" s="35" t="n">
        <v>1511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4.86</v>
      </c>
      <c r="C32" s="35"/>
      <c r="D32" s="35" t="n">
        <v>1618.59</v>
      </c>
      <c r="E32" s="35" t="n">
        <v>1493.92</v>
      </c>
      <c r="F32" s="35"/>
      <c r="G32" s="35" t="n">
        <v>539.53</v>
      </c>
      <c r="H32" s="35"/>
      <c r="I32" s="35" t="n">
        <v>0.8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4.39</v>
      </c>
      <c r="E33" s="35" t="n">
        <v>1096.26</v>
      </c>
      <c r="F33" s="35"/>
      <c r="G33" s="35" t="n">
        <v>548.13</v>
      </c>
      <c r="H33" s="35"/>
      <c r="I33" s="35" t="n">
        <v>41.77</v>
      </c>
    </row>
    <row r="34" customFormat="false" ht="12.75" hidden="false" customHeight="false" outlineLevel="0" collapsed="false">
      <c r="A34" s="24" t="n">
        <v>29</v>
      </c>
      <c r="B34" s="35" t="n">
        <v>377.06</v>
      </c>
      <c r="C34" s="35"/>
      <c r="D34" s="35" t="n">
        <v>1471.11</v>
      </c>
      <c r="E34" s="35" t="n">
        <v>1357.8</v>
      </c>
      <c r="F34" s="35"/>
      <c r="G34" s="35" t="n">
        <v>490.3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1.9</v>
      </c>
      <c r="E35" s="35" t="n">
        <v>1131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086.44</v>
      </c>
      <c r="F36" s="35"/>
      <c r="G36" s="35" t="n">
        <v>543.2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471.11</v>
      </c>
      <c r="E38" s="35" t="n">
        <v>1471.1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0.12</v>
      </c>
      <c r="C39" s="35"/>
      <c r="D39" s="35" t="n">
        <v>1131.9</v>
      </c>
      <c r="E39" s="35" t="n">
        <v>1044.72</v>
      </c>
      <c r="F39" s="35"/>
      <c r="G39" s="35" t="n">
        <v>377.3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030.95</v>
      </c>
      <c r="C40" s="37" t="n">
        <v>0</v>
      </c>
      <c r="D40" s="37" t="n">
        <v>54903.15</v>
      </c>
      <c r="E40" s="37" t="n">
        <v>54551.07</v>
      </c>
      <c r="F40" s="37"/>
      <c r="G40" s="37" t="n">
        <v>8277.57</v>
      </c>
      <c r="H40" s="37" t="n">
        <v>3894.54</v>
      </c>
      <c r="I40" s="37" t="n">
        <v>67.35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4Z</dcterms:modified>
  <cp:revision>0</cp:revision>
  <dc:subject/>
  <dc:title/>
</cp:coreProperties>
</file>