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кзальна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8.39</v>
      </c>
      <c r="E6" s="35" t="n">
        <v>1488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8.71</v>
      </c>
      <c r="E7" s="35" t="n">
        <v>1528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85.88</v>
      </c>
      <c r="C8" s="35"/>
      <c r="D8" s="35" t="n">
        <v>1481.07</v>
      </c>
      <c r="E8" s="35" t="n">
        <v>3666.95</v>
      </c>
      <c r="F8" s="35"/>
      <c r="G8" s="35" t="n">
        <v>0</v>
      </c>
      <c r="H8" s="35"/>
      <c r="I8" s="35" t="n">
        <v>2860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14.47</v>
      </c>
      <c r="E9" s="35" t="n">
        <v>11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8.82</v>
      </c>
      <c r="C10" s="35"/>
      <c r="D10" s="35" t="n">
        <v>1477.41</v>
      </c>
      <c r="E10" s="35" t="n">
        <v>1363.76</v>
      </c>
      <c r="F10" s="35"/>
      <c r="G10" s="35" t="n">
        <v>492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5.05</v>
      </c>
      <c r="E11" s="35" t="n">
        <v>1525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6.72</v>
      </c>
      <c r="E12" s="35" t="n">
        <v>1506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2.34</v>
      </c>
      <c r="C13" s="35"/>
      <c r="D13" s="35" t="n">
        <v>1140.12</v>
      </c>
      <c r="E13" s="35" t="n">
        <v>1052.42</v>
      </c>
      <c r="F13" s="35"/>
      <c r="G13" s="35" t="n">
        <v>380.0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21.79</v>
      </c>
      <c r="E14" s="35" t="n">
        <v>747.86</v>
      </c>
      <c r="F14" s="35"/>
      <c r="G14" s="35" t="n">
        <v>373.93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155.62</v>
      </c>
      <c r="E15" s="35" t="n">
        <v>2155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18.96</v>
      </c>
      <c r="E16" s="35" t="n">
        <v>1412.64</v>
      </c>
      <c r="F16" s="35"/>
      <c r="G16" s="35" t="n">
        <v>706.3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93.13</v>
      </c>
      <c r="E17" s="35" t="n">
        <v>1201.89</v>
      </c>
      <c r="F17" s="35"/>
      <c r="G17" s="35" t="n">
        <v>491.24</v>
      </c>
      <c r="H17" s="35"/>
      <c r="I17" s="35" t="n">
        <v>262.87</v>
      </c>
    </row>
    <row r="18" customFormat="false" ht="12.75" hidden="false" customHeight="false" outlineLevel="0" collapsed="false">
      <c r="A18" s="24" t="n">
        <v>16</v>
      </c>
      <c r="B18" s="35" t="n">
        <v>292.34</v>
      </c>
      <c r="C18" s="35"/>
      <c r="D18" s="35" t="n">
        <v>1140.12</v>
      </c>
      <c r="E18" s="35" t="n">
        <v>1052.42</v>
      </c>
      <c r="F18" s="35"/>
      <c r="G18" s="35" t="n">
        <v>380.0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096.14</v>
      </c>
      <c r="E19" s="35" t="n">
        <v>730.76</v>
      </c>
      <c r="F19" s="35"/>
      <c r="G19" s="35" t="n">
        <v>365.38</v>
      </c>
      <c r="H19" s="35"/>
      <c r="I19" s="35" t="n">
        <v>164.75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481.07</v>
      </c>
      <c r="E20" s="35" t="n">
        <v>1481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503.06</v>
      </c>
      <c r="E21" s="35" t="n">
        <v>1002.04</v>
      </c>
      <c r="F21" s="35"/>
      <c r="G21" s="35" t="n">
        <v>501.0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466.4</v>
      </c>
      <c r="E22" s="35" t="n">
        <v>977.6</v>
      </c>
      <c r="F22" s="35"/>
      <c r="G22" s="35" t="n">
        <v>488.8</v>
      </c>
      <c r="H22" s="35"/>
      <c r="I22" s="35" t="n">
        <v>7.13</v>
      </c>
    </row>
    <row r="23" customFormat="false" ht="12.75" hidden="false" customHeight="false" outlineLevel="0" collapsed="false">
      <c r="A23" s="24" t="n">
        <v>21</v>
      </c>
      <c r="B23" s="35" t="n">
        <v>281.06</v>
      </c>
      <c r="C23" s="35"/>
      <c r="D23" s="35" t="n">
        <v>1096.14</v>
      </c>
      <c r="E23" s="35" t="n">
        <v>1011.82</v>
      </c>
      <c r="F23" s="35"/>
      <c r="G23" s="35" t="n">
        <v>365.38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95.74</v>
      </c>
      <c r="E24" s="35" t="n">
        <v>1495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3420.13</v>
      </c>
      <c r="C25" s="35"/>
      <c r="D25" s="35" t="n">
        <v>1503.06</v>
      </c>
      <c r="E25" s="35" t="n">
        <v>0</v>
      </c>
      <c r="F25" s="35"/>
      <c r="G25" s="35" t="n">
        <v>24923.19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26850.57</v>
      </c>
      <c r="C26" s="37" t="n">
        <v>0</v>
      </c>
      <c r="D26" s="37" t="n">
        <v>29133.17</v>
      </c>
      <c r="E26" s="37" t="n">
        <v>26515.93</v>
      </c>
      <c r="F26" s="37"/>
      <c r="G26" s="37" t="n">
        <v>29467.81</v>
      </c>
      <c r="H26" s="37" t="n">
        <v>0</v>
      </c>
      <c r="I26" s="37" t="n">
        <v>3294.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2Z</dcterms:modified>
  <cp:revision>0</cp:revision>
  <dc:subject/>
  <dc:title/>
</cp:coreProperties>
</file>