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по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4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4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828.89</v>
      </c>
      <c r="C6" s="35"/>
      <c r="D6" s="35" t="n">
        <v>1460.04</v>
      </c>
      <c r="E6" s="35" t="n">
        <v>0</v>
      </c>
      <c r="F6" s="35"/>
      <c r="G6" s="35" t="n">
        <v>28288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28.74</v>
      </c>
      <c r="E7" s="35" t="n">
        <v>1828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42.97</v>
      </c>
      <c r="E8" s="35" t="n">
        <v>1142.97</v>
      </c>
      <c r="F8" s="35"/>
      <c r="G8" s="35" t="n">
        <v>0</v>
      </c>
      <c r="H8" s="35"/>
      <c r="I8" s="35" t="n">
        <v>2.2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2.76</v>
      </c>
      <c r="E9" s="35" t="n">
        <v>2252.76</v>
      </c>
      <c r="F9" s="35"/>
      <c r="G9" s="35" t="n">
        <v>0</v>
      </c>
      <c r="H9" s="35"/>
      <c r="I9" s="35" t="n">
        <v>211.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67.42</v>
      </c>
      <c r="E10" s="35" t="n">
        <v>1467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2.99</v>
      </c>
      <c r="E11" s="35" t="n">
        <v>1248.66</v>
      </c>
      <c r="F11" s="35"/>
      <c r="G11" s="35" t="n">
        <v>624.3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0.86</v>
      </c>
      <c r="E12" s="35" t="n">
        <v>1120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86.4</v>
      </c>
      <c r="E13" s="35" t="n">
        <v>2186.4</v>
      </c>
      <c r="F13" s="35"/>
      <c r="G13" s="35" t="n">
        <v>0</v>
      </c>
      <c r="H13" s="35"/>
      <c r="I13" s="35" t="n">
        <v>345.3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74.8</v>
      </c>
      <c r="E14" s="35" t="n">
        <v>1474.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61.95</v>
      </c>
      <c r="E15" s="35" t="n">
        <v>1241.3</v>
      </c>
      <c r="F15" s="35"/>
      <c r="G15" s="35" t="n">
        <v>620.6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9.79</v>
      </c>
      <c r="E16" s="35" t="n">
        <v>1109.7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3426.16</v>
      </c>
      <c r="C17" s="35"/>
      <c r="D17" s="35" t="n">
        <v>2204.82</v>
      </c>
      <c r="E17" s="35" t="n">
        <v>0</v>
      </c>
      <c r="F17" s="35"/>
      <c r="G17" s="35" t="n">
        <v>15630.9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71.11</v>
      </c>
      <c r="E18" s="35" t="n">
        <v>1471.1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88.23</v>
      </c>
      <c r="C19" s="35"/>
      <c r="D19" s="35" t="n">
        <v>1124.55</v>
      </c>
      <c r="E19" s="35" t="n">
        <v>1037.93</v>
      </c>
      <c r="F19" s="35"/>
      <c r="G19" s="35" t="n">
        <v>374.8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86.4</v>
      </c>
      <c r="E20" s="35" t="n">
        <v>2186.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6769.98</v>
      </c>
      <c r="C21" s="35"/>
      <c r="D21" s="35" t="n">
        <v>1467.42</v>
      </c>
      <c r="E21" s="35" t="n">
        <v>0</v>
      </c>
      <c r="F21" s="35"/>
      <c r="G21" s="35" t="n">
        <v>8237.4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/>
      <c r="C22" s="35" t="n">
        <v>292.95</v>
      </c>
      <c r="D22" s="35" t="n">
        <v>1142.97</v>
      </c>
      <c r="E22" s="35" t="n">
        <v>469.03</v>
      </c>
      <c r="F22" s="35"/>
      <c r="G22" s="35" t="n">
        <v>380.99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640.73</v>
      </c>
      <c r="E23" s="35" t="n">
        <v>1640.73</v>
      </c>
      <c r="F23" s="35"/>
      <c r="G23" s="35" t="n">
        <v>0</v>
      </c>
      <c r="H23" s="35"/>
      <c r="I23" s="35" t="n">
        <v>9.48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106.1</v>
      </c>
      <c r="E24" s="35" t="n">
        <v>1106.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2310.7</v>
      </c>
      <c r="C25" s="35"/>
      <c r="D25" s="35" t="n">
        <v>2289.63</v>
      </c>
      <c r="E25" s="35" t="n">
        <v>3400.11</v>
      </c>
      <c r="F25" s="35"/>
      <c r="G25" s="35" t="n">
        <v>1200.22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84.95</v>
      </c>
      <c r="E26" s="35" t="n">
        <v>1684.95</v>
      </c>
      <c r="F26" s="35"/>
      <c r="G26" s="35" t="n">
        <v>0</v>
      </c>
      <c r="H26" s="35"/>
      <c r="I26" s="35" t="n">
        <v>1.71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109.79</v>
      </c>
      <c r="E27" s="35" t="n">
        <v>1109.7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2278.56</v>
      </c>
      <c r="E28" s="35" t="n">
        <v>1519.04</v>
      </c>
      <c r="F28" s="35"/>
      <c r="G28" s="35" t="n">
        <v>759.52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570.78</v>
      </c>
      <c r="C29" s="35"/>
      <c r="D29" s="35" t="n">
        <v>1113.48</v>
      </c>
      <c r="E29" s="35" t="n">
        <v>1684.26</v>
      </c>
      <c r="F29" s="35"/>
      <c r="G29" s="35" t="n">
        <v>0</v>
      </c>
      <c r="H29" s="35"/>
      <c r="I29" s="35" t="n">
        <v>1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2289.63</v>
      </c>
      <c r="E30" s="35" t="n">
        <v>1526.42</v>
      </c>
      <c r="F30" s="35"/>
      <c r="G30" s="35" t="n">
        <v>763.21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684.95</v>
      </c>
      <c r="E31" s="35" t="n">
        <v>1684.9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124.55</v>
      </c>
      <c r="E32" s="35" t="n">
        <v>749.7</v>
      </c>
      <c r="F32" s="35"/>
      <c r="G32" s="35" t="n">
        <v>374.85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841.84</v>
      </c>
      <c r="C33" s="35"/>
      <c r="D33" s="35" t="n">
        <v>2308.05</v>
      </c>
      <c r="E33" s="35" t="n">
        <v>1600</v>
      </c>
      <c r="F33" s="35"/>
      <c r="G33" s="35" t="n">
        <v>1549.89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432.81</v>
      </c>
      <c r="C34" s="35"/>
      <c r="D34" s="35" t="n">
        <v>1688.64</v>
      </c>
      <c r="E34" s="35" t="n">
        <v>1558.57</v>
      </c>
      <c r="F34" s="35"/>
      <c r="G34" s="35" t="n">
        <v>562.88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120.86</v>
      </c>
      <c r="E35" s="35" t="n">
        <v>1120.8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2297.01</v>
      </c>
      <c r="E36" s="35" t="n">
        <v>1531.34</v>
      </c>
      <c r="F36" s="35"/>
      <c r="G36" s="35" t="n">
        <v>765.67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2267.52</v>
      </c>
      <c r="E37" s="35" t="n">
        <v>2267.5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117.17</v>
      </c>
      <c r="E38" s="35" t="n">
        <v>1117.17</v>
      </c>
      <c r="F38" s="35"/>
      <c r="G38" s="35" t="n">
        <v>0</v>
      </c>
      <c r="H38" s="35"/>
      <c r="I38" s="35" t="n">
        <v>2.87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633.35</v>
      </c>
      <c r="E39" s="35" t="n">
        <v>1633.3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6499.58</v>
      </c>
      <c r="C40" s="35"/>
      <c r="D40" s="35" t="n">
        <v>2308.05</v>
      </c>
      <c r="E40" s="35" t="n">
        <v>0</v>
      </c>
      <c r="F40" s="35"/>
      <c r="G40" s="35" t="n">
        <v>8807.63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146.66</v>
      </c>
      <c r="E41" s="35" t="n">
        <v>764.44</v>
      </c>
      <c r="F41" s="35"/>
      <c r="G41" s="35" t="n">
        <v>382.22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48.08</v>
      </c>
      <c r="E42" s="35" t="n">
        <v>1648.0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588.74</v>
      </c>
      <c r="C43" s="35"/>
      <c r="D43" s="35" t="n">
        <v>2297.01</v>
      </c>
      <c r="E43" s="35" t="n">
        <v>2120.08</v>
      </c>
      <c r="F43" s="35"/>
      <c r="G43" s="35" t="n">
        <v>765.67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142.97</v>
      </c>
      <c r="E44" s="35" t="n">
        <v>1231.01</v>
      </c>
      <c r="F44" s="35"/>
      <c r="G44" s="35"/>
      <c r="H44" s="35" t="n">
        <v>88.04</v>
      </c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40.73</v>
      </c>
      <c r="E45" s="35" t="n">
        <v>1640.7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592.52</v>
      </c>
      <c r="C46" s="35"/>
      <c r="D46" s="35" t="n">
        <v>2311.74</v>
      </c>
      <c r="E46" s="35" t="n">
        <v>2133.68</v>
      </c>
      <c r="F46" s="35"/>
      <c r="G46" s="35" t="n">
        <v>770.58</v>
      </c>
      <c r="H46" s="35"/>
      <c r="I46" s="35" t="n">
        <v>10.19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124.55</v>
      </c>
      <c r="E47" s="35" t="n">
        <v>749.7</v>
      </c>
      <c r="F47" s="35"/>
      <c r="G47" s="35" t="n">
        <v>374.85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33.35</v>
      </c>
      <c r="E48" s="35" t="n">
        <v>1633.35</v>
      </c>
      <c r="F48" s="35"/>
      <c r="G48" s="35" t="n">
        <v>0</v>
      </c>
      <c r="H48" s="35"/>
      <c r="I48" s="35" t="n">
        <v>3.03</v>
      </c>
    </row>
    <row r="49" customFormat="false" ht="12.75" hidden="false" customHeight="false" outlineLevel="0" collapsed="false">
      <c r="A49" s="24" t="n">
        <v>48</v>
      </c>
      <c r="B49" s="35" t="n">
        <v>29883.77</v>
      </c>
      <c r="C49" s="35"/>
      <c r="D49" s="35" t="n">
        <v>2308.05</v>
      </c>
      <c r="E49" s="35" t="n">
        <v>2201.4</v>
      </c>
      <c r="F49" s="35"/>
      <c r="G49" s="35" t="n">
        <v>29990.42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120.86</v>
      </c>
      <c r="E50" s="35" t="n">
        <v>1120.8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/>
      <c r="C51" s="35" t="n">
        <v>1116.54</v>
      </c>
      <c r="D51" s="35" t="n">
        <v>1611.21</v>
      </c>
      <c r="E51" s="35" t="n">
        <v>1350</v>
      </c>
      <c r="F51" s="35"/>
      <c r="G51" s="35"/>
      <c r="H51" s="35" t="n">
        <v>855.33</v>
      </c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633.35</v>
      </c>
      <c r="E52" s="35" t="n">
        <v>1633.35</v>
      </c>
      <c r="F52" s="35"/>
      <c r="G52" s="35" t="n">
        <v>0</v>
      </c>
      <c r="H52" s="35"/>
      <c r="I52" s="35" t="n">
        <v>1.25</v>
      </c>
    </row>
    <row r="53" customFormat="false" ht="12.75" hidden="false" customHeight="false" outlineLevel="0" collapsed="false">
      <c r="A53" s="24" t="n">
        <v>53</v>
      </c>
      <c r="B53" s="35" t="n">
        <v>2667.44</v>
      </c>
      <c r="C53" s="35"/>
      <c r="D53" s="35" t="n">
        <v>1736.58</v>
      </c>
      <c r="E53" s="35" t="n">
        <v>0</v>
      </c>
      <c r="F53" s="35"/>
      <c r="G53" s="35" t="n">
        <v>4404.02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648.08</v>
      </c>
      <c r="E54" s="35" t="n">
        <v>1650.08</v>
      </c>
      <c r="F54" s="35"/>
      <c r="G54" s="35"/>
      <c r="H54" s="35" t="n">
        <v>2</v>
      </c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618.59</v>
      </c>
      <c r="E55" s="35" t="n">
        <v>1618.5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755</v>
      </c>
      <c r="E56" s="35" t="n">
        <v>175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1712.36</v>
      </c>
      <c r="C57" s="35"/>
      <c r="D57" s="35" t="n">
        <v>1670.22</v>
      </c>
      <c r="E57" s="35" t="n">
        <v>0</v>
      </c>
      <c r="F57" s="35"/>
      <c r="G57" s="35" t="n">
        <v>3382.58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625.97</v>
      </c>
      <c r="E58" s="35" t="n">
        <v>1625.9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762.38</v>
      </c>
      <c r="E59" s="35" t="n">
        <v>1762.3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688.64</v>
      </c>
      <c r="E60" s="35" t="n">
        <v>1688.6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625.97</v>
      </c>
      <c r="E61" s="35" t="n">
        <v>1625.9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747.65</v>
      </c>
      <c r="E62" s="35" t="n">
        <v>1747.6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637.04</v>
      </c>
      <c r="E63" s="35" t="n">
        <v>1637.0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618.59</v>
      </c>
      <c r="E64" s="35" t="n">
        <v>1079.06</v>
      </c>
      <c r="F64" s="35"/>
      <c r="G64" s="35" t="n">
        <v>539.53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441.32</v>
      </c>
      <c r="C65" s="35"/>
      <c r="D65" s="35" t="n">
        <v>1721.82</v>
      </c>
      <c r="E65" s="35" t="n">
        <v>2163.1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743.96</v>
      </c>
      <c r="E66" s="35" t="n">
        <v>1743.9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662.84</v>
      </c>
      <c r="E67" s="35" t="n">
        <v>1108.56</v>
      </c>
      <c r="F67" s="35"/>
      <c r="G67" s="35" t="n">
        <v>554.28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1732.89</v>
      </c>
      <c r="E68" s="35" t="n">
        <v>1155.26</v>
      </c>
      <c r="F68" s="35"/>
      <c r="G68" s="35" t="n">
        <v>577.63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640.73</v>
      </c>
      <c r="E69" s="35" t="n">
        <v>1640.73</v>
      </c>
      <c r="F69" s="35"/>
      <c r="G69" s="35" t="n">
        <v>0</v>
      </c>
      <c r="H69" s="35"/>
      <c r="I69" s="35" t="n">
        <v>3002.92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1651.77</v>
      </c>
      <c r="E70" s="35" t="n">
        <v>1651.7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10979.2</v>
      </c>
      <c r="C71" s="35"/>
      <c r="D71" s="35" t="n">
        <v>1755</v>
      </c>
      <c r="E71" s="35" t="n">
        <v>0</v>
      </c>
      <c r="F71" s="35"/>
      <c r="G71" s="35" t="n">
        <v>12734.2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1060.02</v>
      </c>
      <c r="E72" s="35" t="n">
        <v>1060.0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648.08</v>
      </c>
      <c r="E73" s="35" t="n">
        <v>1648.0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24782.4</v>
      </c>
      <c r="C74" s="35"/>
      <c r="D74" s="35" t="n">
        <v>1732.89</v>
      </c>
      <c r="E74" s="35" t="n">
        <v>0</v>
      </c>
      <c r="F74" s="35"/>
      <c r="G74" s="35" t="n">
        <v>26515.29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629.66</v>
      </c>
      <c r="E75" s="35" t="n">
        <v>1629.6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1662.84</v>
      </c>
      <c r="E76" s="35" t="n">
        <v>1108.56</v>
      </c>
      <c r="F76" s="35"/>
      <c r="G76" s="35" t="n">
        <v>554.28</v>
      </c>
      <c r="H76" s="35"/>
      <c r="I76" s="35" t="n">
        <v>1.34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747.65</v>
      </c>
      <c r="E77" s="35" t="n">
        <v>1165.1</v>
      </c>
      <c r="F77" s="35"/>
      <c r="G77" s="35" t="n">
        <v>582.55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651.77</v>
      </c>
      <c r="E78" s="35" t="n">
        <v>1651.7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844.84</v>
      </c>
      <c r="C79" s="35"/>
      <c r="D79" s="35" t="n">
        <v>1648.08</v>
      </c>
      <c r="E79" s="35" t="n">
        <v>1943.56</v>
      </c>
      <c r="F79" s="35"/>
      <c r="G79" s="35" t="n">
        <v>549.36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2175.33</v>
      </c>
      <c r="E80" s="35" t="n">
        <v>2175.33</v>
      </c>
      <c r="F80" s="35"/>
      <c r="G80" s="35" t="n">
        <v>0</v>
      </c>
      <c r="H80" s="35"/>
      <c r="I80" s="35" t="n">
        <v>1205.41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1519.05</v>
      </c>
      <c r="E81" s="35" t="n">
        <v>1519.0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1478.49</v>
      </c>
      <c r="E82" s="35" t="n">
        <v>1478.4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519.05</v>
      </c>
      <c r="E83" s="35" t="n">
        <v>1519.0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2179.02</v>
      </c>
      <c r="E84" s="35" t="n">
        <v>2179.0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1533.78</v>
      </c>
      <c r="E85" s="35" t="n">
        <v>1533.7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1478.49</v>
      </c>
      <c r="E86" s="35" t="n">
        <v>1478.4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1493.25</v>
      </c>
      <c r="E87" s="35" t="n">
        <v>1493.2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2179.02</v>
      </c>
      <c r="E88" s="35" t="n">
        <v>2179.0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23974.87</v>
      </c>
      <c r="C89" s="35"/>
      <c r="D89" s="35" t="n">
        <v>1548.54</v>
      </c>
      <c r="E89" s="35" t="n">
        <v>0</v>
      </c>
      <c r="F89" s="35"/>
      <c r="G89" s="35" t="n">
        <v>25523.41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1467.42</v>
      </c>
      <c r="E90" s="35" t="n">
        <v>1467.4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1500.6</v>
      </c>
      <c r="E91" s="35" t="n">
        <v>1500.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559.44</v>
      </c>
      <c r="C92" s="35"/>
      <c r="D92" s="35" t="n">
        <v>2182.71</v>
      </c>
      <c r="E92" s="35" t="n">
        <v>1287.01</v>
      </c>
      <c r="F92" s="35"/>
      <c r="G92" s="35" t="n">
        <v>1455.14</v>
      </c>
      <c r="H92" s="35"/>
      <c r="I92" s="35" t="n">
        <v>36.61</v>
      </c>
    </row>
    <row r="93" customFormat="false" ht="12.75" hidden="false" customHeight="false" outlineLevel="0" collapsed="false">
      <c r="A93" s="24" t="n">
        <v>94</v>
      </c>
      <c r="B93" s="35"/>
      <c r="C93" s="35" t="n">
        <v>13.76</v>
      </c>
      <c r="D93" s="35" t="n">
        <v>1533.78</v>
      </c>
      <c r="E93" s="35" t="n">
        <v>1520.0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1489.56</v>
      </c>
      <c r="E94" s="35" t="n">
        <v>1489.5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389.34</v>
      </c>
      <c r="C95" s="35"/>
      <c r="D95" s="35" t="n">
        <v>1519.05</v>
      </c>
      <c r="E95" s="35" t="n">
        <v>1908.39</v>
      </c>
      <c r="F95" s="35"/>
      <c r="G95" s="35" t="n">
        <v>0</v>
      </c>
      <c r="H95" s="35"/>
      <c r="I95" s="35" t="n">
        <v>1.95</v>
      </c>
    </row>
    <row r="96" customFormat="false" ht="12.75" hidden="false" customHeight="false" outlineLevel="0" collapsed="false">
      <c r="A96" s="24" t="n">
        <v>98</v>
      </c>
      <c r="B96" s="35" t="n">
        <v>395.01</v>
      </c>
      <c r="C96" s="35"/>
      <c r="D96" s="35" t="n">
        <v>1541.16</v>
      </c>
      <c r="E96" s="35" t="n">
        <v>1422.45</v>
      </c>
      <c r="F96" s="35"/>
      <c r="G96" s="35" t="n">
        <v>513.72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1478.49</v>
      </c>
      <c r="E97" s="35" t="n">
        <v>1478.4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36" t="s">
        <v>41</v>
      </c>
      <c r="B98" s="37" t="n">
        <v>155780.22</v>
      </c>
      <c r="C98" s="37" t="n">
        <v>1423.25</v>
      </c>
      <c r="D98" s="37" t="n">
        <v>152699.07</v>
      </c>
      <c r="E98" s="37" t="n">
        <v>128889.68</v>
      </c>
      <c r="F98" s="37"/>
      <c r="G98" s="37" t="n">
        <v>179111.73</v>
      </c>
      <c r="H98" s="37" t="n">
        <v>945.37</v>
      </c>
      <c r="I98" s="37" t="n">
        <v>4836.53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08Z</dcterms:modified>
  <cp:revision>0</cp:revision>
  <dc:subject/>
  <dc:title/>
</cp:coreProperties>
</file>