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яковского, д.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3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4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3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4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80.83</v>
      </c>
      <c r="E6" s="35" t="n">
        <v>1188.59</v>
      </c>
      <c r="F6" s="35"/>
      <c r="G6" s="35" t="n">
        <v>592.24</v>
      </c>
      <c r="H6" s="35"/>
      <c r="I6" s="35" t="n">
        <v>1.3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31.08</v>
      </c>
      <c r="E7" s="35" t="n">
        <v>2131.08</v>
      </c>
      <c r="F7" s="35"/>
      <c r="G7" s="35" t="n">
        <v>0</v>
      </c>
      <c r="H7" s="35"/>
      <c r="I7" s="35" t="n">
        <v>2.3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0.73</v>
      </c>
      <c r="E8" s="35" t="n">
        <v>1640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48.08</v>
      </c>
      <c r="E9" s="35" t="n">
        <v>1648.08</v>
      </c>
      <c r="F9" s="35"/>
      <c r="G9" s="35" t="n">
        <v>0</v>
      </c>
      <c r="H9" s="35"/>
      <c r="I9" s="35" t="n">
        <v>5.64</v>
      </c>
    </row>
    <row r="10" customFormat="false" ht="12.75" hidden="false" customHeight="false" outlineLevel="0" collapsed="false">
      <c r="A10" s="24" t="n">
        <v>6</v>
      </c>
      <c r="B10" s="35" t="n">
        <v>545.27</v>
      </c>
      <c r="C10" s="35"/>
      <c r="D10" s="35" t="n">
        <v>2127.39</v>
      </c>
      <c r="E10" s="35" t="n">
        <v>1963.53</v>
      </c>
      <c r="F10" s="35"/>
      <c r="G10" s="35" t="n">
        <v>709.1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48.08</v>
      </c>
      <c r="E11" s="35" t="n">
        <v>1098.72</v>
      </c>
      <c r="F11" s="35"/>
      <c r="G11" s="35" t="n">
        <v>549.3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48.08</v>
      </c>
      <c r="E12" s="35" t="n">
        <v>1648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62.38</v>
      </c>
      <c r="E14" s="35" t="n">
        <v>1762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16.35</v>
      </c>
      <c r="E15" s="35" t="n">
        <v>2116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4.39</v>
      </c>
      <c r="E16" s="35" t="n">
        <v>1644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4.31</v>
      </c>
      <c r="C17" s="35"/>
      <c r="D17" s="35" t="n">
        <v>1655.46</v>
      </c>
      <c r="E17" s="35" t="n">
        <v>1527.95</v>
      </c>
      <c r="F17" s="35"/>
      <c r="G17" s="35" t="n">
        <v>551.8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55</v>
      </c>
      <c r="E18" s="35" t="n">
        <v>175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05.28</v>
      </c>
      <c r="E19" s="35" t="n">
        <v>1403.52</v>
      </c>
      <c r="F19" s="35"/>
      <c r="G19" s="35" t="n">
        <v>701.76</v>
      </c>
      <c r="H19" s="35"/>
      <c r="I19" s="35" t="n">
        <v>23.03</v>
      </c>
    </row>
    <row r="20" customFormat="false" ht="12.75" hidden="false" customHeight="false" outlineLevel="0" collapsed="false">
      <c r="A20" s="24" t="n">
        <v>15</v>
      </c>
      <c r="B20" s="35" t="n">
        <v>425.25</v>
      </c>
      <c r="C20" s="35"/>
      <c r="D20" s="35" t="n">
        <v>1659.15</v>
      </c>
      <c r="E20" s="35" t="n">
        <v>2084.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55.46</v>
      </c>
      <c r="E21" s="35" t="n">
        <v>1655.46</v>
      </c>
      <c r="F21" s="35"/>
      <c r="G21" s="35" t="n">
        <v>0</v>
      </c>
      <c r="H21" s="35"/>
      <c r="I21" s="35" t="n">
        <v>4.59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77.14</v>
      </c>
      <c r="E22" s="35" t="n">
        <v>1184.76</v>
      </c>
      <c r="F22" s="35"/>
      <c r="G22" s="35" t="n">
        <v>592.3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16.35</v>
      </c>
      <c r="E23" s="35" t="n">
        <v>2116.3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51.77</v>
      </c>
      <c r="E24" s="35" t="n">
        <v>1651.77</v>
      </c>
      <c r="F24" s="35"/>
      <c r="G24" s="35" t="n">
        <v>0</v>
      </c>
      <c r="H24" s="35"/>
      <c r="I24" s="35" t="n">
        <v>0.48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44.39</v>
      </c>
      <c r="E25" s="35" t="n">
        <v>1644.3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51.77</v>
      </c>
      <c r="E26" s="35" t="n">
        <v>1651.7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33.35</v>
      </c>
      <c r="E27" s="35" t="n">
        <v>1088.9</v>
      </c>
      <c r="F27" s="35"/>
      <c r="G27" s="35" t="n">
        <v>544.4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27.85</v>
      </c>
      <c r="E28" s="35" t="n">
        <v>2027.8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88.64</v>
      </c>
      <c r="E29" s="35" t="n">
        <v>1688.6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44.39</v>
      </c>
      <c r="E30" s="35" t="n">
        <v>1644.39</v>
      </c>
      <c r="F30" s="35"/>
      <c r="G30" s="35" t="n">
        <v>0</v>
      </c>
      <c r="H30" s="35"/>
      <c r="I30" s="35" t="n">
        <v>28.59</v>
      </c>
    </row>
    <row r="31" customFormat="false" ht="12.75" hidden="false" customHeight="false" outlineLevel="0" collapsed="false">
      <c r="A31" s="24" t="n">
        <v>27</v>
      </c>
      <c r="B31" s="35" t="n">
        <v>9758.76</v>
      </c>
      <c r="C31" s="35"/>
      <c r="D31" s="35" t="n">
        <v>2009.43</v>
      </c>
      <c r="E31" s="35" t="n">
        <v>0</v>
      </c>
      <c r="F31" s="35"/>
      <c r="G31" s="35" t="n">
        <v>11768.1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44.39</v>
      </c>
      <c r="E32" s="35" t="n">
        <v>1644.3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55.46</v>
      </c>
      <c r="E33" s="35" t="n">
        <v>1655.4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1.77</v>
      </c>
      <c r="E34" s="35" t="n">
        <v>1101.18</v>
      </c>
      <c r="F34" s="35"/>
      <c r="G34" s="35" t="n">
        <v>550.59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23.36</v>
      </c>
      <c r="C35" s="35"/>
      <c r="D35" s="35" t="n">
        <v>1651.77</v>
      </c>
      <c r="E35" s="35" t="n">
        <v>2075.13</v>
      </c>
      <c r="F35" s="35"/>
      <c r="G35" s="35" t="n">
        <v>0</v>
      </c>
      <c r="H35" s="35"/>
      <c r="I35" s="35" t="n">
        <v>0.84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48.08</v>
      </c>
      <c r="E36" s="35" t="n">
        <v>1648.0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22.42</v>
      </c>
      <c r="C37" s="35"/>
      <c r="D37" s="35" t="n">
        <v>1648.08</v>
      </c>
      <c r="E37" s="35" t="n">
        <v>2070.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027.85</v>
      </c>
      <c r="E38" s="35" t="n">
        <v>2027.8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/>
      <c r="C39" s="35" t="n">
        <v>423.36</v>
      </c>
      <c r="D39" s="35" t="n">
        <v>1651.77</v>
      </c>
      <c r="E39" s="35" t="n">
        <v>1228.41</v>
      </c>
      <c r="F39" s="35"/>
      <c r="G39" s="35" t="n">
        <v>0</v>
      </c>
      <c r="H39" s="35"/>
      <c r="I39" s="35" t="n">
        <v>0.15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59.15</v>
      </c>
      <c r="E40" s="35" t="n">
        <v>1106.1</v>
      </c>
      <c r="F40" s="35"/>
      <c r="G40" s="35" t="n">
        <v>553.05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519.75</v>
      </c>
      <c r="C41" s="35"/>
      <c r="D41" s="35" t="n">
        <v>2027.85</v>
      </c>
      <c r="E41" s="35" t="n">
        <v>1871.65</v>
      </c>
      <c r="F41" s="35"/>
      <c r="G41" s="35" t="n">
        <v>675.95</v>
      </c>
      <c r="H41" s="35"/>
      <c r="I41" s="35" t="n">
        <v>207.05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651.77</v>
      </c>
      <c r="E42" s="35" t="n">
        <v>1651.7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44.39</v>
      </c>
      <c r="E43" s="35" t="n">
        <v>1644.3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2027.85</v>
      </c>
      <c r="E44" s="35" t="n">
        <v>2027.8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37.04</v>
      </c>
      <c r="E45" s="35" t="n">
        <v>1637.0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55.46</v>
      </c>
      <c r="E46" s="35" t="n">
        <v>1655.4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44.39</v>
      </c>
      <c r="E47" s="35" t="n">
        <v>1644.3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2024.16</v>
      </c>
      <c r="E48" s="35" t="n">
        <v>2024.1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40.73</v>
      </c>
      <c r="E49" s="35" t="n">
        <v>1640.7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659.15</v>
      </c>
      <c r="E50" s="35" t="n">
        <v>1659.1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655.46</v>
      </c>
      <c r="E51" s="35" t="n">
        <v>1655.4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38636.4</v>
      </c>
      <c r="C52" s="35"/>
      <c r="D52" s="35" t="n">
        <v>2027.85</v>
      </c>
      <c r="E52" s="35" t="n">
        <v>0</v>
      </c>
      <c r="F52" s="35"/>
      <c r="G52" s="35" t="n">
        <v>40664.25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655.46</v>
      </c>
      <c r="E53" s="35" t="n">
        <v>1655.4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648.08</v>
      </c>
      <c r="E54" s="35" t="n">
        <v>1098.72</v>
      </c>
      <c r="F54" s="35"/>
      <c r="G54" s="35" t="n">
        <v>549.36</v>
      </c>
      <c r="H54" s="35"/>
      <c r="I54" s="35" t="n">
        <v>1.9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644.39</v>
      </c>
      <c r="E55" s="35" t="n">
        <v>1096.26</v>
      </c>
      <c r="F55" s="35"/>
      <c r="G55" s="35" t="n">
        <v>548.13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24717.92</v>
      </c>
      <c r="C56" s="35"/>
      <c r="D56" s="35" t="n">
        <v>2016.78</v>
      </c>
      <c r="E56" s="35" t="n">
        <v>0</v>
      </c>
      <c r="F56" s="35"/>
      <c r="G56" s="35" t="n">
        <v>26734.7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692.33</v>
      </c>
      <c r="E57" s="35" t="n">
        <v>1128.22</v>
      </c>
      <c r="F57" s="35"/>
      <c r="G57" s="35" t="n">
        <v>564.11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651.77</v>
      </c>
      <c r="E58" s="35" t="n">
        <v>1101.18</v>
      </c>
      <c r="F58" s="35"/>
      <c r="G58" s="35" t="n">
        <v>550.59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640.73</v>
      </c>
      <c r="E59" s="35" t="n">
        <v>1640.7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1025.17</v>
      </c>
      <c r="C60" s="35"/>
      <c r="D60" s="35" t="n">
        <v>2027.85</v>
      </c>
      <c r="E60" s="35" t="n">
        <v>1402.9</v>
      </c>
      <c r="F60" s="35"/>
      <c r="G60" s="35" t="n">
        <v>1650.12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418.64</v>
      </c>
      <c r="C61" s="35"/>
      <c r="D61" s="35" t="n">
        <v>1633.35</v>
      </c>
      <c r="E61" s="35" t="n">
        <v>2051.99</v>
      </c>
      <c r="F61" s="35"/>
      <c r="G61" s="35" t="n">
        <v>0</v>
      </c>
      <c r="H61" s="35"/>
      <c r="I61" s="35" t="n">
        <v>0.31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659.15</v>
      </c>
      <c r="E62" s="35" t="n">
        <v>1659.1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424.31</v>
      </c>
      <c r="C63" s="35"/>
      <c r="D63" s="35" t="n">
        <v>1655.46</v>
      </c>
      <c r="E63" s="35" t="n">
        <v>1527.95</v>
      </c>
      <c r="F63" s="35"/>
      <c r="G63" s="35" t="n">
        <v>551.82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543.38</v>
      </c>
      <c r="C64" s="35"/>
      <c r="D64" s="35" t="n">
        <v>2120.04</v>
      </c>
      <c r="E64" s="35" t="n">
        <v>1956.74</v>
      </c>
      <c r="F64" s="35"/>
      <c r="G64" s="35" t="n">
        <v>706.68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453.6</v>
      </c>
      <c r="C65" s="35"/>
      <c r="D65" s="35" t="n">
        <v>1769.76</v>
      </c>
      <c r="E65" s="35" t="n">
        <v>1633.44</v>
      </c>
      <c r="F65" s="35"/>
      <c r="G65" s="35" t="n">
        <v>589.92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692.33</v>
      </c>
      <c r="E66" s="35" t="n">
        <v>1692.33</v>
      </c>
      <c r="F66" s="35"/>
      <c r="G66" s="35" t="n">
        <v>0</v>
      </c>
      <c r="H66" s="35"/>
      <c r="I66" s="35" t="n">
        <v>43.09</v>
      </c>
    </row>
    <row r="67" customFormat="false" ht="12.75" hidden="false" customHeight="false" outlineLevel="0" collapsed="false">
      <c r="A67" s="24" t="n">
        <v>66</v>
      </c>
      <c r="B67" s="35" t="n">
        <v>420.53</v>
      </c>
      <c r="C67" s="35"/>
      <c r="D67" s="35" t="n">
        <v>1640.73</v>
      </c>
      <c r="E67" s="35" t="n">
        <v>1514.35</v>
      </c>
      <c r="F67" s="35"/>
      <c r="G67" s="35" t="n">
        <v>546.91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1090.54</v>
      </c>
      <c r="C68" s="35"/>
      <c r="D68" s="35" t="n">
        <v>2127.39</v>
      </c>
      <c r="E68" s="35" t="n">
        <v>3217.9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648.08</v>
      </c>
      <c r="E69" s="35" t="n">
        <v>1648.0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0</v>
      </c>
      <c r="C70" s="35"/>
      <c r="D70" s="35" t="n">
        <v>2123.7</v>
      </c>
      <c r="E70" s="35" t="n">
        <v>2123.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0</v>
      </c>
      <c r="C71" s="35"/>
      <c r="D71" s="35" t="n">
        <v>1784.52</v>
      </c>
      <c r="E71" s="35" t="n">
        <v>1189.68</v>
      </c>
      <c r="F71" s="35"/>
      <c r="G71" s="35" t="n">
        <v>594.84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1651.77</v>
      </c>
      <c r="E72" s="35" t="n">
        <v>1651.7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666.53</v>
      </c>
      <c r="E73" s="35" t="n">
        <v>1666.5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2156.91</v>
      </c>
      <c r="E74" s="35" t="n">
        <v>2156.9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1773.45</v>
      </c>
      <c r="E75" s="35" t="n">
        <v>1182.3</v>
      </c>
      <c r="F75" s="35"/>
      <c r="G75" s="35" t="n">
        <v>591.15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2557.2</v>
      </c>
      <c r="C76" s="35"/>
      <c r="D76" s="35" t="n">
        <v>1662.84</v>
      </c>
      <c r="E76" s="35" t="n">
        <v>2600</v>
      </c>
      <c r="F76" s="35"/>
      <c r="G76" s="35" t="n">
        <v>1620.04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538.65</v>
      </c>
      <c r="C77" s="35"/>
      <c r="D77" s="35" t="n">
        <v>2101.59</v>
      </c>
      <c r="E77" s="35" t="n">
        <v>1939.71</v>
      </c>
      <c r="F77" s="35"/>
      <c r="G77" s="35" t="n">
        <v>700.53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0</v>
      </c>
      <c r="C78" s="35"/>
      <c r="D78" s="35" t="n">
        <v>1788.21</v>
      </c>
      <c r="E78" s="35" t="n">
        <v>1788.2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36" t="s">
        <v>41</v>
      </c>
      <c r="B79" s="37" t="n">
        <v>83345.46</v>
      </c>
      <c r="C79" s="37" t="n">
        <v>423.36</v>
      </c>
      <c r="D79" s="37" t="n">
        <v>127990.44</v>
      </c>
      <c r="E79" s="37" t="n">
        <v>115960.47</v>
      </c>
      <c r="F79" s="37"/>
      <c r="G79" s="37" t="n">
        <v>94952.07</v>
      </c>
      <c r="H79" s="37" t="n">
        <v>0</v>
      </c>
      <c r="I79" s="37" t="n">
        <v>319.42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12Z</dcterms:modified>
  <cp:revision>0</cp:revision>
  <dc:subject/>
  <dc:title/>
</cp:coreProperties>
</file>