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56616.1</v>
      </c>
      <c r="C6" s="35"/>
      <c r="D6" s="35" t="n">
        <v>13468.62</v>
      </c>
      <c r="E6" s="35" t="n">
        <v>0</v>
      </c>
      <c r="F6" s="35"/>
      <c r="G6" s="35" t="n">
        <v>270084.7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9258.06</v>
      </c>
      <c r="E7" s="35" t="n">
        <v>0</v>
      </c>
      <c r="F7" s="35"/>
      <c r="G7" s="35" t="n">
        <v>9258.0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54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1.39</v>
      </c>
    </row>
    <row r="10" customFormat="false" ht="12.75" hidden="false" customHeight="false" outlineLevel="0" collapsed="false">
      <c r="A10" s="24" t="n">
        <v>2</v>
      </c>
      <c r="B10" s="35" t="n">
        <v>279.72</v>
      </c>
      <c r="C10" s="35"/>
      <c r="D10" s="35" t="n">
        <v>1091.34</v>
      </c>
      <c r="E10" s="35" t="n">
        <v>1007.28</v>
      </c>
      <c r="F10" s="35"/>
      <c r="G10" s="35" t="n">
        <v>363.7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91.57</v>
      </c>
      <c r="C12" s="35"/>
      <c r="D12" s="35" t="n">
        <v>2308.05</v>
      </c>
      <c r="E12" s="35" t="n">
        <v>2899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91.34</v>
      </c>
      <c r="E13" s="35" t="n">
        <v>1091.34</v>
      </c>
      <c r="F13" s="35"/>
      <c r="G13" s="35" t="n">
        <v>0</v>
      </c>
      <c r="H13" s="35"/>
      <c r="I13" s="35" t="n">
        <v>4.67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98.82</v>
      </c>
      <c r="E14" s="35" t="n">
        <v>1265.88</v>
      </c>
      <c r="F14" s="35"/>
      <c r="G14" s="35" t="n">
        <v>632.94</v>
      </c>
      <c r="H14" s="35"/>
      <c r="I14" s="35" t="n">
        <v>1.4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/>
      <c r="C16" s="35" t="n">
        <v>394.9</v>
      </c>
      <c r="D16" s="35" t="n">
        <v>1091.34</v>
      </c>
      <c r="E16" s="35" t="n">
        <v>1101</v>
      </c>
      <c r="F16" s="35"/>
      <c r="G16" s="35"/>
      <c r="H16" s="35" t="n">
        <v>404.56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308.05</v>
      </c>
      <c r="E18" s="35" t="n">
        <v>230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79.72</v>
      </c>
      <c r="C19" s="35"/>
      <c r="D19" s="35" t="n">
        <v>1091.34</v>
      </c>
      <c r="E19" s="35" t="n">
        <v>1371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86.68</v>
      </c>
      <c r="C20" s="35"/>
      <c r="D20" s="35" t="n">
        <v>1898.82</v>
      </c>
      <c r="E20" s="35" t="n">
        <v>2385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080.3</v>
      </c>
      <c r="E22" s="35" t="n">
        <v>1080.3</v>
      </c>
      <c r="F22" s="35"/>
      <c r="G22" s="35" t="n">
        <v>0</v>
      </c>
      <c r="H22" s="35"/>
      <c r="I22" s="35" t="n">
        <v>3.36</v>
      </c>
    </row>
    <row r="23" customFormat="false" ht="12.75" hidden="false" customHeight="false" outlineLevel="0" collapsed="false">
      <c r="A23" s="24" t="n">
        <v>15</v>
      </c>
      <c r="B23" s="35" t="n">
        <v>594.41</v>
      </c>
      <c r="C23" s="35"/>
      <c r="D23" s="35" t="n">
        <v>2319.12</v>
      </c>
      <c r="E23" s="35" t="n">
        <v>2140.49</v>
      </c>
      <c r="F23" s="35"/>
      <c r="G23" s="35" t="n">
        <v>773.0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902.48</v>
      </c>
      <c r="E24" s="35" t="n">
        <v>1902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080.3</v>
      </c>
      <c r="E25" s="35" t="n">
        <v>1080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0.18</v>
      </c>
      <c r="D26" s="35" t="n">
        <v>2319.12</v>
      </c>
      <c r="E26" s="35" t="n">
        <v>1545.9</v>
      </c>
      <c r="F26" s="35"/>
      <c r="G26" s="35" t="n">
        <v>773.0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98.82</v>
      </c>
      <c r="E27" s="35" t="n">
        <v>1898.82</v>
      </c>
      <c r="F27" s="35"/>
      <c r="G27" s="35" t="n">
        <v>0</v>
      </c>
      <c r="H27" s="35"/>
      <c r="I27" s="35" t="n">
        <v>3.22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19.12</v>
      </c>
      <c r="E28" s="35" t="n">
        <v>2319.12</v>
      </c>
      <c r="F28" s="35"/>
      <c r="G28" s="35" t="n">
        <v>0</v>
      </c>
      <c r="H28" s="35"/>
      <c r="I28" s="35" t="n">
        <v>0.74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02.48</v>
      </c>
      <c r="E29" s="35" t="n">
        <v>1902.48</v>
      </c>
      <c r="F29" s="35"/>
      <c r="G29" s="35" t="n">
        <v>0</v>
      </c>
      <c r="H29" s="35"/>
      <c r="I29" s="35" t="n">
        <v>0.13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319.12</v>
      </c>
      <c r="E31" s="35" t="n">
        <v>2319.1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00.7</v>
      </c>
      <c r="E32" s="35" t="n">
        <v>1533.8</v>
      </c>
      <c r="F32" s="35"/>
      <c r="G32" s="35" t="n">
        <v>766.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087.68</v>
      </c>
      <c r="E33" s="35" t="n">
        <v>1087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962.02</v>
      </c>
      <c r="C34" s="35"/>
      <c r="D34" s="35" t="n">
        <v>1876.68</v>
      </c>
      <c r="E34" s="35" t="n">
        <v>2838.7</v>
      </c>
      <c r="F34" s="35"/>
      <c r="G34" s="35" t="n">
        <v>0</v>
      </c>
      <c r="H34" s="35"/>
      <c r="I34" s="35" t="n">
        <v>1.45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913.17</v>
      </c>
      <c r="C36" s="35"/>
      <c r="D36" s="35" t="n">
        <v>1088.76</v>
      </c>
      <c r="E36" s="35" t="n">
        <v>1700</v>
      </c>
      <c r="F36" s="35"/>
      <c r="G36" s="35" t="n">
        <v>301.9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1.01</v>
      </c>
      <c r="C37" s="35"/>
      <c r="D37" s="35" t="n">
        <v>1876.68</v>
      </c>
      <c r="E37" s="35" t="n">
        <v>1732.13</v>
      </c>
      <c r="F37" s="35"/>
      <c r="G37" s="35" t="n">
        <v>625.5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300.7</v>
      </c>
      <c r="E38" s="35" t="n">
        <v>2300.7</v>
      </c>
      <c r="F38" s="35"/>
      <c r="G38" s="35" t="n">
        <v>0</v>
      </c>
      <c r="H38" s="35"/>
      <c r="I38" s="35" t="n">
        <v>358.47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087.68</v>
      </c>
      <c r="E39" s="35" t="n">
        <v>1087.68</v>
      </c>
      <c r="F39" s="35"/>
      <c r="G39" s="35" t="n">
        <v>0</v>
      </c>
      <c r="H39" s="35"/>
      <c r="I39" s="35" t="n">
        <v>2.59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3.22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300.7</v>
      </c>
      <c r="E41" s="35" t="n">
        <v>2300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89.87</v>
      </c>
      <c r="E42" s="35" t="n">
        <v>726.58</v>
      </c>
      <c r="F42" s="35"/>
      <c r="G42" s="35" t="n">
        <v>363.2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76.68</v>
      </c>
      <c r="E43" s="35" t="n">
        <v>1876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906.17</v>
      </c>
      <c r="E44" s="35" t="n">
        <v>1270.78</v>
      </c>
      <c r="F44" s="35"/>
      <c r="G44" s="35" t="n">
        <v>635.39</v>
      </c>
      <c r="H44" s="35"/>
      <c r="I44" s="35" t="n">
        <v>1.27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87.68</v>
      </c>
      <c r="E45" s="35" t="n">
        <v>1087.68</v>
      </c>
      <c r="F45" s="35"/>
      <c r="G45" s="35" t="n">
        <v>0</v>
      </c>
      <c r="H45" s="35"/>
      <c r="I45" s="35" t="n">
        <v>4.67</v>
      </c>
    </row>
    <row r="46" customFormat="false" ht="12.75" hidden="false" customHeight="false" outlineLevel="0" collapsed="false">
      <c r="A46" s="24" t="n">
        <v>39</v>
      </c>
      <c r="B46" s="35" t="n">
        <v>585.9</v>
      </c>
      <c r="C46" s="35"/>
      <c r="D46" s="35" t="n">
        <v>2285.94</v>
      </c>
      <c r="E46" s="35" t="n">
        <v>2871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087.68</v>
      </c>
      <c r="E48" s="35" t="n">
        <v>1087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85.94</v>
      </c>
      <c r="E49" s="35" t="n">
        <v>2285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906.17</v>
      </c>
      <c r="E50" s="35" t="n">
        <v>1906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557.56</v>
      </c>
      <c r="C51" s="35"/>
      <c r="D51" s="35" t="n">
        <v>1087.68</v>
      </c>
      <c r="E51" s="35" t="n">
        <v>920.12</v>
      </c>
      <c r="F51" s="35"/>
      <c r="G51" s="35" t="n">
        <v>725.1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285.94</v>
      </c>
      <c r="E52" s="35" t="n">
        <v>761.98</v>
      </c>
      <c r="F52" s="35"/>
      <c r="G52" s="35" t="n">
        <v>1523.9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906.17</v>
      </c>
      <c r="E53" s="35" t="n">
        <v>1906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087.68</v>
      </c>
      <c r="E54" s="35" t="n">
        <v>1087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85.94</v>
      </c>
      <c r="E55" s="35" t="n">
        <v>2285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297.01</v>
      </c>
      <c r="E56" s="35" t="n">
        <v>2297.0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080.3</v>
      </c>
      <c r="E57" s="35" t="n">
        <v>1080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920.93</v>
      </c>
      <c r="E58" s="35" t="n">
        <v>1920.9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298.12</v>
      </c>
      <c r="E59" s="35" t="n">
        <v>2298.1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080.3</v>
      </c>
      <c r="E60" s="35" t="n">
        <v>1080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920.93</v>
      </c>
      <c r="E61" s="35" t="n">
        <v>1920.9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297.01</v>
      </c>
      <c r="E62" s="35" t="n">
        <v>2297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080.3</v>
      </c>
      <c r="E63" s="35" t="n">
        <v>1080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920.93</v>
      </c>
      <c r="E64" s="35" t="n">
        <v>1280.62</v>
      </c>
      <c r="F64" s="35"/>
      <c r="G64" s="35" t="n">
        <v>640.31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88.74</v>
      </c>
      <c r="C65" s="35"/>
      <c r="D65" s="35" t="n">
        <v>2297.01</v>
      </c>
      <c r="E65" s="35" t="n">
        <v>1354.41</v>
      </c>
      <c r="F65" s="35"/>
      <c r="G65" s="35" t="n">
        <v>1531.3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080.3</v>
      </c>
      <c r="E66" s="35" t="n">
        <v>1080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920.93</v>
      </c>
      <c r="E67" s="35" t="n">
        <v>1920.9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880.37</v>
      </c>
      <c r="E68" s="35" t="n">
        <v>1880.3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080.3</v>
      </c>
      <c r="E69" s="35" t="n">
        <v>1080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82.12</v>
      </c>
      <c r="C70" s="35"/>
      <c r="D70" s="35" t="n">
        <v>2271.18</v>
      </c>
      <c r="E70" s="35" t="n">
        <v>2853.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880.37</v>
      </c>
      <c r="E71" s="35" t="n">
        <v>1880.37</v>
      </c>
      <c r="F71" s="35"/>
      <c r="G71" s="35" t="n">
        <v>0</v>
      </c>
      <c r="H71" s="35"/>
      <c r="I71" s="35" t="n">
        <v>2.49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087.68</v>
      </c>
      <c r="E72" s="35" t="n">
        <v>1087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297.01</v>
      </c>
      <c r="E73" s="35" t="n">
        <v>2297.0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81.95</v>
      </c>
      <c r="C74" s="35"/>
      <c r="D74" s="35" t="n">
        <v>1880.37</v>
      </c>
      <c r="E74" s="35" t="n">
        <v>1735.53</v>
      </c>
      <c r="F74" s="35"/>
      <c r="G74" s="35" t="n">
        <v>626.79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087.68</v>
      </c>
      <c r="E75" s="35" t="n">
        <v>1087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67.52</v>
      </c>
      <c r="E76" s="35" t="n">
        <v>2267.5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872.99</v>
      </c>
      <c r="E77" s="35" t="n">
        <v>1872.99</v>
      </c>
      <c r="F77" s="35"/>
      <c r="G77" s="35" t="n">
        <v>0</v>
      </c>
      <c r="H77" s="35"/>
      <c r="I77" s="35" t="n">
        <v>2.63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087.68</v>
      </c>
      <c r="E78" s="35" t="n">
        <v>1087.6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743.54</v>
      </c>
      <c r="C79" s="35"/>
      <c r="D79" s="35" t="n">
        <v>2267.52</v>
      </c>
      <c r="E79" s="35" t="n">
        <v>4011.06</v>
      </c>
      <c r="F79" s="35"/>
      <c r="G79" s="35" t="n">
        <v>0</v>
      </c>
      <c r="H79" s="35"/>
      <c r="I79" s="35" t="n">
        <v>18.74</v>
      </c>
    </row>
    <row r="80" customFormat="false" ht="12.75" hidden="false" customHeight="false" outlineLevel="0" collapsed="false">
      <c r="A80" s="36" t="s">
        <v>41</v>
      </c>
      <c r="B80" s="37" t="n">
        <v>265744.21</v>
      </c>
      <c r="C80" s="37" t="n">
        <v>395.08</v>
      </c>
      <c r="D80" s="37" t="n">
        <v>148413.75</v>
      </c>
      <c r="E80" s="37" t="n">
        <v>124541.27</v>
      </c>
      <c r="F80" s="37"/>
      <c r="G80" s="37" t="n">
        <v>289626.17</v>
      </c>
      <c r="H80" s="37" t="n">
        <v>404.56</v>
      </c>
      <c r="I80" s="37" t="n">
        <v>413.03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7Z</dcterms:modified>
  <cp:revision>0</cp:revision>
  <dc:subject/>
  <dc:title/>
</cp:coreProperties>
</file>