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12/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85.73</v>
      </c>
      <c r="C6" s="35"/>
      <c r="D6" s="35" t="n">
        <v>1895.13</v>
      </c>
      <c r="E6" s="35" t="n">
        <v>1749.15</v>
      </c>
      <c r="F6" s="35"/>
      <c r="G6" s="35" t="n">
        <v>631.71</v>
      </c>
      <c r="H6" s="35"/>
      <c r="I6" s="35" t="n">
        <v>3.64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69.3</v>
      </c>
      <c r="E8" s="35" t="n">
        <v>1869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26.04</v>
      </c>
      <c r="E9" s="35" t="n">
        <v>2426.04</v>
      </c>
      <c r="F9" s="35"/>
      <c r="G9" s="35" t="n">
        <v>0</v>
      </c>
      <c r="H9" s="35"/>
      <c r="I9" s="35" t="n">
        <v>0.73</v>
      </c>
    </row>
    <row r="10" customFormat="false" ht="12.75" hidden="false" customHeight="false" outlineLevel="0" collapsed="false">
      <c r="A10" s="24" t="n">
        <v>3</v>
      </c>
      <c r="B10" s="35"/>
      <c r="C10" s="35" t="n">
        <v>652.05</v>
      </c>
      <c r="D10" s="35" t="n">
        <v>2544.03</v>
      </c>
      <c r="E10" s="35" t="n">
        <v>1891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3.45</v>
      </c>
      <c r="C11" s="35"/>
      <c r="D11" s="35" t="n">
        <v>1847.19</v>
      </c>
      <c r="E11" s="35" t="n">
        <v>2320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52.3</v>
      </c>
      <c r="E12" s="35" t="n">
        <v>2352.3</v>
      </c>
      <c r="F12" s="35"/>
      <c r="G12" s="35" t="n">
        <v>0</v>
      </c>
      <c r="H12" s="35"/>
      <c r="I12" s="35" t="n">
        <v>15.3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8.74</v>
      </c>
      <c r="E13" s="35" t="n">
        <v>2488.74</v>
      </c>
      <c r="F13" s="35"/>
      <c r="G13" s="35" t="n">
        <v>0</v>
      </c>
      <c r="H13" s="35"/>
      <c r="I13" s="35" t="n">
        <v>1.86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54.57</v>
      </c>
      <c r="E14" s="35" t="n">
        <v>1236.38</v>
      </c>
      <c r="F14" s="35"/>
      <c r="G14" s="35" t="n">
        <v>618.1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1709.89</v>
      </c>
      <c r="C15" s="35"/>
      <c r="D15" s="35" t="n">
        <v>2381.79</v>
      </c>
      <c r="E15" s="35" t="n">
        <v>0</v>
      </c>
      <c r="F15" s="35"/>
      <c r="G15" s="35" t="n">
        <v>24091.6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18.23</v>
      </c>
      <c r="E16" s="35" t="n">
        <v>2518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595.66</v>
      </c>
      <c r="E18" s="35" t="n">
        <v>2595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273.86</v>
      </c>
      <c r="C21" s="35"/>
      <c r="D21" s="35" t="n">
        <v>2485.05</v>
      </c>
      <c r="E21" s="35" t="n">
        <v>0</v>
      </c>
      <c r="F21" s="35"/>
      <c r="G21" s="35" t="n">
        <v>3758.91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3215.07</v>
      </c>
      <c r="E22" s="35" t="n">
        <v>3215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613.79</v>
      </c>
      <c r="E23" s="35" t="n">
        <v>1613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771.69</v>
      </c>
      <c r="E24" s="35" t="n">
        <v>771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3218.76</v>
      </c>
      <c r="E25" s="35" t="n">
        <v>3218.76</v>
      </c>
      <c r="F25" s="35"/>
      <c r="G25" s="35" t="n">
        <v>0</v>
      </c>
      <c r="H25" s="35"/>
      <c r="I25" s="35" t="n">
        <v>19.34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407.62</v>
      </c>
      <c r="E26" s="35" t="n">
        <v>2407.62</v>
      </c>
      <c r="F26" s="35"/>
      <c r="G26" s="35" t="n">
        <v>0</v>
      </c>
      <c r="H26" s="35"/>
      <c r="I26" s="35" t="n">
        <v>3.46</v>
      </c>
    </row>
    <row r="27" customFormat="false" ht="12.75" hidden="false" customHeight="false" outlineLevel="0" collapsed="false">
      <c r="A27" s="24" t="n">
        <v>16</v>
      </c>
      <c r="B27" s="35" t="n">
        <v>888.3</v>
      </c>
      <c r="C27" s="35"/>
      <c r="D27" s="35" t="n">
        <v>1732.89</v>
      </c>
      <c r="E27" s="35" t="n">
        <v>888.3</v>
      </c>
      <c r="F27" s="35"/>
      <c r="G27" s="35" t="n">
        <v>1732.89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429.73</v>
      </c>
      <c r="E28" s="35" t="n">
        <v>2429.73</v>
      </c>
      <c r="F28" s="35"/>
      <c r="G28" s="35" t="n">
        <v>0</v>
      </c>
      <c r="H28" s="35"/>
      <c r="I28" s="35" t="n">
        <v>3.17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2831.61</v>
      </c>
      <c r="E30" s="35" t="n">
        <v>2831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41.77</v>
      </c>
    </row>
    <row r="32" customFormat="false" ht="12.75" hidden="false" customHeight="false" outlineLevel="0" collapsed="false">
      <c r="A32" s="24" t="n">
        <v>20</v>
      </c>
      <c r="B32" s="35" t="n">
        <v>641.66</v>
      </c>
      <c r="C32" s="35"/>
      <c r="D32" s="35" t="n">
        <v>2503.47</v>
      </c>
      <c r="E32" s="35" t="n">
        <v>2310.64</v>
      </c>
      <c r="F32" s="35"/>
      <c r="G32" s="35" t="n">
        <v>834.49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16300.54</v>
      </c>
      <c r="C33" s="35"/>
      <c r="D33" s="35" t="n">
        <v>2643.57</v>
      </c>
      <c r="E33" s="35" t="n">
        <v>0</v>
      </c>
      <c r="F33" s="35"/>
      <c r="G33" s="35" t="n">
        <v>18944.1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1738.8</v>
      </c>
      <c r="C34" s="35"/>
      <c r="D34" s="35" t="n">
        <v>1696.02</v>
      </c>
      <c r="E34" s="35" t="n">
        <v>0</v>
      </c>
      <c r="F34" s="35"/>
      <c r="G34" s="35" t="n">
        <v>3434.82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2392.86</v>
      </c>
      <c r="E35" s="35" t="n">
        <v>2392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2532.96</v>
      </c>
      <c r="E36" s="35" t="n">
        <v>2532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621.81</v>
      </c>
      <c r="C38" s="35"/>
      <c r="D38" s="35" t="n">
        <v>2426.04</v>
      </c>
      <c r="E38" s="35" t="n">
        <v>3047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2883.24</v>
      </c>
      <c r="E39" s="35" t="n">
        <v>2883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182.71</v>
      </c>
      <c r="E40" s="35" t="n">
        <v>2182.71</v>
      </c>
      <c r="F40" s="35"/>
      <c r="G40" s="35" t="n">
        <v>0</v>
      </c>
      <c r="H40" s="35"/>
      <c r="I40" s="35" t="n">
        <v>1.39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208.51</v>
      </c>
      <c r="E41" s="35" t="n">
        <v>1472.34</v>
      </c>
      <c r="F41" s="35"/>
      <c r="G41" s="35" t="n">
        <v>736.17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333.88</v>
      </c>
      <c r="E42" s="35" t="n">
        <v>2333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920.93</v>
      </c>
      <c r="E43" s="35" t="n">
        <v>1280.62</v>
      </c>
      <c r="F43" s="35"/>
      <c r="G43" s="35" t="n">
        <v>640.31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108.97</v>
      </c>
      <c r="E44" s="35" t="n">
        <v>2108.97</v>
      </c>
      <c r="F44" s="35"/>
      <c r="G44" s="35" t="n">
        <v>0</v>
      </c>
      <c r="H44" s="35"/>
      <c r="I44" s="35" t="n">
        <v>0.1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142.15</v>
      </c>
      <c r="E45" s="35" t="n">
        <v>2142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582.12</v>
      </c>
      <c r="C46" s="35"/>
      <c r="D46" s="35" t="n">
        <v>2271.18</v>
      </c>
      <c r="E46" s="35" t="n">
        <v>2096.24</v>
      </c>
      <c r="F46" s="35"/>
      <c r="G46" s="35" t="n">
        <v>757.06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2.95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156.91</v>
      </c>
      <c r="E48" s="35" t="n">
        <v>2156.91</v>
      </c>
      <c r="F48" s="35"/>
      <c r="G48" s="35" t="n">
        <v>0</v>
      </c>
      <c r="H48" s="35"/>
      <c r="I48" s="35" t="n">
        <v>50.46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197.44</v>
      </c>
      <c r="E49" s="35" t="n">
        <v>2197.44</v>
      </c>
      <c r="F49" s="35"/>
      <c r="G49" s="35" t="n">
        <v>0</v>
      </c>
      <c r="H49" s="35"/>
      <c r="I49" s="35" t="n">
        <v>0.73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2282.25</v>
      </c>
      <c r="E50" s="35" t="n">
        <v>1521.5</v>
      </c>
      <c r="F50" s="35"/>
      <c r="G50" s="35" t="n">
        <v>760.75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551.88</v>
      </c>
      <c r="C52" s="35"/>
      <c r="D52" s="35" t="n">
        <v>2153.22</v>
      </c>
      <c r="E52" s="35" t="n">
        <v>1987.36</v>
      </c>
      <c r="F52" s="35"/>
      <c r="G52" s="35" t="n">
        <v>717.74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274.87</v>
      </c>
      <c r="E53" s="35" t="n">
        <v>1516.58</v>
      </c>
      <c r="F53" s="35"/>
      <c r="G53" s="35" t="n">
        <v>758.29</v>
      </c>
      <c r="H53" s="35"/>
      <c r="I53" s="35" t="n">
        <v>0.15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2319.12</v>
      </c>
      <c r="E54" s="35" t="n">
        <v>2319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869.3</v>
      </c>
      <c r="E55" s="35" t="n">
        <v>1246.2</v>
      </c>
      <c r="F55" s="35"/>
      <c r="G55" s="35" t="n">
        <v>623.1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45268.04</v>
      </c>
      <c r="C56" s="37" t="n">
        <v>652.05</v>
      </c>
      <c r="D56" s="37" t="n">
        <v>100172.1</v>
      </c>
      <c r="E56" s="37" t="n">
        <v>85747.87</v>
      </c>
      <c r="F56" s="37"/>
      <c r="G56" s="37" t="n">
        <v>59040.22</v>
      </c>
      <c r="H56" s="37" t="n">
        <v>0</v>
      </c>
      <c r="I56" s="37" t="n">
        <v>145.1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7Z</dcterms:modified>
  <cp:revision>0</cp:revision>
  <dc:subject/>
  <dc:title/>
</cp:coreProperties>
</file>