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5.23</v>
      </c>
      <c r="E6" s="35" t="n">
        <v>2335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2.48</v>
      </c>
      <c r="E7" s="35" t="n">
        <v>109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2232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5.23</v>
      </c>
      <c r="E10" s="35" t="n">
        <v>2335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6.79</v>
      </c>
      <c r="C11" s="35"/>
      <c r="D11" s="35" t="n">
        <v>1099.8</v>
      </c>
      <c r="E11" s="35" t="n">
        <v>1015.2</v>
      </c>
      <c r="F11" s="35"/>
      <c r="G11" s="35" t="n">
        <v>591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6.08</v>
      </c>
      <c r="C12" s="35"/>
      <c r="D12" s="35" t="n">
        <v>1583.7</v>
      </c>
      <c r="E12" s="35" t="n">
        <v>406.08</v>
      </c>
      <c r="F12" s="35"/>
      <c r="G12" s="35" t="n">
        <v>1583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5.28</v>
      </c>
      <c r="C13" s="35"/>
      <c r="D13" s="35" t="n">
        <v>2243.58</v>
      </c>
      <c r="E13" s="35" t="n">
        <v>2818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7.27</v>
      </c>
      <c r="E14" s="35" t="n">
        <v>2247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9.38</v>
      </c>
      <c r="E15" s="35" t="n">
        <v>1609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3.4</v>
      </c>
      <c r="E16" s="35" t="n">
        <v>1433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4.47</v>
      </c>
      <c r="C17" s="35"/>
      <c r="D17" s="35" t="n">
        <v>1986.96</v>
      </c>
      <c r="E17" s="35" t="n">
        <v>1350</v>
      </c>
      <c r="F17" s="35"/>
      <c r="G17" s="35" t="n">
        <v>1261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64.83</v>
      </c>
      <c r="C18" s="35"/>
      <c r="D18" s="35" t="n">
        <v>2239.92</v>
      </c>
      <c r="E18" s="35" t="n">
        <v>0</v>
      </c>
      <c r="F18" s="35"/>
      <c r="G18" s="35" t="n">
        <v>4004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7.96</v>
      </c>
      <c r="C19" s="35"/>
      <c r="D19" s="35" t="n">
        <v>1591.05</v>
      </c>
      <c r="E19" s="35" t="n">
        <v>1999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11.69</v>
      </c>
      <c r="C20" s="35"/>
      <c r="D20" s="35" t="n">
        <v>1437.06</v>
      </c>
      <c r="E20" s="35" t="n">
        <v>1040.49</v>
      </c>
      <c r="F20" s="35"/>
      <c r="G20" s="35" t="n">
        <v>3408.2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86.96</v>
      </c>
      <c r="E21" s="35" t="n">
        <v>1324.64</v>
      </c>
      <c r="F21" s="35"/>
      <c r="G21" s="35" t="n">
        <v>662.3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297.1</v>
      </c>
      <c r="C22" s="37" t="n">
        <v>0</v>
      </c>
      <c r="D22" s="37" t="n">
        <v>29067.66</v>
      </c>
      <c r="E22" s="37" t="n">
        <v>24852.91</v>
      </c>
      <c r="F22" s="37"/>
      <c r="G22" s="37" t="n">
        <v>11511.8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4Z</dcterms:modified>
  <cp:revision>0</cp:revision>
  <dc:subject/>
  <dc:title/>
</cp:coreProperties>
</file>