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1</t>
  </si>
  <si>
    <t xml:space="preserve"> 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4.62</v>
      </c>
      <c r="C6" s="35"/>
      <c r="D6" s="35" t="n">
        <v>1734.03</v>
      </c>
      <c r="E6" s="35" t="n">
        <v>2178.65</v>
      </c>
      <c r="F6" s="35"/>
      <c r="G6" s="35" t="n">
        <v>0</v>
      </c>
      <c r="H6" s="35"/>
      <c r="I6" s="35" t="n">
        <v>0.11</v>
      </c>
    </row>
    <row r="7" customFormat="false" ht="12.75" hidden="false" customHeight="false" outlineLevel="0" collapsed="false">
      <c r="A7" s="24" t="n">
        <v>3</v>
      </c>
      <c r="B7" s="35" t="n">
        <v>7196.39</v>
      </c>
      <c r="C7" s="35"/>
      <c r="D7" s="35" t="n">
        <v>1821.99</v>
      </c>
      <c r="E7" s="35" t="n">
        <v>300</v>
      </c>
      <c r="F7" s="35"/>
      <c r="G7" s="35" t="n">
        <v>8718.3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37.69</v>
      </c>
      <c r="E8" s="35" t="n">
        <v>1737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2.74</v>
      </c>
      <c r="C9" s="35"/>
      <c r="D9" s="35" t="n">
        <v>1726.68</v>
      </c>
      <c r="E9" s="35" t="n">
        <v>2169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58.25</v>
      </c>
      <c r="E10" s="35" t="n">
        <v>2258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00</v>
      </c>
      <c r="E11" s="35" t="n">
        <v>180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4.62</v>
      </c>
      <c r="C12" s="35"/>
      <c r="D12" s="35" t="n">
        <v>1734.03</v>
      </c>
      <c r="E12" s="35" t="n">
        <v>1600.64</v>
      </c>
      <c r="F12" s="35"/>
      <c r="G12" s="35" t="n">
        <v>578.01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644.49</v>
      </c>
      <c r="E13" s="35" t="n">
        <v>644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1902.08</v>
      </c>
      <c r="E14" s="35" t="n">
        <v>1902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8528.37</v>
      </c>
      <c r="C15" s="37" t="n">
        <v>0</v>
      </c>
      <c r="D15" s="37" t="n">
        <v>15359.24</v>
      </c>
      <c r="E15" s="37" t="n">
        <v>14591.22</v>
      </c>
      <c r="F15" s="37"/>
      <c r="G15" s="37" t="n">
        <v>9296.39</v>
      </c>
      <c r="H15" s="37" t="n">
        <v>0</v>
      </c>
      <c r="I15" s="37" t="n">
        <v>0.1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8Z</dcterms:modified>
  <cp:revision>0</cp:revision>
  <dc:subject/>
  <dc:title/>
</cp:coreProperties>
</file>