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26/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90.2</v>
      </c>
      <c r="C6" s="35"/>
      <c r="D6" s="35" t="n">
        <v>1146.66</v>
      </c>
      <c r="E6" s="35" t="n">
        <v>0</v>
      </c>
      <c r="F6" s="35"/>
      <c r="G6" s="35" t="n">
        <v>6436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2095.2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219.4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5.97</v>
      </c>
      <c r="E9" s="35" t="n">
        <v>1625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1.72</v>
      </c>
      <c r="E11" s="35" t="n">
        <v>158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97</v>
      </c>
      <c r="C13" s="35"/>
      <c r="D13" s="35" t="n">
        <v>1611.21</v>
      </c>
      <c r="E13" s="35" t="n">
        <v>1487.11</v>
      </c>
      <c r="F13" s="35"/>
      <c r="G13" s="35" t="n">
        <v>537.07</v>
      </c>
      <c r="H13" s="35"/>
      <c r="I13" s="35" t="n">
        <v>19.4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9.74</v>
      </c>
      <c r="C15" s="35"/>
      <c r="D15" s="35" t="n">
        <v>1559.61</v>
      </c>
      <c r="E15" s="35" t="n">
        <v>1439.48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070.4</v>
      </c>
      <c r="C19" s="35"/>
      <c r="D19" s="35" t="n">
        <v>1574.34</v>
      </c>
      <c r="E19" s="35" t="n">
        <v>0</v>
      </c>
      <c r="F19" s="35"/>
      <c r="G19" s="35" t="n">
        <v>9644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4.7</v>
      </c>
      <c r="C20" s="35"/>
      <c r="D20" s="35" t="n">
        <v>1696.02</v>
      </c>
      <c r="E20" s="35" t="n">
        <v>2130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9.66</v>
      </c>
      <c r="E21" s="35" t="n">
        <v>1086.44</v>
      </c>
      <c r="F21" s="35"/>
      <c r="G21" s="35" t="n">
        <v>543.2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52.23</v>
      </c>
      <c r="E24" s="35" t="n">
        <v>1552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1.9</v>
      </c>
      <c r="E25" s="35" t="n">
        <v>1131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103.64</v>
      </c>
      <c r="F27" s="35"/>
      <c r="G27" s="35" t="n">
        <v>551.8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5.92</v>
      </c>
      <c r="E28" s="35" t="n">
        <v>1555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9.28</v>
      </c>
      <c r="E29" s="35" t="n">
        <v>1139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2.79</v>
      </c>
      <c r="E30" s="35" t="n">
        <v>1068.74</v>
      </c>
      <c r="F30" s="35"/>
      <c r="G30" s="35" t="n">
        <v>524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25.22</v>
      </c>
    </row>
    <row r="32" customFormat="false" ht="12.75" hidden="false" customHeight="false" outlineLevel="0" collapsed="false">
      <c r="A32" s="24" t="n">
        <v>27</v>
      </c>
      <c r="B32" s="35" t="n">
        <v>401.63</v>
      </c>
      <c r="C32" s="35"/>
      <c r="D32" s="35" t="n">
        <v>1566.99</v>
      </c>
      <c r="E32" s="35" t="n">
        <v>1968.62</v>
      </c>
      <c r="F32" s="35"/>
      <c r="G32" s="35" t="n">
        <v>0</v>
      </c>
      <c r="H32" s="35"/>
      <c r="I32" s="35" t="n">
        <v>1.5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4.39</v>
      </c>
      <c r="E35" s="35" t="n">
        <v>1096.26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5.01</v>
      </c>
      <c r="C36" s="35"/>
      <c r="D36" s="35" t="n">
        <v>1541.16</v>
      </c>
      <c r="E36" s="35" t="n">
        <v>1422.45</v>
      </c>
      <c r="F36" s="35"/>
      <c r="G36" s="35" t="n">
        <v>513.7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5.59</v>
      </c>
      <c r="E37" s="35" t="n">
        <v>1135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28.21</v>
      </c>
      <c r="E39" s="35" t="n">
        <v>752.14</v>
      </c>
      <c r="F39" s="35"/>
      <c r="G39" s="35" t="n">
        <v>376.07</v>
      </c>
      <c r="H39" s="35"/>
      <c r="I39" s="35" t="n">
        <v>3.55</v>
      </c>
    </row>
    <row r="40" customFormat="false" ht="12.75" hidden="false" customHeight="false" outlineLevel="0" collapsed="false">
      <c r="A40" s="24" t="n">
        <v>34</v>
      </c>
      <c r="B40" s="35" t="n">
        <v>400.68</v>
      </c>
      <c r="C40" s="35"/>
      <c r="D40" s="35" t="n">
        <v>1563.3</v>
      </c>
      <c r="E40" s="35" t="n">
        <v>921.78</v>
      </c>
      <c r="F40" s="35"/>
      <c r="G40" s="35" t="n">
        <v>1042.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33.35</v>
      </c>
      <c r="E41" s="35" t="n">
        <v>1633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13.48</v>
      </c>
      <c r="E43" s="35" t="n">
        <v>1113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59.61</v>
      </c>
      <c r="E44" s="35" t="n">
        <v>1559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92.79</v>
      </c>
      <c r="E46" s="35" t="n">
        <v>1592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2151.48</v>
      </c>
      <c r="C47" s="35"/>
      <c r="D47" s="35" t="n">
        <v>1109.79</v>
      </c>
      <c r="E47" s="35" t="n">
        <v>5154.99</v>
      </c>
      <c r="F47" s="35"/>
      <c r="G47" s="35" t="n">
        <v>8106.2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9.74</v>
      </c>
      <c r="C48" s="35"/>
      <c r="D48" s="35" t="n">
        <v>1559.61</v>
      </c>
      <c r="E48" s="35" t="n">
        <v>1439.48</v>
      </c>
      <c r="F48" s="35"/>
      <c r="G48" s="35" t="n">
        <v>519.8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51.77</v>
      </c>
      <c r="E49" s="35" t="n">
        <v>1651.77</v>
      </c>
      <c r="F49" s="35"/>
      <c r="G49" s="35" t="n">
        <v>0</v>
      </c>
      <c r="H49" s="35"/>
      <c r="I49" s="35" t="n">
        <v>1.37</v>
      </c>
    </row>
    <row r="50" customFormat="false" ht="12.75" hidden="false" customHeight="false" outlineLevel="0" collapsed="false">
      <c r="A50" s="24" t="n">
        <v>44</v>
      </c>
      <c r="B50" s="35" t="n">
        <v>411.08</v>
      </c>
      <c r="C50" s="35"/>
      <c r="D50" s="35" t="n">
        <v>1603.86</v>
      </c>
      <c r="E50" s="35" t="n">
        <v>2014.94</v>
      </c>
      <c r="F50" s="35"/>
      <c r="G50" s="35" t="n">
        <v>0</v>
      </c>
      <c r="H50" s="35"/>
      <c r="I50" s="35" t="n">
        <v>0.84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098.72</v>
      </c>
      <c r="E51" s="35" t="n">
        <v>366.24</v>
      </c>
      <c r="F51" s="35"/>
      <c r="G51" s="35" t="n">
        <v>732.4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8.08</v>
      </c>
      <c r="E52" s="35" t="n">
        <v>1648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89.1</v>
      </c>
      <c r="E53" s="35" t="n">
        <v>1589.1</v>
      </c>
      <c r="F53" s="35"/>
      <c r="G53" s="35" t="n">
        <v>0</v>
      </c>
      <c r="H53" s="35"/>
      <c r="I53" s="35" t="n">
        <v>2.59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88.64</v>
      </c>
      <c r="E55" s="35" t="n">
        <v>1688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70.65</v>
      </c>
      <c r="E56" s="35" t="n">
        <v>1570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54.04</v>
      </c>
      <c r="E57" s="35" t="n">
        <v>1154.04</v>
      </c>
      <c r="F57" s="35"/>
      <c r="G57" s="35" t="n">
        <v>0</v>
      </c>
      <c r="H57" s="35"/>
      <c r="I57" s="35" t="n">
        <v>12.21</v>
      </c>
    </row>
    <row r="58" customFormat="false" ht="12.75" hidden="false" customHeight="false" outlineLevel="0" collapsed="false">
      <c r="A58" s="24" t="n">
        <v>53</v>
      </c>
      <c r="B58" s="35" t="n">
        <v>409.19</v>
      </c>
      <c r="C58" s="35"/>
      <c r="D58" s="35" t="n">
        <v>1596.48</v>
      </c>
      <c r="E58" s="35" t="n">
        <v>1473.51</v>
      </c>
      <c r="F58" s="35"/>
      <c r="G58" s="35" t="n">
        <v>532.16</v>
      </c>
      <c r="H58" s="35"/>
      <c r="I58" s="35" t="n">
        <v>0.41</v>
      </c>
    </row>
    <row r="59" customFormat="false" ht="12.75" hidden="false" customHeight="false" outlineLevel="0" collapsed="false">
      <c r="A59" s="24" t="n">
        <v>54</v>
      </c>
      <c r="B59" s="35" t="n">
        <v>430.92</v>
      </c>
      <c r="C59" s="35"/>
      <c r="D59" s="35" t="n">
        <v>1681.26</v>
      </c>
      <c r="E59" s="35" t="n">
        <v>1551.76</v>
      </c>
      <c r="F59" s="35"/>
      <c r="G59" s="35" t="n">
        <v>560.4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78.03</v>
      </c>
      <c r="E60" s="35" t="n">
        <v>1578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46.66</v>
      </c>
      <c r="E61" s="35" t="n">
        <v>1146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14.9</v>
      </c>
      <c r="E62" s="35" t="n">
        <v>1614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66.53</v>
      </c>
      <c r="E63" s="35" t="n">
        <v>1666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74.34</v>
      </c>
      <c r="E64" s="35" t="n">
        <v>1574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474.2</v>
      </c>
      <c r="C65" s="35"/>
      <c r="D65" s="35" t="n">
        <v>1150.35</v>
      </c>
      <c r="E65" s="35" t="n">
        <v>2241.1</v>
      </c>
      <c r="F65" s="35"/>
      <c r="G65" s="35" t="n">
        <v>383.45</v>
      </c>
      <c r="H65" s="35"/>
      <c r="I65" s="35" t="n">
        <v>17.54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07.52</v>
      </c>
      <c r="E66" s="35" t="n">
        <v>1607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99.71</v>
      </c>
      <c r="E67" s="35" t="n">
        <v>566.57</v>
      </c>
      <c r="F67" s="35"/>
      <c r="G67" s="35" t="n">
        <v>1133.1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00.68</v>
      </c>
      <c r="C68" s="35"/>
      <c r="D68" s="35" t="n">
        <v>1563.3</v>
      </c>
      <c r="E68" s="35" t="n">
        <v>1442.88</v>
      </c>
      <c r="F68" s="35"/>
      <c r="G68" s="35" t="n">
        <v>521.1</v>
      </c>
      <c r="H68" s="35"/>
      <c r="I68" s="35" t="n">
        <v>1.45</v>
      </c>
    </row>
    <row r="69" customFormat="false" ht="12.75" hidden="false" customHeight="false" outlineLevel="0" collapsed="false">
      <c r="A69" s="24" t="n">
        <v>64</v>
      </c>
      <c r="B69" s="35" t="n">
        <v>21917.4</v>
      </c>
      <c r="C69" s="35"/>
      <c r="D69" s="35" t="n">
        <v>1150.35</v>
      </c>
      <c r="E69" s="35" t="n">
        <v>0</v>
      </c>
      <c r="F69" s="35"/>
      <c r="G69" s="35" t="n">
        <v>23067.75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53400.02</v>
      </c>
      <c r="C70" s="37" t="n">
        <v>0</v>
      </c>
      <c r="D70" s="37" t="n">
        <v>93955.86</v>
      </c>
      <c r="E70" s="37" t="n">
        <v>90561.48</v>
      </c>
      <c r="F70" s="37"/>
      <c r="G70" s="37" t="n">
        <v>56794.4</v>
      </c>
      <c r="H70" s="37" t="n">
        <v>0</v>
      </c>
      <c r="I70" s="37" t="n">
        <v>2400.89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4Z</dcterms:modified>
  <cp:revision>0</cp:revision>
  <dc:subject/>
  <dc:title/>
</cp:coreProperties>
</file>