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Октябрьская, д.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708.35</v>
      </c>
      <c r="E6" s="35" t="n">
        <v>1708.3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917.33</v>
      </c>
      <c r="E7" s="35" t="n">
        <v>1278.22</v>
      </c>
      <c r="F7" s="35"/>
      <c r="G7" s="35" t="n">
        <v>639.11</v>
      </c>
      <c r="H7" s="35"/>
      <c r="I7" s="35" t="n">
        <v>254.27</v>
      </c>
    </row>
    <row r="8" customFormat="false" ht="12.75" hidden="false" customHeight="false" outlineLevel="0" collapsed="false">
      <c r="A8" s="24" t="n">
        <v>4</v>
      </c>
      <c r="B8" s="35" t="n">
        <v>617.52</v>
      </c>
      <c r="C8" s="35"/>
      <c r="D8" s="35" t="n">
        <v>2412.24</v>
      </c>
      <c r="E8" s="35" t="n">
        <v>2253.75</v>
      </c>
      <c r="F8" s="35"/>
      <c r="G8" s="35" t="n">
        <v>776.0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690.02</v>
      </c>
      <c r="E9" s="35" t="n">
        <v>1690.0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928.31</v>
      </c>
      <c r="E10" s="35" t="n">
        <v>1928.31</v>
      </c>
      <c r="F10" s="35"/>
      <c r="G10" s="35" t="n">
        <v>0</v>
      </c>
      <c r="H10" s="35"/>
      <c r="I10" s="35" t="n">
        <v>0.94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909.98</v>
      </c>
      <c r="E11" s="35" t="n">
        <v>1909.9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57.02</v>
      </c>
      <c r="E12" s="35" t="n">
        <v>1104.68</v>
      </c>
      <c r="F12" s="35"/>
      <c r="G12" s="35" t="n">
        <v>552.3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3.85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931.97</v>
      </c>
      <c r="E14" s="35" t="n">
        <v>1931.9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71.69</v>
      </c>
      <c r="E15" s="35" t="n">
        <v>1671.6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415.9</v>
      </c>
      <c r="E16" s="35" t="n">
        <v>2415.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617.52</v>
      </c>
      <c r="C17" s="37" t="n">
        <v>0</v>
      </c>
      <c r="D17" s="37" t="n">
        <v>19242.81</v>
      </c>
      <c r="E17" s="37" t="n">
        <v>17892.87</v>
      </c>
      <c r="F17" s="37"/>
      <c r="G17" s="37" t="n">
        <v>1967.46</v>
      </c>
      <c r="H17" s="37" t="n">
        <v>0</v>
      </c>
      <c r="I17" s="37" t="n">
        <v>259.06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39Z</dcterms:modified>
  <cp:revision>0</cp:revision>
  <dc:subject/>
  <dc:title/>
</cp:coreProperties>
</file>