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52177.82</v>
      </c>
      <c r="C7" s="35"/>
      <c r="D7" s="35" t="n">
        <v>2791.05</v>
      </c>
      <c r="E7" s="35" t="n">
        <v>0</v>
      </c>
      <c r="F7" s="35"/>
      <c r="G7" s="35" t="n">
        <v>54968.8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874.13</v>
      </c>
      <c r="C8" s="35"/>
      <c r="D8" s="35" t="n">
        <v>3410.49</v>
      </c>
      <c r="E8" s="35" t="n">
        <v>2010.96</v>
      </c>
      <c r="F8" s="35"/>
      <c r="G8" s="35" t="n">
        <v>2273.66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646.19</v>
      </c>
      <c r="C9" s="35"/>
      <c r="D9" s="35" t="n">
        <v>6422.76</v>
      </c>
      <c r="E9" s="35" t="n">
        <v>8068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639.88</v>
      </c>
      <c r="E10" s="35" t="n">
        <v>2639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027.85</v>
      </c>
      <c r="E11" s="35" t="n">
        <v>2027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77.57</v>
      </c>
      <c r="C12" s="35"/>
      <c r="D12" s="35" t="n">
        <v>2643.57</v>
      </c>
      <c r="E12" s="35" t="n">
        <v>2439.95</v>
      </c>
      <c r="F12" s="35"/>
      <c r="G12" s="35" t="n">
        <v>881.1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345.3</v>
      </c>
      <c r="C13" s="35"/>
      <c r="D13" s="35" t="n">
        <v>1305.21</v>
      </c>
      <c r="E13" s="35" t="n">
        <v>0</v>
      </c>
      <c r="F13" s="35"/>
      <c r="G13" s="35" t="n">
        <v>4650.5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987.29</v>
      </c>
      <c r="E14" s="35" t="n">
        <v>1987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643.57</v>
      </c>
      <c r="E15" s="35" t="n">
        <v>2643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345.77</v>
      </c>
      <c r="E16" s="35" t="n">
        <v>1345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94.67</v>
      </c>
      <c r="E17" s="35" t="n">
        <v>1329.78</v>
      </c>
      <c r="F17" s="35"/>
      <c r="G17" s="35" t="n">
        <v>664.8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684.13</v>
      </c>
      <c r="E18" s="35" t="n">
        <v>1789.42</v>
      </c>
      <c r="F18" s="35"/>
      <c r="G18" s="35" t="n">
        <v>894.7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43.04</v>
      </c>
      <c r="C19" s="35"/>
      <c r="D19" s="35" t="n">
        <v>1338.39</v>
      </c>
      <c r="E19" s="35" t="n">
        <v>1681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09.43</v>
      </c>
      <c r="E20" s="35" t="n">
        <v>2009.43</v>
      </c>
      <c r="F20" s="35"/>
      <c r="G20" s="35" t="n">
        <v>0</v>
      </c>
      <c r="H20" s="35"/>
      <c r="I20" s="35" t="n">
        <v>1.9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6.78</v>
      </c>
      <c r="E21" s="35" t="n">
        <v>1344.52</v>
      </c>
      <c r="F21" s="35"/>
      <c r="G21" s="35" t="n">
        <v>672.2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750.49</v>
      </c>
      <c r="E22" s="35" t="n">
        <v>2750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42.08</v>
      </c>
      <c r="E24" s="35" t="n">
        <v>894.72</v>
      </c>
      <c r="F24" s="35"/>
      <c r="G24" s="35" t="n">
        <v>447.3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794.74</v>
      </c>
      <c r="E25" s="35" t="n">
        <v>2794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4.16</v>
      </c>
      <c r="E26" s="35" t="n">
        <v>2024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86.76</v>
      </c>
      <c r="E27" s="35" t="n">
        <v>857.84</v>
      </c>
      <c r="F27" s="35"/>
      <c r="G27" s="35" t="n">
        <v>428.9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2010.74</v>
      </c>
      <c r="C28" s="35"/>
      <c r="D28" s="35" t="n">
        <v>2857.44</v>
      </c>
      <c r="E28" s="35" t="n">
        <v>4097.33</v>
      </c>
      <c r="F28" s="35"/>
      <c r="G28" s="35" t="n">
        <v>10770.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765.25</v>
      </c>
      <c r="E31" s="35" t="n">
        <v>2765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01.52</v>
      </c>
      <c r="E32" s="35" t="n">
        <v>1301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83.6</v>
      </c>
      <c r="E33" s="35" t="n">
        <v>661.2</v>
      </c>
      <c r="F33" s="35"/>
      <c r="G33" s="35" t="n">
        <v>1322.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798.43</v>
      </c>
      <c r="E34" s="35" t="n">
        <v>1865.62</v>
      </c>
      <c r="F34" s="35"/>
      <c r="G34" s="35" t="n">
        <v>932.81</v>
      </c>
      <c r="H34" s="35"/>
      <c r="I34" s="35" t="n">
        <v>39.47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49.43</v>
      </c>
      <c r="E35" s="35" t="n">
        <v>899.62</v>
      </c>
      <c r="F35" s="35"/>
      <c r="G35" s="35" t="n">
        <v>449.81</v>
      </c>
      <c r="H35" s="35"/>
      <c r="I35" s="35" t="n">
        <v>2309.08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38.92</v>
      </c>
      <c r="E36" s="35" t="n">
        <v>2038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772.63</v>
      </c>
      <c r="E37" s="35" t="n">
        <v>2772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342.08</v>
      </c>
      <c r="E38" s="35" t="n">
        <v>1342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79.91</v>
      </c>
      <c r="E39" s="35" t="n">
        <v>1979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08.41</v>
      </c>
      <c r="C40" s="35"/>
      <c r="D40" s="35" t="n">
        <v>1983.6</v>
      </c>
      <c r="E40" s="35" t="n">
        <v>1830.81</v>
      </c>
      <c r="F40" s="35"/>
      <c r="G40" s="35" t="n">
        <v>661.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19.94</v>
      </c>
      <c r="E41" s="35" t="n">
        <v>879.96</v>
      </c>
      <c r="F41" s="35"/>
      <c r="G41" s="35" t="n">
        <v>439.9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669.4</v>
      </c>
      <c r="E43" s="35" t="n">
        <v>2669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09.43</v>
      </c>
      <c r="E45" s="35" t="n">
        <v>2009.43</v>
      </c>
      <c r="F45" s="35"/>
      <c r="G45" s="35" t="n">
        <v>0</v>
      </c>
      <c r="H45" s="35"/>
      <c r="I45" s="35" t="n">
        <v>20.93</v>
      </c>
    </row>
    <row r="46" customFormat="false" ht="12.75" hidden="false" customHeight="false" outlineLevel="0" collapsed="false">
      <c r="A46" s="24" t="n">
        <v>41</v>
      </c>
      <c r="B46" s="35" t="n">
        <v>2123</v>
      </c>
      <c r="C46" s="35"/>
      <c r="D46" s="35" t="n">
        <v>1338.39</v>
      </c>
      <c r="E46" s="35" t="n">
        <v>1000</v>
      </c>
      <c r="F46" s="35"/>
      <c r="G46" s="35" t="n">
        <v>2461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669.4</v>
      </c>
      <c r="E47" s="35" t="n">
        <v>2669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46.3</v>
      </c>
      <c r="E48" s="35" t="n">
        <v>2046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42.09</v>
      </c>
      <c r="C49" s="35"/>
      <c r="D49" s="35" t="n">
        <v>1334.7</v>
      </c>
      <c r="E49" s="35" t="n">
        <v>1676.79</v>
      </c>
      <c r="F49" s="35"/>
      <c r="G49" s="35" t="n">
        <v>0</v>
      </c>
      <c r="H49" s="35"/>
      <c r="I49" s="35" t="n">
        <v>1.77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698.89</v>
      </c>
      <c r="E50" s="35" t="n">
        <v>1799.26</v>
      </c>
      <c r="F50" s="35"/>
      <c r="G50" s="35" t="n">
        <v>899.63</v>
      </c>
      <c r="H50" s="35"/>
      <c r="I50" s="35" t="n">
        <v>6.0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46.3</v>
      </c>
      <c r="E51" s="35" t="n">
        <v>1364.2</v>
      </c>
      <c r="F51" s="35"/>
      <c r="G51" s="35" t="n">
        <v>682.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327.32</v>
      </c>
      <c r="E52" s="35" t="n">
        <v>1327.3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665.71</v>
      </c>
      <c r="E53" s="35" t="n">
        <v>2665.71</v>
      </c>
      <c r="F53" s="35"/>
      <c r="G53" s="35" t="n">
        <v>0</v>
      </c>
      <c r="H53" s="35"/>
      <c r="I53" s="35" t="n">
        <v>1.05</v>
      </c>
    </row>
    <row r="54" customFormat="false" ht="12.75" hidden="false" customHeight="false" outlineLevel="0" collapsed="false">
      <c r="A54" s="36" t="s">
        <v>41</v>
      </c>
      <c r="B54" s="37" t="n">
        <v>74048.29</v>
      </c>
      <c r="C54" s="37" t="n">
        <v>0</v>
      </c>
      <c r="D54" s="37" t="n">
        <v>94774.44</v>
      </c>
      <c r="E54" s="37" t="n">
        <v>84320.19</v>
      </c>
      <c r="F54" s="37"/>
      <c r="G54" s="37" t="n">
        <v>84502.54</v>
      </c>
      <c r="H54" s="37" t="n">
        <v>0</v>
      </c>
      <c r="I54" s="37" t="n">
        <v>2380.31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57Z</dcterms:modified>
  <cp:revision>0</cp:revision>
  <dc:subject/>
  <dc:title/>
</cp:coreProperties>
</file>