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31.54</v>
      </c>
      <c r="C6" s="35"/>
      <c r="D6" s="35" t="n">
        <v>1847.67</v>
      </c>
      <c r="E6" s="35" t="n">
        <v>0</v>
      </c>
      <c r="F6" s="35"/>
      <c r="G6" s="35" t="n">
        <v>8779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3.8</v>
      </c>
      <c r="E7" s="35" t="n">
        <v>689.2</v>
      </c>
      <c r="F7" s="35"/>
      <c r="G7" s="35" t="n">
        <v>344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14.07</v>
      </c>
      <c r="C8" s="35"/>
      <c r="D8" s="35" t="n">
        <v>1019.16</v>
      </c>
      <c r="E8" s="35" t="n">
        <v>3202.24</v>
      </c>
      <c r="F8" s="35"/>
      <c r="G8" s="35" t="n">
        <v>2530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97.76</v>
      </c>
      <c r="C9" s="35"/>
      <c r="D9" s="35" t="n">
        <v>1811.01</v>
      </c>
      <c r="E9" s="35" t="n">
        <v>2708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04</v>
      </c>
      <c r="C10" s="35"/>
      <c r="D10" s="35" t="n">
        <v>1891.65</v>
      </c>
      <c r="E10" s="35" t="n">
        <v>1746.14</v>
      </c>
      <c r="F10" s="35"/>
      <c r="G10" s="35" t="n">
        <v>630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5.72</v>
      </c>
      <c r="C11" s="35"/>
      <c r="D11" s="35" t="n">
        <v>986.16</v>
      </c>
      <c r="E11" s="35" t="n">
        <v>1163.16</v>
      </c>
      <c r="F11" s="35"/>
      <c r="G11" s="35" t="n">
        <v>328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33.8</v>
      </c>
      <c r="E12" s="35" t="n">
        <v>689.2</v>
      </c>
      <c r="F12" s="35"/>
      <c r="G12" s="35" t="n">
        <v>344.6</v>
      </c>
      <c r="H12" s="35"/>
      <c r="I12" s="35" t="n">
        <v>2.1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0.69</v>
      </c>
      <c r="E13" s="35" t="n">
        <v>1770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2.25</v>
      </c>
      <c r="C14" s="35"/>
      <c r="D14" s="35" t="n">
        <v>1844.01</v>
      </c>
      <c r="E14" s="35" t="n">
        <v>1702.03</v>
      </c>
      <c r="F14" s="35"/>
      <c r="G14" s="35" t="n">
        <v>614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6.38</v>
      </c>
      <c r="E15" s="35" t="n">
        <v>157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28.94</v>
      </c>
      <c r="E16" s="35" t="n">
        <v>2228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4.22</v>
      </c>
      <c r="C17" s="35"/>
      <c r="D17" s="35" t="n">
        <v>1825.68</v>
      </c>
      <c r="E17" s="35" t="n">
        <v>1217.12</v>
      </c>
      <c r="F17" s="35"/>
      <c r="G17" s="35" t="n">
        <v>4712.7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69.06</v>
      </c>
      <c r="E20" s="35" t="n">
        <v>1046.04</v>
      </c>
      <c r="F20" s="35"/>
      <c r="G20" s="35" t="n">
        <v>523.0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88.44</v>
      </c>
      <c r="C21" s="35"/>
      <c r="D21" s="35" t="n">
        <v>2294.91</v>
      </c>
      <c r="E21" s="35" t="n">
        <v>2118.38</v>
      </c>
      <c r="F21" s="35"/>
      <c r="G21" s="35" t="n">
        <v>764.9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82.3</v>
      </c>
      <c r="C22" s="35"/>
      <c r="D22" s="35" t="n">
        <v>1800</v>
      </c>
      <c r="E22" s="35" t="n">
        <v>1682.3</v>
      </c>
      <c r="F22" s="35"/>
      <c r="G22" s="35" t="n">
        <v>600</v>
      </c>
      <c r="H22" s="35"/>
      <c r="I22" s="35" t="n">
        <v>0.12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037.49</v>
      </c>
      <c r="E23" s="35" t="n">
        <v>717.46</v>
      </c>
      <c r="F23" s="35"/>
      <c r="G23" s="35" t="n">
        <v>320.0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08.15</v>
      </c>
      <c r="E24" s="35" t="n">
        <v>672.1</v>
      </c>
      <c r="F24" s="35"/>
      <c r="G24" s="35" t="n">
        <v>336.0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87.99</v>
      </c>
      <c r="E25" s="35" t="n">
        <v>1887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11.01</v>
      </c>
      <c r="E26" s="35" t="n">
        <v>1811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55.82</v>
      </c>
      <c r="E27" s="35" t="n">
        <v>1055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04.49</v>
      </c>
      <c r="E28" s="35" t="n">
        <v>1004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69.66</v>
      </c>
      <c r="E29" s="35" t="n">
        <v>186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9181.34</v>
      </c>
      <c r="C30" s="37" t="n">
        <v>0</v>
      </c>
      <c r="D30" s="37" t="n">
        <v>34207.53</v>
      </c>
      <c r="E30" s="37" t="n">
        <v>32559.12</v>
      </c>
      <c r="F30" s="37"/>
      <c r="G30" s="37" t="n">
        <v>20829.75</v>
      </c>
      <c r="H30" s="37" t="n">
        <v>0</v>
      </c>
      <c r="I30" s="37" t="n">
        <v>2.2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8Z</dcterms:modified>
  <cp:revision>0</cp:revision>
  <dc:subject/>
  <dc:title/>
</cp:coreProperties>
</file>