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8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8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23938.28</v>
      </c>
      <c r="C7" s="35"/>
      <c r="D7" s="35" t="n">
        <v>2120.04</v>
      </c>
      <c r="E7" s="35" t="n">
        <v>0</v>
      </c>
      <c r="F7" s="35"/>
      <c r="G7" s="35" t="n">
        <v>26058.32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7025.22</v>
      </c>
      <c r="C8" s="35"/>
      <c r="D8" s="35" t="n">
        <v>1522.74</v>
      </c>
      <c r="E8" s="35" t="n">
        <v>0</v>
      </c>
      <c r="F8" s="35"/>
      <c r="G8" s="35" t="n">
        <v>8547.9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62.84</v>
      </c>
      <c r="E9" s="35" t="n">
        <v>1662.84</v>
      </c>
      <c r="F9" s="35"/>
      <c r="G9" s="35" t="n">
        <v>0</v>
      </c>
      <c r="H9" s="35"/>
      <c r="I9" s="35" t="n">
        <v>3.2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66.53</v>
      </c>
      <c r="E10" s="35" t="n">
        <v>1666.53</v>
      </c>
      <c r="F10" s="35"/>
      <c r="G10" s="35" t="n">
        <v>0</v>
      </c>
      <c r="H10" s="35"/>
      <c r="I10" s="35" t="n">
        <v>3.64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46.66</v>
      </c>
      <c r="E11" s="35" t="n">
        <v>764.44</v>
      </c>
      <c r="F11" s="35"/>
      <c r="G11" s="35" t="n">
        <v>382.2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474.8</v>
      </c>
      <c r="E12" s="35" t="n">
        <v>1474.8</v>
      </c>
      <c r="F12" s="35"/>
      <c r="G12" s="35" t="n">
        <v>0</v>
      </c>
      <c r="H12" s="35"/>
      <c r="I12" s="35" t="n">
        <v>0.05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62.84</v>
      </c>
      <c r="E13" s="35" t="n">
        <v>1662.84</v>
      </c>
      <c r="F13" s="35"/>
      <c r="G13" s="35" t="n">
        <v>0</v>
      </c>
      <c r="H13" s="35"/>
      <c r="I13" s="35" t="n">
        <v>946.9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73.91</v>
      </c>
      <c r="E14" s="35" t="n">
        <v>1673.9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94.84</v>
      </c>
      <c r="C15" s="35"/>
      <c r="D15" s="35" t="n">
        <v>1150.35</v>
      </c>
      <c r="E15" s="35" t="n">
        <v>1061.74</v>
      </c>
      <c r="F15" s="35"/>
      <c r="G15" s="35" t="n">
        <v>383.45</v>
      </c>
      <c r="H15" s="35"/>
      <c r="I15" s="35" t="n">
        <v>1.11</v>
      </c>
    </row>
    <row r="16" customFormat="false" ht="12.75" hidden="false" customHeight="false" outlineLevel="0" collapsed="false">
      <c r="A16" s="24" t="n">
        <v>10</v>
      </c>
      <c r="B16" s="35" t="n">
        <v>15510.28</v>
      </c>
      <c r="C16" s="35"/>
      <c r="D16" s="35" t="n">
        <v>1522.74</v>
      </c>
      <c r="E16" s="35" t="n">
        <v>0</v>
      </c>
      <c r="F16" s="35"/>
      <c r="G16" s="35" t="n">
        <v>17033.0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7836.37</v>
      </c>
      <c r="C17" s="35"/>
      <c r="D17" s="35" t="n">
        <v>1677.6</v>
      </c>
      <c r="E17" s="35" t="n">
        <v>0</v>
      </c>
      <c r="F17" s="35"/>
      <c r="G17" s="35" t="n">
        <v>29513.9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59.15</v>
      </c>
      <c r="E18" s="35" t="n">
        <v>1659.1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93.9</v>
      </c>
      <c r="C19" s="35"/>
      <c r="D19" s="35" t="n">
        <v>1146.66</v>
      </c>
      <c r="E19" s="35" t="n">
        <v>1058.34</v>
      </c>
      <c r="F19" s="35"/>
      <c r="G19" s="35" t="n">
        <v>382.2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19.05</v>
      </c>
      <c r="E20" s="35" t="n">
        <v>1519.05</v>
      </c>
      <c r="F20" s="35"/>
      <c r="G20" s="35" t="n">
        <v>0</v>
      </c>
      <c r="H20" s="35"/>
      <c r="I20" s="35" t="n">
        <v>18.78</v>
      </c>
    </row>
    <row r="21" customFormat="false" ht="12.75" hidden="false" customHeight="false" outlineLevel="0" collapsed="false">
      <c r="A21" s="24" t="n">
        <v>15</v>
      </c>
      <c r="B21" s="35" t="n">
        <v>415</v>
      </c>
      <c r="C21" s="35"/>
      <c r="D21" s="35" t="n">
        <v>1670.22</v>
      </c>
      <c r="E21" s="35" t="n">
        <v>971.74</v>
      </c>
      <c r="F21" s="35"/>
      <c r="G21" s="35" t="n">
        <v>1113.48</v>
      </c>
      <c r="H21" s="35"/>
      <c r="I21" s="35" t="n">
        <v>22.51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84.95</v>
      </c>
      <c r="E22" s="35" t="n">
        <v>1684.9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995.08</v>
      </c>
      <c r="D23" s="35" t="n">
        <v>1507.98</v>
      </c>
      <c r="E23" s="35" t="n">
        <v>600</v>
      </c>
      <c r="F23" s="35"/>
      <c r="G23" s="35"/>
      <c r="H23" s="35" t="n">
        <v>87.1</v>
      </c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0248.32</v>
      </c>
      <c r="C24" s="35"/>
      <c r="D24" s="35" t="n">
        <v>1670.22</v>
      </c>
      <c r="E24" s="35" t="n">
        <v>4000</v>
      </c>
      <c r="F24" s="35"/>
      <c r="G24" s="35" t="n">
        <v>7918.5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62.84</v>
      </c>
      <c r="E25" s="35" t="n">
        <v>1108.56</v>
      </c>
      <c r="F25" s="35"/>
      <c r="G25" s="35" t="n">
        <v>554.2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73.91</v>
      </c>
      <c r="E26" s="35" t="n">
        <v>1673.9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21.47</v>
      </c>
      <c r="C27" s="35"/>
      <c r="D27" s="35" t="n">
        <v>1644.39</v>
      </c>
      <c r="E27" s="35" t="n">
        <v>2065.8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62.84</v>
      </c>
      <c r="E29" s="35" t="n">
        <v>1662.8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62.84</v>
      </c>
      <c r="E30" s="35" t="n">
        <v>1662.84</v>
      </c>
      <c r="F30" s="35"/>
      <c r="G30" s="35" t="n">
        <v>0</v>
      </c>
      <c r="H30" s="35"/>
      <c r="I30" s="35" t="n">
        <v>1.16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55.46</v>
      </c>
      <c r="E31" s="35" t="n">
        <v>1103.64</v>
      </c>
      <c r="F31" s="35"/>
      <c r="G31" s="35" t="n">
        <v>551.8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035.23</v>
      </c>
      <c r="E32" s="35" t="n">
        <v>1356.82</v>
      </c>
      <c r="F32" s="35"/>
      <c r="G32" s="35" t="n">
        <v>678.4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/>
      <c r="C33" s="35" t="n">
        <v>428.09</v>
      </c>
      <c r="D33" s="35" t="n">
        <v>1670.22</v>
      </c>
      <c r="E33" s="35" t="n">
        <v>1242.1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9842.74</v>
      </c>
      <c r="C34" s="35"/>
      <c r="D34" s="35" t="n">
        <v>1666.53</v>
      </c>
      <c r="E34" s="35" t="n">
        <v>2500</v>
      </c>
      <c r="F34" s="35"/>
      <c r="G34" s="35" t="n">
        <v>19009.2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62.84</v>
      </c>
      <c r="E35" s="35" t="n">
        <v>1662.84</v>
      </c>
      <c r="F35" s="35"/>
      <c r="G35" s="35" t="n">
        <v>0</v>
      </c>
      <c r="H35" s="35"/>
      <c r="I35" s="35" t="n">
        <v>7.78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038.92</v>
      </c>
      <c r="E36" s="35" t="n">
        <v>2038.9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59.15</v>
      </c>
      <c r="E37" s="35" t="n">
        <v>1659.15</v>
      </c>
      <c r="F37" s="35"/>
      <c r="G37" s="35" t="n">
        <v>0</v>
      </c>
      <c r="H37" s="35"/>
      <c r="I37" s="35" t="n">
        <v>0.21</v>
      </c>
    </row>
    <row r="38" customFormat="false" ht="12.75" hidden="false" customHeight="false" outlineLevel="0" collapsed="false">
      <c r="A38" s="24" t="n">
        <v>33</v>
      </c>
      <c r="B38" s="35" t="n">
        <v>427.14</v>
      </c>
      <c r="C38" s="35"/>
      <c r="D38" s="35" t="n">
        <v>1666.53</v>
      </c>
      <c r="E38" s="35" t="n">
        <v>1538.16</v>
      </c>
      <c r="F38" s="35"/>
      <c r="G38" s="35" t="n">
        <v>555.51</v>
      </c>
      <c r="H38" s="35"/>
      <c r="I38" s="35" t="n">
        <v>0.11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66.53</v>
      </c>
      <c r="E39" s="35" t="n">
        <v>1666.53</v>
      </c>
      <c r="F39" s="35"/>
      <c r="G39" s="35" t="n">
        <v>0</v>
      </c>
      <c r="H39" s="35"/>
      <c r="I39" s="35" t="n">
        <v>2.07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031.54</v>
      </c>
      <c r="E40" s="35" t="n">
        <v>2708.72</v>
      </c>
      <c r="F40" s="35"/>
      <c r="G40" s="35"/>
      <c r="H40" s="35" t="n">
        <v>677.18</v>
      </c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51.77</v>
      </c>
      <c r="E41" s="35" t="n">
        <v>1651.77</v>
      </c>
      <c r="F41" s="35"/>
      <c r="G41" s="35" t="n">
        <v>0</v>
      </c>
      <c r="H41" s="35"/>
      <c r="I41" s="35" t="n">
        <v>1.12</v>
      </c>
    </row>
    <row r="42" customFormat="false" ht="12.75" hidden="false" customHeight="false" outlineLevel="0" collapsed="false">
      <c r="A42" s="24" t="n">
        <v>38</v>
      </c>
      <c r="B42" s="35" t="n">
        <v>1734.52</v>
      </c>
      <c r="C42" s="35"/>
      <c r="D42" s="35" t="n">
        <v>1648.08</v>
      </c>
      <c r="E42" s="35" t="n">
        <v>2283.88</v>
      </c>
      <c r="F42" s="35"/>
      <c r="G42" s="35" t="n">
        <v>1098.72</v>
      </c>
      <c r="H42" s="35"/>
      <c r="I42" s="35" t="n">
        <v>17.53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038.92</v>
      </c>
      <c r="E43" s="35" t="n">
        <v>2038.9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73.91</v>
      </c>
      <c r="E44" s="35" t="n">
        <v>1673.9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77.6</v>
      </c>
      <c r="E46" s="35" t="n">
        <v>1677.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62.84</v>
      </c>
      <c r="E47" s="35" t="n">
        <v>1662.84</v>
      </c>
      <c r="F47" s="35"/>
      <c r="G47" s="35" t="n">
        <v>0</v>
      </c>
      <c r="H47" s="35"/>
      <c r="I47" s="35" t="n">
        <v>24.7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031.54</v>
      </c>
      <c r="E48" s="35" t="n">
        <v>2031.5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62.84</v>
      </c>
      <c r="E49" s="35" t="n">
        <v>1662.8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27.14</v>
      </c>
      <c r="C50" s="35"/>
      <c r="D50" s="35" t="n">
        <v>1666.53</v>
      </c>
      <c r="E50" s="35" t="n">
        <v>1538.16</v>
      </c>
      <c r="F50" s="35"/>
      <c r="G50" s="35" t="n">
        <v>555.51</v>
      </c>
      <c r="H50" s="35"/>
      <c r="I50" s="35" t="n">
        <v>8.87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51.77</v>
      </c>
      <c r="E51" s="35" t="n">
        <v>1651.7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049.96</v>
      </c>
      <c r="E52" s="35" t="n">
        <v>1366.64</v>
      </c>
      <c r="F52" s="35"/>
      <c r="G52" s="35" t="n">
        <v>683.3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26.2</v>
      </c>
      <c r="C53" s="35"/>
      <c r="D53" s="35" t="n">
        <v>1662.84</v>
      </c>
      <c r="E53" s="35" t="n">
        <v>2089.0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62.84</v>
      </c>
      <c r="E54" s="35" t="n">
        <v>1662.8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59.15</v>
      </c>
      <c r="E55" s="35" t="n">
        <v>1659.1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053.65</v>
      </c>
      <c r="E56" s="35" t="n">
        <v>2053.6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59.15</v>
      </c>
      <c r="E57" s="35" t="n">
        <v>1659.15</v>
      </c>
      <c r="F57" s="35"/>
      <c r="G57" s="35" t="n">
        <v>0</v>
      </c>
      <c r="H57" s="35"/>
      <c r="I57" s="35" t="n">
        <v>1.81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655.46</v>
      </c>
      <c r="E58" s="35" t="n">
        <v>1655.4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48.08</v>
      </c>
      <c r="E59" s="35" t="n">
        <v>1648.08</v>
      </c>
      <c r="F59" s="35"/>
      <c r="G59" s="35" t="n">
        <v>0</v>
      </c>
      <c r="H59" s="35"/>
      <c r="I59" s="35" t="n">
        <v>0.76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053.65</v>
      </c>
      <c r="E60" s="35" t="n">
        <v>2053.6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670.22</v>
      </c>
      <c r="E61" s="35" t="n">
        <v>1670.2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70.22</v>
      </c>
      <c r="E62" s="35" t="n">
        <v>1670.2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59.15</v>
      </c>
      <c r="E63" s="35" t="n">
        <v>1659.1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25.42</v>
      </c>
      <c r="C64" s="35"/>
      <c r="D64" s="35" t="n">
        <v>2049.96</v>
      </c>
      <c r="E64" s="35" t="n">
        <v>1208.74</v>
      </c>
      <c r="F64" s="35"/>
      <c r="G64" s="35" t="n">
        <v>1366.64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73.91</v>
      </c>
      <c r="E65" s="35" t="n">
        <v>1673.9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55.46</v>
      </c>
      <c r="E66" s="35" t="n">
        <v>1103.64</v>
      </c>
      <c r="F66" s="35"/>
      <c r="G66" s="35" t="n">
        <v>551.8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2053.65</v>
      </c>
      <c r="E67" s="35" t="n">
        <v>2053.6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48.08</v>
      </c>
      <c r="E68" s="35" t="n">
        <v>549.36</v>
      </c>
      <c r="F68" s="35"/>
      <c r="G68" s="35" t="n">
        <v>1098.72</v>
      </c>
      <c r="H68" s="35"/>
      <c r="I68" s="35" t="n">
        <v>844.47</v>
      </c>
    </row>
    <row r="69" customFormat="false" ht="12.75" hidden="false" customHeight="false" outlineLevel="0" collapsed="false">
      <c r="A69" s="24" t="n">
        <v>64</v>
      </c>
      <c r="B69" s="35" t="n">
        <v>425.25</v>
      </c>
      <c r="C69" s="35"/>
      <c r="D69" s="35" t="n">
        <v>1659.15</v>
      </c>
      <c r="E69" s="35" t="n">
        <v>2084.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670.22</v>
      </c>
      <c r="E70" s="35" t="n">
        <v>1670.2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042.61</v>
      </c>
      <c r="E71" s="35" t="n">
        <v>2042.6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648.08</v>
      </c>
      <c r="E72" s="35" t="n">
        <v>1098.72</v>
      </c>
      <c r="F72" s="35"/>
      <c r="G72" s="35" t="n">
        <v>549.36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666.53</v>
      </c>
      <c r="E73" s="35" t="n">
        <v>1111.02</v>
      </c>
      <c r="F73" s="35"/>
      <c r="G73" s="35" t="n">
        <v>555.51</v>
      </c>
      <c r="H73" s="35"/>
      <c r="I73" s="35" t="n">
        <v>2.72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659.15</v>
      </c>
      <c r="E74" s="35" t="n">
        <v>1106.1</v>
      </c>
      <c r="F74" s="35"/>
      <c r="G74" s="35" t="n">
        <v>553.05</v>
      </c>
      <c r="H74" s="35"/>
      <c r="I74" s="35" t="n">
        <v>2.31</v>
      </c>
    </row>
    <row r="75" customFormat="false" ht="12.75" hidden="false" customHeight="false" outlineLevel="0" collapsed="false">
      <c r="A75" s="24" t="n">
        <v>70</v>
      </c>
      <c r="B75" s="35" t="n">
        <v>5410.77</v>
      </c>
      <c r="C75" s="35"/>
      <c r="D75" s="35" t="n">
        <v>2042.61</v>
      </c>
      <c r="E75" s="35" t="n">
        <v>537.22</v>
      </c>
      <c r="F75" s="35"/>
      <c r="G75" s="35" t="n">
        <v>6916.16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651.77</v>
      </c>
      <c r="E76" s="35" t="n">
        <v>1651.7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677.6</v>
      </c>
      <c r="E77" s="35" t="n">
        <v>1677.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666.53</v>
      </c>
      <c r="E78" s="35" t="n">
        <v>1666.5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2064.72</v>
      </c>
      <c r="E79" s="35" t="n">
        <v>1376.48</v>
      </c>
      <c r="F79" s="35"/>
      <c r="G79" s="35" t="n">
        <v>688.24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662.84</v>
      </c>
      <c r="E80" s="35" t="n">
        <v>1662.8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673.91</v>
      </c>
      <c r="E81" s="35" t="n">
        <v>1115.94</v>
      </c>
      <c r="F81" s="35"/>
      <c r="G81" s="35" t="n">
        <v>557.97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666.53</v>
      </c>
      <c r="E82" s="35" t="n">
        <v>1666.53</v>
      </c>
      <c r="F82" s="35"/>
      <c r="G82" s="35" t="n">
        <v>0</v>
      </c>
      <c r="H82" s="35"/>
      <c r="I82" s="35" t="n">
        <v>20.04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2053.65</v>
      </c>
      <c r="E83" s="35" t="n">
        <v>1369.1</v>
      </c>
      <c r="F83" s="35"/>
      <c r="G83" s="35" t="n">
        <v>684.55</v>
      </c>
      <c r="H83" s="35"/>
      <c r="I83" s="35" t="n">
        <v>8.01</v>
      </c>
    </row>
    <row r="84" customFormat="false" ht="12.75" hidden="false" customHeight="false" outlineLevel="0" collapsed="false">
      <c r="A84" s="24" t="n">
        <v>79</v>
      </c>
      <c r="B84" s="35" t="n">
        <v>424.31</v>
      </c>
      <c r="C84" s="35"/>
      <c r="D84" s="35" t="n">
        <v>1655.46</v>
      </c>
      <c r="E84" s="35" t="n">
        <v>1527.95</v>
      </c>
      <c r="F84" s="35"/>
      <c r="G84" s="35" t="n">
        <v>551.82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659.15</v>
      </c>
      <c r="E85" s="35" t="n">
        <v>1659.1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/>
      <c r="C86" s="35" t="n">
        <v>430.92</v>
      </c>
      <c r="D86" s="35" t="n">
        <v>1681.26</v>
      </c>
      <c r="E86" s="35" t="n">
        <v>1900</v>
      </c>
      <c r="F86" s="35"/>
      <c r="G86" s="35"/>
      <c r="H86" s="35" t="n">
        <v>649.66</v>
      </c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666.53</v>
      </c>
      <c r="E87" s="35" t="n">
        <v>1666.5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25390.95</v>
      </c>
      <c r="C88" s="35"/>
      <c r="D88" s="35" t="n">
        <v>1515.36</v>
      </c>
      <c r="E88" s="35" t="n">
        <v>0</v>
      </c>
      <c r="F88" s="35"/>
      <c r="G88" s="35" t="n">
        <v>26906.31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139.28</v>
      </c>
      <c r="E89" s="35" t="n">
        <v>1139.2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2814.96</v>
      </c>
      <c r="E90" s="35" t="n">
        <v>3907.78</v>
      </c>
      <c r="F90" s="35"/>
      <c r="G90" s="35"/>
      <c r="H90" s="35" t="n">
        <v>1092.82</v>
      </c>
      <c r="I90" s="35" t="n">
        <v>0.07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655.46</v>
      </c>
      <c r="E91" s="35" t="n">
        <v>1655.4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391.23</v>
      </c>
      <c r="C92" s="35"/>
      <c r="D92" s="35" t="n">
        <v>1526.43</v>
      </c>
      <c r="E92" s="35" t="n">
        <v>1408.85</v>
      </c>
      <c r="F92" s="35"/>
      <c r="G92" s="35" t="n">
        <v>508.81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142.97</v>
      </c>
      <c r="E93" s="35" t="n">
        <v>1142.9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659.15</v>
      </c>
      <c r="E94" s="35" t="n">
        <v>1106.1</v>
      </c>
      <c r="F94" s="35"/>
      <c r="G94" s="35" t="n">
        <v>553.05</v>
      </c>
      <c r="H94" s="35"/>
      <c r="I94" s="35" t="n">
        <v>1.37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659.15</v>
      </c>
      <c r="E95" s="35" t="n">
        <v>1659.15</v>
      </c>
      <c r="F95" s="35"/>
      <c r="G95" s="35" t="n">
        <v>0</v>
      </c>
      <c r="H95" s="35"/>
      <c r="I95" s="35" t="n">
        <v>1.12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515.36</v>
      </c>
      <c r="E96" s="35" t="n">
        <v>1630.24</v>
      </c>
      <c r="F96" s="35"/>
      <c r="G96" s="35"/>
      <c r="H96" s="35" t="n">
        <v>114.88</v>
      </c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139.28</v>
      </c>
      <c r="E97" s="35" t="n">
        <v>1519.04</v>
      </c>
      <c r="F97" s="35"/>
      <c r="G97" s="35"/>
      <c r="H97" s="35" t="n">
        <v>379.76</v>
      </c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428.09</v>
      </c>
      <c r="C98" s="35"/>
      <c r="D98" s="35" t="n">
        <v>1670.22</v>
      </c>
      <c r="E98" s="35" t="n">
        <v>1541.57</v>
      </c>
      <c r="F98" s="35"/>
      <c r="G98" s="35" t="n">
        <v>556.74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662.84</v>
      </c>
      <c r="E99" s="35" t="n">
        <v>1662.8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519.05</v>
      </c>
      <c r="E100" s="35" t="n">
        <v>1519.0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1157.73</v>
      </c>
      <c r="E101" s="35" t="n">
        <v>771.82</v>
      </c>
      <c r="F101" s="35"/>
      <c r="G101" s="35" t="n">
        <v>385.9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429.98</v>
      </c>
      <c r="C102" s="35"/>
      <c r="D102" s="35" t="n">
        <v>1677.6</v>
      </c>
      <c r="E102" s="35" t="n">
        <v>1548.38</v>
      </c>
      <c r="F102" s="35"/>
      <c r="G102" s="35" t="n">
        <v>559.2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666.53</v>
      </c>
      <c r="E103" s="35" t="n">
        <v>1111.02</v>
      </c>
      <c r="F103" s="35"/>
      <c r="G103" s="35" t="n">
        <v>555.51</v>
      </c>
      <c r="H103" s="35"/>
      <c r="I103" s="35" t="n">
        <v>0.96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1504.29</v>
      </c>
      <c r="E104" s="35" t="n">
        <v>1002.86</v>
      </c>
      <c r="F104" s="35"/>
      <c r="G104" s="35" t="n">
        <v>501.4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292.95</v>
      </c>
      <c r="C105" s="35"/>
      <c r="D105" s="35" t="n">
        <v>1142.97</v>
      </c>
      <c r="E105" s="35" t="n">
        <v>1054.93</v>
      </c>
      <c r="F105" s="35"/>
      <c r="G105" s="35" t="n">
        <v>380.99</v>
      </c>
      <c r="H105" s="35"/>
      <c r="I105" s="35" t="n">
        <v>0</v>
      </c>
    </row>
    <row r="106" customFormat="false" ht="12.75" hidden="false" customHeight="false" outlineLevel="0" collapsed="false">
      <c r="A106" s="36" t="s">
        <v>41</v>
      </c>
      <c r="B106" s="37" t="n">
        <v>142560.37</v>
      </c>
      <c r="C106" s="37" t="n">
        <v>1854.09</v>
      </c>
      <c r="D106" s="37" t="n">
        <v>162687.21</v>
      </c>
      <c r="E106" s="37" t="n">
        <v>146393.08</v>
      </c>
      <c r="F106" s="37"/>
      <c r="G106" s="37" t="n">
        <v>160001.81</v>
      </c>
      <c r="H106" s="37" t="n">
        <v>3001.4</v>
      </c>
      <c r="I106" s="37" t="n">
        <v>1943.38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36Z</dcterms:modified>
  <cp:revision>0</cp:revision>
  <dc:subject/>
  <dc:title/>
</cp:coreProperties>
</file>