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Центра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9.66</v>
      </c>
      <c r="E6" s="35" t="n">
        <v>1629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256.45</v>
      </c>
      <c r="E7" s="35" t="n">
        <v>2256.4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8</v>
      </c>
      <c r="B8" s="35" t="n">
        <v>0</v>
      </c>
      <c r="C8" s="35"/>
      <c r="D8" s="35" t="n">
        <v>1589.1</v>
      </c>
      <c r="E8" s="35" t="n">
        <v>1589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1</v>
      </c>
      <c r="B9" s="35" t="n">
        <v>0</v>
      </c>
      <c r="C9" s="35"/>
      <c r="D9" s="35" t="n">
        <v>2226.96</v>
      </c>
      <c r="E9" s="35" t="n">
        <v>2226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2</v>
      </c>
      <c r="B10" s="35" t="n">
        <v>0</v>
      </c>
      <c r="C10" s="35"/>
      <c r="D10" s="35" t="n">
        <v>1614.9</v>
      </c>
      <c r="E10" s="35" t="n">
        <v>1614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4</v>
      </c>
      <c r="B11" s="35" t="n">
        <v>0</v>
      </c>
      <c r="C11" s="35"/>
      <c r="D11" s="35" t="n">
        <v>1917.24</v>
      </c>
      <c r="E11" s="35" t="n">
        <v>1917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5</v>
      </c>
      <c r="B12" s="35" t="n">
        <v>0</v>
      </c>
      <c r="C12" s="35"/>
      <c r="D12" s="35" t="n">
        <v>2241.69</v>
      </c>
      <c r="E12" s="35" t="n">
        <v>2241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6</v>
      </c>
      <c r="B13" s="35" t="n">
        <v>0</v>
      </c>
      <c r="C13" s="35"/>
      <c r="D13" s="35" t="n">
        <v>1607.52</v>
      </c>
      <c r="E13" s="35" t="n">
        <v>1607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15083.52</v>
      </c>
      <c r="E14" s="37" t="n">
        <v>15083.52</v>
      </c>
      <c r="F14" s="37"/>
      <c r="G14" s="37" t="n">
        <v>0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6Z</dcterms:modified>
  <cp:revision>0</cp:revision>
  <dc:subject/>
  <dc:title/>
</cp:coreProperties>
</file>