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Октябрь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5.45</v>
      </c>
      <c r="E6" s="35" t="n">
        <v>1125.4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598.37</v>
      </c>
      <c r="E7" s="35" t="n">
        <v>1065.58</v>
      </c>
      <c r="F7" s="35"/>
      <c r="G7" s="35" t="n">
        <v>532.7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0859.65</v>
      </c>
      <c r="C8" s="35"/>
      <c r="D8" s="35" t="n">
        <v>1576.38</v>
      </c>
      <c r="E8" s="35" t="n">
        <v>0</v>
      </c>
      <c r="F8" s="35"/>
      <c r="G8" s="35" t="n">
        <v>22436.0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85.76</v>
      </c>
      <c r="C9" s="35"/>
      <c r="D9" s="35" t="n">
        <v>1114.47</v>
      </c>
      <c r="E9" s="35" t="n">
        <v>1028.74</v>
      </c>
      <c r="F9" s="35"/>
      <c r="G9" s="35" t="n">
        <v>371.4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84.73</v>
      </c>
      <c r="E10" s="35" t="n">
        <v>1484.7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49.7</v>
      </c>
      <c r="E11" s="35" t="n">
        <v>1357.2</v>
      </c>
      <c r="F11" s="35"/>
      <c r="G11" s="35" t="n">
        <v>292.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65.37</v>
      </c>
      <c r="E12" s="35" t="n">
        <v>1043.58</v>
      </c>
      <c r="F12" s="35"/>
      <c r="G12" s="35" t="n">
        <v>521.7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32.4</v>
      </c>
      <c r="E13" s="35" t="n">
        <v>1532.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31.37</v>
      </c>
      <c r="E14" s="35" t="n">
        <v>1631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/>
      <c r="C15" s="35" t="n">
        <v>711.71</v>
      </c>
      <c r="D15" s="35" t="n">
        <v>1140.12</v>
      </c>
      <c r="E15" s="35" t="n">
        <v>0</v>
      </c>
      <c r="F15" s="35"/>
      <c r="G15" s="35" t="n">
        <v>428.41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1192.86</v>
      </c>
      <c r="C16" s="35"/>
      <c r="D16" s="35" t="n">
        <v>1550.73</v>
      </c>
      <c r="E16" s="35" t="n">
        <v>0</v>
      </c>
      <c r="F16" s="35"/>
      <c r="G16" s="35" t="n">
        <v>2743.59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638.69</v>
      </c>
      <c r="E17" s="35" t="n">
        <v>1638.6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373.18</v>
      </c>
      <c r="C18" s="35"/>
      <c r="D18" s="35" t="n">
        <v>1455.39</v>
      </c>
      <c r="E18" s="35" t="n">
        <v>1343.44</v>
      </c>
      <c r="F18" s="35"/>
      <c r="G18" s="35" t="n">
        <v>485.13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298.92</v>
      </c>
      <c r="C19" s="35"/>
      <c r="D19" s="35" t="n">
        <v>1165.8</v>
      </c>
      <c r="E19" s="35" t="n">
        <v>1076.12</v>
      </c>
      <c r="F19" s="35"/>
      <c r="G19" s="35" t="n">
        <v>388.6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23010.37</v>
      </c>
      <c r="C20" s="37" t="n">
        <v>711.71</v>
      </c>
      <c r="D20" s="37" t="n">
        <v>20228.97</v>
      </c>
      <c r="E20" s="37" t="n">
        <v>14327.3</v>
      </c>
      <c r="F20" s="37"/>
      <c r="G20" s="37" t="n">
        <v>28200.33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41Z</dcterms:modified>
  <cp:revision>0</cp:revision>
  <dc:subject/>
  <dc:title/>
</cp:coreProperties>
</file>