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0.48</v>
      </c>
      <c r="C6" s="35"/>
      <c r="D6" s="35" t="n">
        <v>1190.91</v>
      </c>
      <c r="E6" s="35" t="n">
        <v>1404.42</v>
      </c>
      <c r="F6" s="35"/>
      <c r="G6" s="35" t="n">
        <v>396.97</v>
      </c>
      <c r="H6" s="35"/>
      <c r="I6" s="35" t="n">
        <v>1.7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7.13</v>
      </c>
      <c r="C10" s="35"/>
      <c r="D10" s="35" t="n">
        <v>1198.29</v>
      </c>
      <c r="E10" s="35" t="n">
        <v>1505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3.35</v>
      </c>
      <c r="E11" s="35" t="n">
        <v>1633.35</v>
      </c>
      <c r="F11" s="35"/>
      <c r="G11" s="35" t="n">
        <v>0</v>
      </c>
      <c r="H11" s="35"/>
      <c r="I11" s="35" t="n">
        <v>637.25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98.29</v>
      </c>
      <c r="E12" s="35" t="n">
        <v>1198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07.98</v>
      </c>
      <c r="E13" s="35" t="n">
        <v>1507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816.48</v>
      </c>
      <c r="C14" s="35"/>
      <c r="D14" s="35" t="n">
        <v>1592.79</v>
      </c>
      <c r="E14" s="35" t="n">
        <v>1348.01</v>
      </c>
      <c r="F14" s="35"/>
      <c r="G14" s="35" t="n">
        <v>1061.26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567.16</v>
      </c>
      <c r="C15" s="35"/>
      <c r="D15" s="35" t="n">
        <v>1187.22</v>
      </c>
      <c r="E15" s="35" t="n">
        <v>0</v>
      </c>
      <c r="F15" s="35"/>
      <c r="G15" s="35" t="n">
        <v>1754.38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507.98</v>
      </c>
      <c r="E16" s="35" t="n">
        <v>1507.9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600.17</v>
      </c>
      <c r="E18" s="35" t="n">
        <v>1600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651.77</v>
      </c>
      <c r="E19" s="35" t="n">
        <v>1651.77</v>
      </c>
      <c r="F19" s="35"/>
      <c r="G19" s="35" t="n">
        <v>0</v>
      </c>
      <c r="H19" s="35"/>
      <c r="I19" s="35" t="n">
        <v>4.9</v>
      </c>
    </row>
    <row r="20" customFormat="false" ht="12.75" hidden="false" customHeight="false" outlineLevel="0" collapsed="false">
      <c r="A20" s="24" t="n">
        <v>19</v>
      </c>
      <c r="B20" s="35" t="n">
        <v>396.9</v>
      </c>
      <c r="C20" s="35"/>
      <c r="D20" s="35" t="n">
        <v>1548.54</v>
      </c>
      <c r="E20" s="35" t="n">
        <v>1945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289.17</v>
      </c>
      <c r="C21" s="35"/>
      <c r="D21" s="35" t="n">
        <v>1128.21</v>
      </c>
      <c r="E21" s="35" t="n">
        <v>1041.31</v>
      </c>
      <c r="F21" s="35"/>
      <c r="G21" s="35" t="n">
        <v>376.07</v>
      </c>
      <c r="H21" s="35"/>
      <c r="I21" s="35" t="n">
        <v>15.85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655.46</v>
      </c>
      <c r="E23" s="35" t="n">
        <v>1655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566.99</v>
      </c>
      <c r="E24" s="35" t="n">
        <v>1044.66</v>
      </c>
      <c r="F24" s="35"/>
      <c r="G24" s="35" t="n">
        <v>522.33</v>
      </c>
      <c r="H24" s="35"/>
      <c r="I24" s="35" t="n">
        <v>3.07</v>
      </c>
    </row>
    <row r="25" customFormat="false" ht="12.75" hidden="false" customHeight="false" outlineLevel="0" collapsed="false">
      <c r="A25" s="24" t="n">
        <v>24</v>
      </c>
      <c r="B25" s="35" t="n">
        <v>290.12</v>
      </c>
      <c r="C25" s="35"/>
      <c r="D25" s="35" t="n">
        <v>1131.9</v>
      </c>
      <c r="E25" s="35" t="n">
        <v>1044.72</v>
      </c>
      <c r="F25" s="35"/>
      <c r="G25" s="35" t="n">
        <v>377.3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423.36</v>
      </c>
      <c r="C27" s="35"/>
      <c r="D27" s="35" t="n">
        <v>1651.77</v>
      </c>
      <c r="E27" s="35" t="n">
        <v>2075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552.23</v>
      </c>
      <c r="E28" s="35" t="n">
        <v>1034.82</v>
      </c>
      <c r="F28" s="35"/>
      <c r="G28" s="35" t="n">
        <v>517.41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124.55</v>
      </c>
      <c r="E29" s="35" t="n">
        <v>1124.55</v>
      </c>
      <c r="F29" s="35"/>
      <c r="G29" s="35" t="n">
        <v>0</v>
      </c>
      <c r="H29" s="35"/>
      <c r="I29" s="35" t="n">
        <v>1.45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135.22</v>
      </c>
    </row>
    <row r="32" customFormat="false" ht="12.75" hidden="false" customHeight="false" outlineLevel="0" collapsed="false">
      <c r="A32" s="24" t="n">
        <v>31</v>
      </c>
      <c r="B32" s="35" t="n">
        <v>397.85</v>
      </c>
      <c r="C32" s="35"/>
      <c r="D32" s="35" t="n">
        <v>1552.23</v>
      </c>
      <c r="E32" s="35" t="n">
        <v>0</v>
      </c>
      <c r="F32" s="35"/>
      <c r="G32" s="35" t="n">
        <v>1950.08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124.55</v>
      </c>
      <c r="E33" s="35" t="n">
        <v>1124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120.86</v>
      </c>
      <c r="E34" s="35" t="n">
        <v>1120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555.92</v>
      </c>
      <c r="E35" s="35" t="n">
        <v>1037.28</v>
      </c>
      <c r="F35" s="35"/>
      <c r="G35" s="35" t="n">
        <v>518.64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14129.69</v>
      </c>
      <c r="C36" s="35"/>
      <c r="D36" s="35" t="n">
        <v>1655.46</v>
      </c>
      <c r="E36" s="35" t="n">
        <v>0</v>
      </c>
      <c r="F36" s="35"/>
      <c r="G36" s="35" t="n">
        <v>15785.15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25.15</v>
      </c>
      <c r="C38" s="35"/>
      <c r="D38" s="35" t="n">
        <v>1139.28</v>
      </c>
      <c r="E38" s="35" t="n">
        <v>1323.3</v>
      </c>
      <c r="F38" s="35"/>
      <c r="G38" s="35" t="n">
        <v>241.13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566.99</v>
      </c>
      <c r="E39" s="35" t="n">
        <v>1566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659.15</v>
      </c>
      <c r="E40" s="35" t="n">
        <v>1106.1</v>
      </c>
      <c r="F40" s="35"/>
      <c r="G40" s="35" t="n">
        <v>553.05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592.79</v>
      </c>
      <c r="E41" s="35" t="n">
        <v>1061.86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5222.16</v>
      </c>
      <c r="C42" s="35"/>
      <c r="D42" s="35" t="n">
        <v>1131.9</v>
      </c>
      <c r="E42" s="35" t="n">
        <v>0</v>
      </c>
      <c r="F42" s="35"/>
      <c r="G42" s="35" t="n">
        <v>6354.06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48.54</v>
      </c>
      <c r="E43" s="35" t="n">
        <v>1548.54</v>
      </c>
      <c r="F43" s="35"/>
      <c r="G43" s="35" t="n">
        <v>0</v>
      </c>
      <c r="H43" s="35"/>
      <c r="I43" s="35" t="n">
        <v>2.57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270.98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592.79</v>
      </c>
      <c r="E45" s="35" t="n">
        <v>1592.7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131.9</v>
      </c>
      <c r="E46" s="35" t="n">
        <v>1131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52.23</v>
      </c>
      <c r="E47" s="35" t="n">
        <v>1552.2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1.45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85.41</v>
      </c>
      <c r="E50" s="35" t="n">
        <v>528.47</v>
      </c>
      <c r="F50" s="35"/>
      <c r="G50" s="35" t="n">
        <v>1056.94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44.39</v>
      </c>
      <c r="E51" s="35" t="n">
        <v>1096.26</v>
      </c>
      <c r="F51" s="35"/>
      <c r="G51" s="35" t="n">
        <v>548.1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393.12</v>
      </c>
      <c r="C52" s="35"/>
      <c r="D52" s="35" t="n">
        <v>1533.78</v>
      </c>
      <c r="E52" s="35" t="n">
        <v>1926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90.91</v>
      </c>
      <c r="E53" s="35" t="n">
        <v>1190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13.91</v>
      </c>
      <c r="C54" s="35"/>
      <c r="D54" s="35" t="n">
        <v>1614.9</v>
      </c>
      <c r="E54" s="35" t="n">
        <v>2028.8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19.05</v>
      </c>
      <c r="E56" s="35" t="n">
        <v>1012.7</v>
      </c>
      <c r="F56" s="35"/>
      <c r="G56" s="35" t="n">
        <v>506.35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3640.2</v>
      </c>
      <c r="C57" s="35"/>
      <c r="D57" s="35" t="n">
        <v>1183.53</v>
      </c>
      <c r="E57" s="35" t="n">
        <v>1616.14</v>
      </c>
      <c r="F57" s="35"/>
      <c r="G57" s="35" t="n">
        <v>3207.5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11.21</v>
      </c>
      <c r="E58" s="35" t="n">
        <v>1611.2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/>
      <c r="C59" s="35" t="n">
        <v>808.99</v>
      </c>
      <c r="D59" s="35" t="n">
        <v>1644.39</v>
      </c>
      <c r="E59" s="35" t="n">
        <v>835.4</v>
      </c>
      <c r="F59" s="35"/>
      <c r="G59" s="35" t="n">
        <v>0</v>
      </c>
      <c r="H59" s="35"/>
      <c r="I59" s="35" t="n">
        <v>0.84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515.36</v>
      </c>
      <c r="E60" s="35" t="n">
        <v>1515.3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90.91</v>
      </c>
      <c r="E61" s="35" t="n">
        <v>1190.91</v>
      </c>
      <c r="F61" s="35"/>
      <c r="G61" s="35" t="n">
        <v>0</v>
      </c>
      <c r="H61" s="35"/>
      <c r="I61" s="35" t="n">
        <v>6.36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07.52</v>
      </c>
      <c r="E62" s="35" t="n">
        <v>1607.5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44.39</v>
      </c>
      <c r="E63" s="35" t="n">
        <v>1096.26</v>
      </c>
      <c r="F63" s="35"/>
      <c r="G63" s="35" t="n">
        <v>548.13</v>
      </c>
      <c r="H63" s="35"/>
      <c r="I63" s="35" t="n">
        <v>1.45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15.36</v>
      </c>
      <c r="E64" s="35" t="n">
        <v>1010.24</v>
      </c>
      <c r="F64" s="35"/>
      <c r="G64" s="35" t="n">
        <v>505.1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76.15</v>
      </c>
      <c r="E65" s="35" t="n">
        <v>1176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28322.88</v>
      </c>
      <c r="C66" s="37" t="n">
        <v>808.99</v>
      </c>
      <c r="D66" s="37" t="n">
        <v>88683.54</v>
      </c>
      <c r="E66" s="37" t="n">
        <v>78886.41</v>
      </c>
      <c r="F66" s="37"/>
      <c r="G66" s="37" t="n">
        <v>37311.02</v>
      </c>
      <c r="H66" s="37" t="n">
        <v>0</v>
      </c>
      <c r="I66" s="37" t="n">
        <v>1083.15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3Z</dcterms:modified>
  <cp:revision>0</cp:revision>
  <dc:subject/>
  <dc:title/>
</cp:coreProperties>
</file>