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5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40.4</v>
      </c>
      <c r="C6" s="35"/>
      <c r="D6" s="35" t="n">
        <v>2683.5</v>
      </c>
      <c r="E6" s="35" t="n">
        <v>3460.53</v>
      </c>
      <c r="F6" s="35"/>
      <c r="G6" s="35" t="n">
        <v>2663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772.84</v>
      </c>
      <c r="C7" s="35"/>
      <c r="D7" s="35" t="n">
        <v>1532.4</v>
      </c>
      <c r="E7" s="35" t="n">
        <v>1500</v>
      </c>
      <c r="F7" s="35"/>
      <c r="G7" s="35" t="n">
        <v>24805.2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9.24</v>
      </c>
      <c r="C8" s="35"/>
      <c r="D8" s="35" t="n">
        <v>1635.03</v>
      </c>
      <c r="E8" s="35" t="n">
        <v>1509.26</v>
      </c>
      <c r="F8" s="35"/>
      <c r="G8" s="35" t="n">
        <v>545.01</v>
      </c>
      <c r="H8" s="35"/>
      <c r="I8" s="35" t="n">
        <v>0.1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5.74</v>
      </c>
      <c r="E9" s="35" t="n">
        <v>149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21.19</v>
      </c>
      <c r="E11" s="35" t="n">
        <v>2621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9.92</v>
      </c>
      <c r="E12" s="35" t="n">
        <v>2239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4.63</v>
      </c>
      <c r="E13" s="35" t="n">
        <v>2034.63</v>
      </c>
      <c r="F13" s="35"/>
      <c r="G13" s="35" t="n">
        <v>0</v>
      </c>
      <c r="H13" s="35"/>
      <c r="I13" s="35" t="n">
        <v>197.93</v>
      </c>
    </row>
    <row r="14" customFormat="false" ht="12.75" hidden="false" customHeight="false" outlineLevel="0" collapsed="false">
      <c r="A14" s="24" t="n">
        <v>9</v>
      </c>
      <c r="B14" s="35" t="n">
        <v>29498.76</v>
      </c>
      <c r="C14" s="35"/>
      <c r="D14" s="35" t="n">
        <v>1473.72</v>
      </c>
      <c r="E14" s="35" t="n">
        <v>0</v>
      </c>
      <c r="F14" s="35"/>
      <c r="G14" s="35" t="n">
        <v>30972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9.3</v>
      </c>
      <c r="C15" s="35"/>
      <c r="D15" s="35" t="n">
        <v>2181.27</v>
      </c>
      <c r="E15" s="35" t="n">
        <v>2013.48</v>
      </c>
      <c r="F15" s="35"/>
      <c r="G15" s="35" t="n">
        <v>727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34.63</v>
      </c>
      <c r="E16" s="35" t="n">
        <v>2034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058.48</v>
      </c>
      <c r="C17" s="35"/>
      <c r="D17" s="35" t="n">
        <v>1451.73</v>
      </c>
      <c r="E17" s="35" t="n">
        <v>0</v>
      </c>
      <c r="F17" s="35"/>
      <c r="G17" s="35" t="n">
        <v>30510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4.78</v>
      </c>
      <c r="C18" s="35"/>
      <c r="D18" s="35" t="n">
        <v>1968.63</v>
      </c>
      <c r="E18" s="35" t="n">
        <v>1817.2</v>
      </c>
      <c r="F18" s="35"/>
      <c r="G18" s="35" t="n">
        <v>656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745.84</v>
      </c>
      <c r="E19" s="35" t="n">
        <v>27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000</v>
      </c>
      <c r="D20" s="35" t="n">
        <v>1979.64</v>
      </c>
      <c r="E20" s="35" t="n">
        <v>319.76</v>
      </c>
      <c r="F20" s="35"/>
      <c r="G20" s="35" t="n">
        <v>659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67.83</v>
      </c>
      <c r="E21" s="35" t="n">
        <v>1845.22</v>
      </c>
      <c r="F21" s="35"/>
      <c r="G21" s="35" t="n">
        <v>922.6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8253.8</v>
      </c>
      <c r="C22" s="37" t="n">
        <v>1000</v>
      </c>
      <c r="D22" s="37" t="n">
        <v>32477.07</v>
      </c>
      <c r="E22" s="37" t="n">
        <v>27268.77</v>
      </c>
      <c r="F22" s="37"/>
      <c r="G22" s="37" t="n">
        <v>92462.1</v>
      </c>
      <c r="H22" s="37" t="n">
        <v>0</v>
      </c>
      <c r="I22" s="37" t="n">
        <v>198.0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0Z</dcterms:modified>
  <cp:revision>0</cp:revision>
  <dc:subject/>
  <dc:title/>
</cp:coreProperties>
</file>