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31/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08.07</v>
      </c>
      <c r="C6" s="35"/>
      <c r="D6" s="35" t="n">
        <v>1201.95</v>
      </c>
      <c r="E6" s="35" t="n">
        <v>1109.37</v>
      </c>
      <c r="F6" s="35"/>
      <c r="G6" s="35" t="n">
        <v>400.6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312.56</v>
      </c>
      <c r="E7" s="35" t="n">
        <v>1312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/>
      <c r="C8" s="35" t="n">
        <v>1753.58</v>
      </c>
      <c r="D8" s="35" t="n">
        <v>1205.64</v>
      </c>
      <c r="E8" s="35" t="n">
        <v>-2.09</v>
      </c>
      <c r="F8" s="35"/>
      <c r="G8" s="35"/>
      <c r="H8" s="35" t="n">
        <v>545.85</v>
      </c>
      <c r="I8" s="35" t="n">
        <v>2.09</v>
      </c>
    </row>
    <row r="9" customFormat="false" ht="12.75" hidden="false" customHeight="false" outlineLevel="0" collapsed="false">
      <c r="A9" s="24" t="n">
        <v>0</v>
      </c>
      <c r="B9" s="35" t="n">
        <v>23223.12</v>
      </c>
      <c r="C9" s="35"/>
      <c r="D9" s="35" t="n">
        <v>1533.78</v>
      </c>
      <c r="E9" s="35" t="n">
        <v>0</v>
      </c>
      <c r="F9" s="35"/>
      <c r="G9" s="35" t="n">
        <v>24756.9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1559.18</v>
      </c>
      <c r="C10" s="35"/>
      <c r="D10" s="35" t="n">
        <v>2083.17</v>
      </c>
      <c r="E10" s="35" t="n">
        <v>2947.96</v>
      </c>
      <c r="F10" s="35"/>
      <c r="G10" s="35" t="n">
        <v>694.39</v>
      </c>
      <c r="H10" s="35"/>
      <c r="I10" s="35" t="n">
        <v>14.99</v>
      </c>
    </row>
    <row r="11" customFormat="false" ht="12.75" hidden="false" customHeight="false" outlineLevel="0" collapsed="false">
      <c r="A11" s="24" t="n">
        <v>0</v>
      </c>
      <c r="B11" s="35" t="n">
        <v>358.98</v>
      </c>
      <c r="C11" s="35"/>
      <c r="D11" s="35" t="n">
        <v>1412.13</v>
      </c>
      <c r="E11" s="35" t="n">
        <v>1307.8</v>
      </c>
      <c r="F11" s="35"/>
      <c r="G11" s="35" t="n">
        <v>463.31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1201.95</v>
      </c>
      <c r="E12" s="35" t="n">
        <v>1201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98.29</v>
      </c>
      <c r="E13" s="35" t="n">
        <v>798.86</v>
      </c>
      <c r="F13" s="35"/>
      <c r="G13" s="35" t="n">
        <v>399.43</v>
      </c>
      <c r="H13" s="35"/>
      <c r="I13" s="35" t="n">
        <v>0.33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37.47</v>
      </c>
      <c r="E14" s="35" t="n">
        <v>1024.98</v>
      </c>
      <c r="F14" s="35"/>
      <c r="G14" s="35" t="n">
        <v>512.49</v>
      </c>
      <c r="H14" s="35"/>
      <c r="I14" s="35" t="n">
        <v>17.37</v>
      </c>
    </row>
    <row r="15" customFormat="false" ht="12.75" hidden="false" customHeight="false" outlineLevel="0" collapsed="false">
      <c r="A15" s="24" t="n">
        <v>7</v>
      </c>
      <c r="B15" s="35" t="n">
        <v>3367.98</v>
      </c>
      <c r="C15" s="35"/>
      <c r="D15" s="35" t="n">
        <v>1194.6</v>
      </c>
      <c r="E15" s="35" t="n">
        <v>4562.58</v>
      </c>
      <c r="F15" s="35"/>
      <c r="G15" s="35" t="n">
        <v>0</v>
      </c>
      <c r="H15" s="35"/>
      <c r="I15" s="35" t="n">
        <v>149.81</v>
      </c>
    </row>
    <row r="16" customFormat="false" ht="12.75" hidden="false" customHeight="false" outlineLevel="0" collapsed="false">
      <c r="A16" s="24" t="n">
        <v>8</v>
      </c>
      <c r="B16" s="35" t="n">
        <v>2646.01</v>
      </c>
      <c r="C16" s="35"/>
      <c r="D16" s="35" t="n">
        <v>2064.72</v>
      </c>
      <c r="E16" s="35" t="n">
        <v>1000</v>
      </c>
      <c r="F16" s="35"/>
      <c r="G16" s="35" t="n">
        <v>3710.73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299.57</v>
      </c>
      <c r="C17" s="35"/>
      <c r="D17" s="35" t="n">
        <v>1168.77</v>
      </c>
      <c r="E17" s="35" t="n">
        <v>1078.75</v>
      </c>
      <c r="F17" s="35"/>
      <c r="G17" s="35" t="n">
        <v>389.59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578.03</v>
      </c>
      <c r="E18" s="35" t="n">
        <v>1578.03</v>
      </c>
      <c r="F18" s="35"/>
      <c r="G18" s="35" t="n">
        <v>0</v>
      </c>
      <c r="H18" s="35"/>
      <c r="I18" s="35" t="n">
        <v>0.1</v>
      </c>
    </row>
    <row r="19" customFormat="false" ht="12.75" hidden="false" customHeight="false" outlineLevel="0" collapsed="false">
      <c r="A19" s="24" t="n">
        <v>11</v>
      </c>
      <c r="B19" s="35" t="n">
        <v>305.24</v>
      </c>
      <c r="C19" s="35"/>
      <c r="D19" s="35" t="n">
        <v>1190.91</v>
      </c>
      <c r="E19" s="35" t="n">
        <v>1496.1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072.1</v>
      </c>
      <c r="E20" s="35" t="n">
        <v>2072.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205.64</v>
      </c>
      <c r="E21" s="35" t="n">
        <v>3901.88</v>
      </c>
      <c r="F21" s="35"/>
      <c r="G21" s="35"/>
      <c r="H21" s="35" t="n">
        <v>2696.24</v>
      </c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778.68</v>
      </c>
      <c r="C22" s="35"/>
      <c r="D22" s="35" t="n">
        <v>759.51</v>
      </c>
      <c r="E22" s="35" t="n">
        <v>0</v>
      </c>
      <c r="F22" s="35"/>
      <c r="G22" s="35" t="n">
        <v>1538.19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759.51</v>
      </c>
      <c r="E23" s="35" t="n">
        <v>506.34</v>
      </c>
      <c r="F23" s="35"/>
      <c r="G23" s="35" t="n">
        <v>253.17</v>
      </c>
      <c r="H23" s="35"/>
      <c r="I23" s="35" t="n">
        <v>0.82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201.95</v>
      </c>
      <c r="E24" s="35" t="n">
        <v>801.3</v>
      </c>
      <c r="F24" s="35"/>
      <c r="G24" s="35" t="n">
        <v>400.65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083.17</v>
      </c>
      <c r="E25" s="35" t="n">
        <v>1388.78</v>
      </c>
      <c r="F25" s="35"/>
      <c r="G25" s="35" t="n">
        <v>694.39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198.29</v>
      </c>
      <c r="E26" s="35" t="n">
        <v>1198.29</v>
      </c>
      <c r="F26" s="35"/>
      <c r="G26" s="35" t="n">
        <v>0</v>
      </c>
      <c r="H26" s="35"/>
      <c r="I26" s="35" t="n">
        <v>3.93</v>
      </c>
    </row>
    <row r="27" customFormat="false" ht="12.75" hidden="false" customHeight="false" outlineLevel="0" collapsed="false">
      <c r="A27" s="24" t="n">
        <v>18</v>
      </c>
      <c r="B27" s="35"/>
      <c r="C27" s="35" t="n">
        <v>19.42</v>
      </c>
      <c r="D27" s="35" t="n">
        <v>1522.74</v>
      </c>
      <c r="E27" s="35" t="n">
        <v>2049.74</v>
      </c>
      <c r="F27" s="35"/>
      <c r="G27" s="35"/>
      <c r="H27" s="35" t="n">
        <v>546.42</v>
      </c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165.08</v>
      </c>
      <c r="E28" s="35" t="n">
        <v>776.72</v>
      </c>
      <c r="F28" s="35"/>
      <c r="G28" s="35" t="n">
        <v>388.3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064.72</v>
      </c>
      <c r="E29" s="35" t="n">
        <v>1376.48</v>
      </c>
      <c r="F29" s="35"/>
      <c r="G29" s="35" t="n">
        <v>688.2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04.29</v>
      </c>
      <c r="C30" s="35"/>
      <c r="D30" s="35" t="n">
        <v>1187.22</v>
      </c>
      <c r="E30" s="35" t="n">
        <v>1095.77</v>
      </c>
      <c r="F30" s="35"/>
      <c r="G30" s="35" t="n">
        <v>395.7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26.43</v>
      </c>
      <c r="E31" s="35" t="n">
        <v>1526.4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227.78</v>
      </c>
      <c r="E32" s="35" t="n">
        <v>1227.7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072.1</v>
      </c>
      <c r="E33" s="35" t="n">
        <v>1381.4</v>
      </c>
      <c r="F33" s="35"/>
      <c r="G33" s="35" t="n">
        <v>690.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190.91</v>
      </c>
      <c r="E34" s="35" t="n">
        <v>1190.91</v>
      </c>
      <c r="F34" s="35"/>
      <c r="G34" s="35" t="n">
        <v>0</v>
      </c>
      <c r="H34" s="35"/>
      <c r="I34" s="35" t="n">
        <v>2.39</v>
      </c>
    </row>
    <row r="35" customFormat="false" ht="12.75" hidden="false" customHeight="false" outlineLevel="0" collapsed="false">
      <c r="A35" s="24" t="n">
        <v>31</v>
      </c>
      <c r="B35" s="35" t="n">
        <v>392.18</v>
      </c>
      <c r="C35" s="35"/>
      <c r="D35" s="35" t="n">
        <v>1530.12</v>
      </c>
      <c r="E35" s="35" t="n">
        <v>0</v>
      </c>
      <c r="F35" s="35"/>
      <c r="G35" s="35" t="n">
        <v>1922.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94.6</v>
      </c>
      <c r="E36" s="35" t="n">
        <v>796.4</v>
      </c>
      <c r="F36" s="35"/>
      <c r="G36" s="35" t="n">
        <v>398.2</v>
      </c>
      <c r="H36" s="35"/>
      <c r="I36" s="35" t="n">
        <v>0.97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079.48</v>
      </c>
      <c r="E37" s="35" t="n">
        <v>2079.4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97.24</v>
      </c>
      <c r="C38" s="35"/>
      <c r="D38" s="35" t="n">
        <v>1165.08</v>
      </c>
      <c r="E38" s="35" t="n">
        <v>1762.3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90.29</v>
      </c>
      <c r="C39" s="35"/>
      <c r="D39" s="35" t="n">
        <v>1522.74</v>
      </c>
      <c r="E39" s="35" t="n">
        <v>1305.45</v>
      </c>
      <c r="F39" s="35"/>
      <c r="G39" s="35" t="n">
        <v>507.5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07.13</v>
      </c>
      <c r="C40" s="35"/>
      <c r="D40" s="35" t="n">
        <v>1198.29</v>
      </c>
      <c r="E40" s="35" t="n">
        <v>1105.99</v>
      </c>
      <c r="F40" s="35"/>
      <c r="G40" s="35" t="n">
        <v>399.4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21.64</v>
      </c>
      <c r="C41" s="35"/>
      <c r="D41" s="35" t="n">
        <v>2035.23</v>
      </c>
      <c r="E41" s="35" t="n">
        <v>2556.8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205.64</v>
      </c>
      <c r="E42" s="35" t="n">
        <v>1205.6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86.51</v>
      </c>
      <c r="C43" s="35"/>
      <c r="D43" s="35" t="n">
        <v>1507.98</v>
      </c>
      <c r="E43" s="35" t="n">
        <v>1391.83</v>
      </c>
      <c r="F43" s="35"/>
      <c r="G43" s="35" t="n">
        <v>502.6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946.1</v>
      </c>
      <c r="C44" s="35"/>
      <c r="D44" s="35" t="n">
        <v>1231.47</v>
      </c>
      <c r="E44" s="35" t="n">
        <v>2177.57</v>
      </c>
      <c r="F44" s="35"/>
      <c r="G44" s="35" t="n">
        <v>0</v>
      </c>
      <c r="H44" s="35"/>
      <c r="I44" s="35" t="n">
        <v>1.89</v>
      </c>
    </row>
    <row r="45" customFormat="false" ht="12.75" hidden="false" customHeight="false" outlineLevel="0" collapsed="false">
      <c r="A45" s="36" t="s">
        <v>41</v>
      </c>
      <c r="B45" s="37" t="n">
        <v>36592.21</v>
      </c>
      <c r="C45" s="37" t="n">
        <v>1773</v>
      </c>
      <c r="D45" s="37" t="n">
        <v>55791.75</v>
      </c>
      <c r="E45" s="37" t="n">
        <v>54292.37</v>
      </c>
      <c r="F45" s="37"/>
      <c r="G45" s="37" t="n">
        <v>40107.1</v>
      </c>
      <c r="H45" s="37" t="n">
        <v>3788.51</v>
      </c>
      <c r="I45" s="37" t="n">
        <v>194.69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39Z</dcterms:modified>
  <cp:revision>0</cp:revision>
  <dc:subject/>
  <dc:title/>
</cp:coreProperties>
</file>