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3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0.09</v>
      </c>
      <c r="C6" s="35"/>
      <c r="D6" s="35" t="n">
        <v>2809.5</v>
      </c>
      <c r="E6" s="35" t="n">
        <v>3529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724.64</v>
      </c>
      <c r="C7" s="35"/>
      <c r="D7" s="35" t="n">
        <v>2090.52</v>
      </c>
      <c r="E7" s="35" t="n">
        <v>23118.32</v>
      </c>
      <c r="F7" s="35"/>
      <c r="G7" s="35" t="n">
        <v>696.84</v>
      </c>
      <c r="H7" s="35"/>
      <c r="I7" s="35" t="n">
        <v>3504.09</v>
      </c>
    </row>
    <row r="8" customFormat="false" ht="12.75" hidden="false" customHeight="false" outlineLevel="0" collapsed="false">
      <c r="A8" s="24" t="n">
        <v>3</v>
      </c>
      <c r="B8" s="35"/>
      <c r="C8" s="35" t="n">
        <v>79.42</v>
      </c>
      <c r="D8" s="35" t="n">
        <v>2757.87</v>
      </c>
      <c r="E8" s="35" t="n">
        <v>2678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9.48</v>
      </c>
      <c r="E9" s="35" t="n">
        <v>2079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783.7</v>
      </c>
      <c r="E10" s="35" t="n">
        <v>1855.8</v>
      </c>
      <c r="F10" s="35"/>
      <c r="G10" s="35" t="n">
        <v>927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75.79</v>
      </c>
      <c r="E11" s="35" t="n">
        <v>2075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25.42</v>
      </c>
      <c r="C12" s="35"/>
      <c r="D12" s="35" t="n">
        <v>2049.96</v>
      </c>
      <c r="E12" s="35" t="n">
        <v>2575.38</v>
      </c>
      <c r="F12" s="35"/>
      <c r="G12" s="35" t="n">
        <v>0</v>
      </c>
      <c r="H12" s="35"/>
      <c r="I12" s="35" t="n">
        <v>3.3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09.5</v>
      </c>
      <c r="E13" s="35" t="n">
        <v>2809.5</v>
      </c>
      <c r="F13" s="35"/>
      <c r="G13" s="35" t="n">
        <v>0</v>
      </c>
      <c r="H13" s="35"/>
      <c r="I13" s="35" t="n">
        <v>135.22</v>
      </c>
    </row>
    <row r="14" customFormat="false" ht="12.75" hidden="false" customHeight="false" outlineLevel="0" collapsed="false">
      <c r="A14" s="24" t="n">
        <v>9</v>
      </c>
      <c r="B14" s="35" t="n">
        <v>532.04</v>
      </c>
      <c r="C14" s="35"/>
      <c r="D14" s="35" t="n">
        <v>2075.79</v>
      </c>
      <c r="E14" s="35" t="n">
        <v>1915.9</v>
      </c>
      <c r="F14" s="35"/>
      <c r="G14" s="35" t="n">
        <v>691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22.93</v>
      </c>
      <c r="C15" s="35"/>
      <c r="D15" s="35" t="n">
        <v>2820.57</v>
      </c>
      <c r="E15" s="35" t="n">
        <v>2603.31</v>
      </c>
      <c r="F15" s="35"/>
      <c r="G15" s="35" t="n">
        <v>940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53.65</v>
      </c>
      <c r="E16" s="35" t="n">
        <v>2053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824.23</v>
      </c>
      <c r="E19" s="35" t="n">
        <v>2824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4225.12</v>
      </c>
      <c r="C20" s="37" t="n">
        <v>79.42</v>
      </c>
      <c r="D20" s="37" t="n">
        <v>29230.56</v>
      </c>
      <c r="E20" s="37" t="n">
        <v>50119.4</v>
      </c>
      <c r="F20" s="37"/>
      <c r="G20" s="37" t="n">
        <v>3256.86</v>
      </c>
      <c r="H20" s="37" t="n">
        <v>0</v>
      </c>
      <c r="I20" s="37" t="n">
        <v>3642.6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1Z</dcterms:modified>
  <cp:revision>0</cp:revision>
  <dc:subject/>
  <dc:title/>
</cp:coreProperties>
</file>