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0.05</v>
      </c>
      <c r="C6" s="35"/>
      <c r="D6" s="35" t="n">
        <v>2283.93</v>
      </c>
      <c r="E6" s="35" t="n">
        <v>1800.5</v>
      </c>
      <c r="F6" s="35"/>
      <c r="G6" s="35" t="n">
        <v>553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1.37</v>
      </c>
      <c r="E7" s="35" t="n">
        <v>1631.37</v>
      </c>
      <c r="F7" s="35"/>
      <c r="G7" s="35" t="n">
        <v>0</v>
      </c>
      <c r="H7" s="35"/>
      <c r="I7" s="35" t="n">
        <v>254.27</v>
      </c>
    </row>
    <row r="8" customFormat="false" ht="12.75" hidden="false" customHeight="false" outlineLevel="0" collapsed="false">
      <c r="A8" s="24" t="n">
        <v>4</v>
      </c>
      <c r="B8" s="35" t="n">
        <v>606.3</v>
      </c>
      <c r="C8" s="35"/>
      <c r="D8" s="35" t="n">
        <v>2364.57</v>
      </c>
      <c r="E8" s="35" t="n">
        <v>2970.8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23.02</v>
      </c>
      <c r="E9" s="35" t="n">
        <v>1723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36.66</v>
      </c>
      <c r="E10" s="35" t="n">
        <v>183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221.59</v>
      </c>
      <c r="E11" s="35" t="n">
        <v>1481.06</v>
      </c>
      <c r="F11" s="35"/>
      <c r="G11" s="35" t="n">
        <v>740.53</v>
      </c>
      <c r="H11" s="35"/>
      <c r="I11" s="35" t="n">
        <v>1.59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873.32</v>
      </c>
      <c r="E12" s="35" t="n">
        <v>1873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741.35</v>
      </c>
      <c r="E13" s="35" t="n">
        <v>1741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327.91</v>
      </c>
      <c r="E14" s="35" t="n">
        <v>1551.94</v>
      </c>
      <c r="F14" s="35"/>
      <c r="G14" s="35" t="n">
        <v>775.97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676.35</v>
      </c>
      <c r="C15" s="37" t="n">
        <v>0</v>
      </c>
      <c r="D15" s="37" t="n">
        <v>18003.72</v>
      </c>
      <c r="E15" s="37" t="n">
        <v>16610.09</v>
      </c>
      <c r="F15" s="37"/>
      <c r="G15" s="37" t="n">
        <v>2069.98</v>
      </c>
      <c r="H15" s="37" t="n">
        <v>0</v>
      </c>
      <c r="I15" s="37" t="n">
        <v>255.8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0Z</dcterms:modified>
  <cp:revision>0</cp:revision>
  <dc:subject/>
  <dc:title/>
</cp:coreProperties>
</file>