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1.71</v>
      </c>
      <c r="E6" s="35" t="n">
        <v>1041.14</v>
      </c>
      <c r="F6" s="35"/>
      <c r="G6" s="35" t="n">
        <v>520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11.63</v>
      </c>
      <c r="C7" s="35"/>
      <c r="D7" s="35" t="n">
        <v>2294.91</v>
      </c>
      <c r="E7" s="35" t="n">
        <v>2159.37</v>
      </c>
      <c r="F7" s="35"/>
      <c r="G7" s="35" t="n">
        <v>1147.1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2.7</v>
      </c>
      <c r="E8" s="35" t="n">
        <v>1121.47</v>
      </c>
      <c r="F8" s="35"/>
      <c r="G8" s="35" t="n">
        <v>561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8.37</v>
      </c>
      <c r="E9" s="35" t="n">
        <v>1598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01.71</v>
      </c>
      <c r="C10" s="35"/>
      <c r="D10" s="35" t="n">
        <v>2280.24</v>
      </c>
      <c r="E10" s="35" t="n">
        <v>0</v>
      </c>
      <c r="F10" s="35"/>
      <c r="G10" s="35" t="n">
        <v>4281.9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12.01</v>
      </c>
      <c r="E11" s="35" t="n">
        <v>1712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39.92</v>
      </c>
      <c r="E12" s="35" t="n">
        <v>2239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497.5</v>
      </c>
      <c r="D13" s="35" t="n">
        <v>1638.69</v>
      </c>
      <c r="E13" s="35" t="n">
        <v>201.14</v>
      </c>
      <c r="F13" s="35"/>
      <c r="G13" s="35" t="n">
        <v>940.0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97.37</v>
      </c>
      <c r="E14" s="35" t="n">
        <v>1131.58</v>
      </c>
      <c r="F14" s="35"/>
      <c r="G14" s="35" t="n">
        <v>565.7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324.25</v>
      </c>
      <c r="E15" s="35" t="n">
        <v>1549.5</v>
      </c>
      <c r="F15" s="35"/>
      <c r="G15" s="35" t="n">
        <v>774.7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30.52</v>
      </c>
      <c r="C16" s="35"/>
      <c r="D16" s="35" t="n">
        <v>1679.04</v>
      </c>
      <c r="E16" s="35" t="n">
        <v>1549.88</v>
      </c>
      <c r="F16" s="35"/>
      <c r="G16" s="35" t="n">
        <v>559.68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443.86</v>
      </c>
      <c r="C17" s="37" t="n">
        <v>497.5</v>
      </c>
      <c r="D17" s="37" t="n">
        <v>20709.21</v>
      </c>
      <c r="E17" s="37" t="n">
        <v>14304.38</v>
      </c>
      <c r="F17" s="37"/>
      <c r="G17" s="37" t="n">
        <v>9351.19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9Z</dcterms:modified>
  <cp:revision>0</cp:revision>
  <dc:subject/>
  <dc:title/>
</cp:coreProperties>
</file>