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Победы пр-кт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9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9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71.18</v>
      </c>
      <c r="E6" s="35" t="n">
        <v>2271.1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1.34</v>
      </c>
      <c r="E7" s="35" t="n">
        <v>1091.34</v>
      </c>
      <c r="F7" s="35"/>
      <c r="G7" s="35" t="n">
        <v>0</v>
      </c>
      <c r="H7" s="35"/>
      <c r="I7" s="35" t="n">
        <v>0.9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28.74</v>
      </c>
      <c r="E8" s="35" t="n">
        <v>1828.7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7.52</v>
      </c>
      <c r="E9" s="35" t="n">
        <v>2267.5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8.72</v>
      </c>
      <c r="E10" s="35" t="n">
        <v>1098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9.3</v>
      </c>
      <c r="E11" s="35" t="n">
        <v>1869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750.49</v>
      </c>
      <c r="E12" s="35" t="n">
        <v>2750.4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98.72</v>
      </c>
      <c r="E13" s="35" t="n">
        <v>1098.72</v>
      </c>
      <c r="F13" s="35"/>
      <c r="G13" s="35" t="n">
        <v>0</v>
      </c>
      <c r="H13" s="35"/>
      <c r="I13" s="35" t="n">
        <v>217.3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32.43</v>
      </c>
      <c r="E14" s="35" t="n">
        <v>1832.4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750.49</v>
      </c>
      <c r="E15" s="35" t="n">
        <v>2750.49</v>
      </c>
      <c r="F15" s="35"/>
      <c r="G15" s="35" t="n">
        <v>0</v>
      </c>
      <c r="H15" s="35"/>
      <c r="I15" s="35" t="n">
        <v>19.78</v>
      </c>
    </row>
    <row r="16" customFormat="false" ht="12.75" hidden="false" customHeight="false" outlineLevel="0" collapsed="false">
      <c r="A16" s="24" t="n">
        <v>11</v>
      </c>
      <c r="B16" s="35"/>
      <c r="C16" s="35" t="n">
        <v>281.61</v>
      </c>
      <c r="D16" s="35" t="n">
        <v>1098.72</v>
      </c>
      <c r="E16" s="35" t="n">
        <v>450.87</v>
      </c>
      <c r="F16" s="35"/>
      <c r="G16" s="35" t="n">
        <v>366.2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25.08</v>
      </c>
      <c r="E17" s="35" t="n">
        <v>1825.08</v>
      </c>
      <c r="F17" s="35"/>
      <c r="G17" s="35" t="n">
        <v>0</v>
      </c>
      <c r="H17" s="35"/>
      <c r="I17" s="35" t="n">
        <v>19.78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750.49</v>
      </c>
      <c r="E18" s="35" t="n">
        <v>2750.4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98.72</v>
      </c>
      <c r="E19" s="35" t="n">
        <v>1098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5.34</v>
      </c>
      <c r="C20" s="35"/>
      <c r="D20" s="35" t="n">
        <v>1854.57</v>
      </c>
      <c r="E20" s="35" t="n">
        <v>1711.72</v>
      </c>
      <c r="F20" s="35"/>
      <c r="G20" s="35" t="n">
        <v>618.19</v>
      </c>
      <c r="H20" s="35"/>
      <c r="I20" s="35" t="n">
        <v>3.1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43.04</v>
      </c>
      <c r="E21" s="35" t="n">
        <v>1943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06.1</v>
      </c>
      <c r="E22" s="35" t="n">
        <v>1106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78.56</v>
      </c>
      <c r="E23" s="35" t="n">
        <v>2278.5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50.42</v>
      </c>
      <c r="E24" s="35" t="n">
        <v>1950.4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06.1</v>
      </c>
      <c r="E25" s="35" t="n">
        <v>1106.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67.52</v>
      </c>
      <c r="E26" s="35" t="n">
        <v>2267.5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57.8</v>
      </c>
      <c r="E27" s="35" t="n">
        <v>1305.2</v>
      </c>
      <c r="F27" s="35"/>
      <c r="G27" s="35" t="n">
        <v>652.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83.5</v>
      </c>
      <c r="C28" s="35"/>
      <c r="D28" s="35" t="n">
        <v>1106.1</v>
      </c>
      <c r="E28" s="35" t="n">
        <v>1020.9</v>
      </c>
      <c r="F28" s="35"/>
      <c r="G28" s="35" t="n">
        <v>368.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74.87</v>
      </c>
      <c r="E29" s="35" t="n">
        <v>2274.8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957.8</v>
      </c>
      <c r="E30" s="35" t="n">
        <v>1957.8</v>
      </c>
      <c r="F30" s="35"/>
      <c r="G30" s="35" t="n">
        <v>0</v>
      </c>
      <c r="H30" s="35"/>
      <c r="I30" s="35" t="n">
        <v>2.97</v>
      </c>
    </row>
    <row r="31" customFormat="false" ht="12.75" hidden="false" customHeight="false" outlineLevel="0" collapsed="false">
      <c r="A31" s="24" t="n">
        <v>26</v>
      </c>
      <c r="B31" s="35" t="n">
        <v>283.5</v>
      </c>
      <c r="C31" s="35"/>
      <c r="D31" s="35" t="n">
        <v>1106.1</v>
      </c>
      <c r="E31" s="35" t="n">
        <v>1020.9</v>
      </c>
      <c r="F31" s="35"/>
      <c r="G31" s="35" t="n">
        <v>368.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67.52</v>
      </c>
      <c r="E32" s="35" t="n">
        <v>2267.52</v>
      </c>
      <c r="F32" s="35"/>
      <c r="G32" s="35" t="n">
        <v>0</v>
      </c>
      <c r="H32" s="35"/>
      <c r="I32" s="35" t="n">
        <v>7.12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954.11</v>
      </c>
      <c r="E33" s="35" t="n">
        <v>1954.1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06.1</v>
      </c>
      <c r="E34" s="35" t="n">
        <v>1106.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67.52</v>
      </c>
      <c r="E35" s="35" t="n">
        <v>2267.5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82.25</v>
      </c>
      <c r="E36" s="35" t="n">
        <v>1521.5</v>
      </c>
      <c r="F36" s="35"/>
      <c r="G36" s="35" t="n">
        <v>760.7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9090.97</v>
      </c>
      <c r="C37" s="35"/>
      <c r="D37" s="35" t="n">
        <v>1102.41</v>
      </c>
      <c r="E37" s="35" t="n">
        <v>0</v>
      </c>
      <c r="F37" s="35"/>
      <c r="G37" s="35" t="n">
        <v>20193.3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72.99</v>
      </c>
      <c r="E38" s="35" t="n">
        <v>1548.66</v>
      </c>
      <c r="F38" s="35"/>
      <c r="G38" s="35" t="n">
        <v>324.3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82.25</v>
      </c>
      <c r="E39" s="35" t="n">
        <v>1521.5</v>
      </c>
      <c r="F39" s="35"/>
      <c r="G39" s="35" t="n">
        <v>760.7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82.56</v>
      </c>
      <c r="C40" s="35"/>
      <c r="D40" s="35" t="n">
        <v>1102.41</v>
      </c>
      <c r="E40" s="35" t="n">
        <v>1384.9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72.99</v>
      </c>
      <c r="E41" s="35" t="n">
        <v>1872.9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84.96</v>
      </c>
      <c r="C42" s="35"/>
      <c r="D42" s="35" t="n">
        <v>2282.25</v>
      </c>
      <c r="E42" s="35" t="n">
        <v>2106.46</v>
      </c>
      <c r="F42" s="35"/>
      <c r="G42" s="35" t="n">
        <v>760.7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91.3</v>
      </c>
      <c r="C43" s="35"/>
      <c r="D43" s="35" t="n">
        <v>1109.79</v>
      </c>
      <c r="E43" s="35" t="n">
        <v>1024.45</v>
      </c>
      <c r="F43" s="35"/>
      <c r="G43" s="35" t="n">
        <v>376.6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61.95</v>
      </c>
      <c r="E44" s="35" t="n">
        <v>1861.9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282.25</v>
      </c>
      <c r="E45" s="35" t="n">
        <v>2282.2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02.41</v>
      </c>
      <c r="E46" s="35" t="n">
        <v>734.94</v>
      </c>
      <c r="F46" s="35"/>
      <c r="G46" s="35" t="n">
        <v>367.4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76.68</v>
      </c>
      <c r="E47" s="35" t="n">
        <v>1251.12</v>
      </c>
      <c r="F47" s="35"/>
      <c r="G47" s="35" t="n">
        <v>625.56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02.41</v>
      </c>
      <c r="E48" s="35" t="n">
        <v>1102.4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7664.16</v>
      </c>
      <c r="C49" s="35"/>
      <c r="D49" s="35" t="n">
        <v>1869.3</v>
      </c>
      <c r="E49" s="35" t="n">
        <v>8910.36</v>
      </c>
      <c r="F49" s="35"/>
      <c r="G49" s="35" t="n">
        <v>623.1</v>
      </c>
      <c r="H49" s="35"/>
      <c r="I49" s="35" t="n">
        <v>460.07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87.75</v>
      </c>
      <c r="E50" s="35" t="n">
        <v>1887.7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098.72</v>
      </c>
      <c r="E51" s="35" t="n">
        <v>1098.7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891.44</v>
      </c>
      <c r="E52" s="35" t="n">
        <v>1891.4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281.61</v>
      </c>
      <c r="C53" s="35"/>
      <c r="D53" s="35" t="n">
        <v>1098.72</v>
      </c>
      <c r="E53" s="35" t="n">
        <v>1014.09</v>
      </c>
      <c r="F53" s="35"/>
      <c r="G53" s="35" t="n">
        <v>366.24</v>
      </c>
      <c r="H53" s="35"/>
      <c r="I53" s="35" t="n">
        <v>3.5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274.87</v>
      </c>
      <c r="E54" s="35" t="n">
        <v>2274.8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109.79</v>
      </c>
      <c r="E55" s="35" t="n">
        <v>739.86</v>
      </c>
      <c r="F55" s="35"/>
      <c r="G55" s="35" t="n">
        <v>369.93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2274.87</v>
      </c>
      <c r="E56" s="35" t="n">
        <v>2274.87</v>
      </c>
      <c r="F56" s="35"/>
      <c r="G56" s="35" t="n">
        <v>0</v>
      </c>
      <c r="H56" s="35"/>
      <c r="I56" s="35" t="n">
        <v>8.88</v>
      </c>
    </row>
    <row r="57" customFormat="false" ht="12.75" hidden="false" customHeight="false" outlineLevel="0" collapsed="false">
      <c r="A57" s="24" t="n">
        <v>55</v>
      </c>
      <c r="B57" s="35" t="n">
        <v>486.68</v>
      </c>
      <c r="C57" s="35"/>
      <c r="D57" s="35" t="n">
        <v>1898.82</v>
      </c>
      <c r="E57" s="35" t="n">
        <v>1752.56</v>
      </c>
      <c r="F57" s="35"/>
      <c r="G57" s="35" t="n">
        <v>632.94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098.72</v>
      </c>
      <c r="E58" s="35" t="n">
        <v>1098.7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583.07</v>
      </c>
      <c r="C59" s="35"/>
      <c r="D59" s="35" t="n">
        <v>2274.87</v>
      </c>
      <c r="E59" s="35" t="n">
        <v>2099.65</v>
      </c>
      <c r="F59" s="35"/>
      <c r="G59" s="35" t="n">
        <v>758.29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906.17</v>
      </c>
      <c r="E60" s="35" t="n">
        <v>1906.17</v>
      </c>
      <c r="F60" s="35"/>
      <c r="G60" s="35" t="n">
        <v>0</v>
      </c>
      <c r="H60" s="35"/>
      <c r="I60" s="35" t="n">
        <v>14.38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098.72</v>
      </c>
      <c r="E61" s="35" t="n">
        <v>1098.7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583.07</v>
      </c>
      <c r="C62" s="35"/>
      <c r="D62" s="35" t="n">
        <v>2274.87</v>
      </c>
      <c r="E62" s="35" t="n">
        <v>2099.65</v>
      </c>
      <c r="F62" s="35"/>
      <c r="G62" s="35" t="n">
        <v>758.29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30890.72</v>
      </c>
      <c r="C63" s="37" t="n">
        <v>281.61</v>
      </c>
      <c r="D63" s="37" t="n">
        <v>100326.84</v>
      </c>
      <c r="E63" s="37" t="n">
        <v>100883.1</v>
      </c>
      <c r="F63" s="37"/>
      <c r="G63" s="37" t="n">
        <v>30052.85</v>
      </c>
      <c r="H63" s="37" t="n">
        <v>0</v>
      </c>
      <c r="I63" s="37" t="n">
        <v>758.03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58Z</dcterms:modified>
  <cp:revision>0</cp:revision>
  <dc:subject/>
  <dc:title/>
</cp:coreProperties>
</file>