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688.48</v>
      </c>
      <c r="C6" s="35"/>
      <c r="D6" s="35" t="n">
        <v>2316.9</v>
      </c>
      <c r="E6" s="35" t="n">
        <v>0</v>
      </c>
      <c r="F6" s="35"/>
      <c r="G6" s="35" t="n">
        <v>18005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26</v>
      </c>
      <c r="D7" s="35" t="n">
        <v>1572.72</v>
      </c>
      <c r="E7" s="35" t="n">
        <v>1451.52</v>
      </c>
      <c r="F7" s="35"/>
      <c r="G7" s="35" t="n">
        <v>120.94</v>
      </c>
      <c r="H7" s="35"/>
      <c r="I7" s="35" t="n">
        <v>15.3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1.99</v>
      </c>
      <c r="E8" s="35" t="n">
        <v>607.33</v>
      </c>
      <c r="F8" s="35"/>
      <c r="G8" s="35" t="n">
        <v>1214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5.23</v>
      </c>
      <c r="E9" s="35" t="n">
        <v>2335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5.72</v>
      </c>
      <c r="E10" s="35" t="n">
        <v>1605.72</v>
      </c>
      <c r="F10" s="35"/>
      <c r="G10" s="35" t="n">
        <v>0</v>
      </c>
      <c r="H10" s="35"/>
      <c r="I10" s="35" t="n">
        <v>5</v>
      </c>
    </row>
    <row r="11" customFormat="false" ht="12.75" hidden="false" customHeight="false" outlineLevel="0" collapsed="false">
      <c r="A11" s="24" t="n">
        <v>6</v>
      </c>
      <c r="B11" s="35" t="n">
        <v>0.4</v>
      </c>
      <c r="C11" s="35"/>
      <c r="D11" s="35" t="n">
        <v>1851.33</v>
      </c>
      <c r="E11" s="35" t="n">
        <v>1708.92</v>
      </c>
      <c r="F11" s="35"/>
      <c r="G11" s="35" t="n">
        <v>142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1.46</v>
      </c>
      <c r="C12" s="35"/>
      <c r="D12" s="35" t="n">
        <v>1682.7</v>
      </c>
      <c r="E12" s="35" t="n">
        <v>1553.26</v>
      </c>
      <c r="F12" s="35"/>
      <c r="G12" s="35" t="n">
        <v>560.9</v>
      </c>
      <c r="H12" s="35"/>
      <c r="I12" s="35" t="n">
        <v>2.6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5.03</v>
      </c>
      <c r="E13" s="35" t="n">
        <v>1090.02</v>
      </c>
      <c r="F13" s="35"/>
      <c r="G13" s="35" t="n">
        <v>545.01</v>
      </c>
      <c r="H13" s="35"/>
      <c r="I13" s="35" t="n">
        <v>10.44</v>
      </c>
    </row>
    <row r="14" customFormat="false" ht="12.75" hidden="false" customHeight="false" outlineLevel="0" collapsed="false">
      <c r="A14" s="24" t="n">
        <v>9</v>
      </c>
      <c r="B14" s="35" t="n">
        <v>590.32</v>
      </c>
      <c r="C14" s="35"/>
      <c r="D14" s="35" t="n">
        <v>2302.26</v>
      </c>
      <c r="E14" s="35" t="n">
        <v>2892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08.35</v>
      </c>
      <c r="E15" s="35" t="n">
        <v>1708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5.82</v>
      </c>
      <c r="C16" s="35"/>
      <c r="D16" s="35" t="n">
        <v>1660.71</v>
      </c>
      <c r="E16" s="35" t="n">
        <v>1532.96</v>
      </c>
      <c r="F16" s="35"/>
      <c r="G16" s="35" t="n">
        <v>553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0.24</v>
      </c>
      <c r="E17" s="35" t="n">
        <v>1520.16</v>
      </c>
      <c r="F17" s="35"/>
      <c r="G17" s="35" t="n">
        <v>760.0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7136.48</v>
      </c>
      <c r="C18" s="37" t="n">
        <v>0.26</v>
      </c>
      <c r="D18" s="37" t="n">
        <v>22773.18</v>
      </c>
      <c r="E18" s="37" t="n">
        <v>18006.05</v>
      </c>
      <c r="F18" s="37"/>
      <c r="G18" s="37" t="n">
        <v>21903.35</v>
      </c>
      <c r="H18" s="37" t="n">
        <v>0</v>
      </c>
      <c r="I18" s="37" t="n">
        <v>33.4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6Z</dcterms:modified>
  <cp:revision>0</cp:revision>
  <dc:subject/>
  <dc:title/>
</cp:coreProperties>
</file>