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0.12</v>
      </c>
      <c r="E6" s="35" t="n">
        <v>153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0.55</v>
      </c>
      <c r="E7" s="35" t="n">
        <v>1430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52</v>
      </c>
      <c r="C8" s="35"/>
      <c r="D8" s="35" t="n">
        <v>2311.74</v>
      </c>
      <c r="E8" s="35" t="n">
        <v>2904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8.44</v>
      </c>
      <c r="E10" s="35" t="n">
        <v>1408.44</v>
      </c>
      <c r="F10" s="35"/>
      <c r="G10" s="35" t="n">
        <v>0</v>
      </c>
      <c r="H10" s="35"/>
      <c r="I10" s="35" t="n">
        <v>14.9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1536.26</v>
      </c>
      <c r="F11" s="35"/>
      <c r="G11" s="35" t="n">
        <v>768.13</v>
      </c>
      <c r="H11" s="35"/>
      <c r="I11" s="35" t="n">
        <v>55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3.78</v>
      </c>
      <c r="E12" s="35" t="n">
        <v>1022.52</v>
      </c>
      <c r="F12" s="35"/>
      <c r="G12" s="35" t="n">
        <v>511.26</v>
      </c>
      <c r="H12" s="35"/>
      <c r="I12" s="35" t="n">
        <v>1.9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9.51</v>
      </c>
      <c r="E13" s="35" t="n">
        <v>1419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8.56</v>
      </c>
      <c r="E14" s="35" t="n">
        <v>2278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2.13</v>
      </c>
      <c r="E16" s="35" t="n">
        <v>1412.13</v>
      </c>
      <c r="F16" s="35"/>
      <c r="G16" s="35" t="n">
        <v>0</v>
      </c>
      <c r="H16" s="35"/>
      <c r="I16" s="35" t="n">
        <v>31.07</v>
      </c>
    </row>
    <row r="17" customFormat="false" ht="12.75" hidden="false" customHeight="false" outlineLevel="0" collapsed="false">
      <c r="A17" s="24" t="n">
        <v>12</v>
      </c>
      <c r="B17" s="35" t="n">
        <v>584.01</v>
      </c>
      <c r="C17" s="35"/>
      <c r="D17" s="35" t="n">
        <v>2278.56</v>
      </c>
      <c r="E17" s="35" t="n">
        <v>2103.05</v>
      </c>
      <c r="F17" s="35"/>
      <c r="G17" s="35" t="n">
        <v>759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5.41</v>
      </c>
      <c r="E18" s="35" t="n">
        <v>1056.94</v>
      </c>
      <c r="F18" s="35"/>
      <c r="G18" s="35" t="n">
        <v>528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12.13</v>
      </c>
      <c r="E19" s="35" t="n">
        <v>470.71</v>
      </c>
      <c r="F19" s="35"/>
      <c r="G19" s="35" t="n">
        <v>941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93.32</v>
      </c>
      <c r="E20" s="35" t="n">
        <v>2293.32</v>
      </c>
      <c r="F20" s="35"/>
      <c r="G20" s="35" t="n">
        <v>0</v>
      </c>
      <c r="H20" s="35"/>
      <c r="I20" s="35" t="n">
        <v>6.0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38.82</v>
      </c>
      <c r="E21" s="35" t="n">
        <v>123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62.38</v>
      </c>
      <c r="E24" s="35" t="n">
        <v>1762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46.2</v>
      </c>
      <c r="E25" s="35" t="n">
        <v>1246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.07</v>
      </c>
    </row>
    <row r="27" customFormat="false" ht="12.75" hidden="false" customHeight="false" outlineLevel="0" collapsed="false">
      <c r="A27" s="24" t="n">
        <v>22</v>
      </c>
      <c r="B27" s="35" t="n">
        <v>452.66</v>
      </c>
      <c r="C27" s="35"/>
      <c r="D27" s="35" t="n">
        <v>1766.07</v>
      </c>
      <c r="E27" s="35" t="n">
        <v>1630.04</v>
      </c>
      <c r="F27" s="35"/>
      <c r="G27" s="35" t="n">
        <v>588.6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6.07</v>
      </c>
      <c r="E28" s="35" t="n">
        <v>1177.38</v>
      </c>
      <c r="F28" s="35"/>
      <c r="G28" s="35" t="n">
        <v>588.6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53.58</v>
      </c>
      <c r="E29" s="35" t="n">
        <v>1253.58</v>
      </c>
      <c r="F29" s="35"/>
      <c r="G29" s="35" t="n">
        <v>0</v>
      </c>
      <c r="H29" s="35"/>
      <c r="I29" s="35" t="n">
        <v>11.3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2.1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80.83</v>
      </c>
      <c r="E32" s="35" t="n">
        <v>1187.22</v>
      </c>
      <c r="F32" s="35"/>
      <c r="G32" s="35" t="n">
        <v>593.6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322.7</v>
      </c>
      <c r="D33" s="35" t="n">
        <v>1253.58</v>
      </c>
      <c r="E33" s="35" t="n">
        <v>930.88</v>
      </c>
      <c r="F33" s="35"/>
      <c r="G33" s="35" t="n">
        <v>0</v>
      </c>
      <c r="H33" s="35"/>
      <c r="I33" s="35" t="n">
        <v>58.7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8.69</v>
      </c>
      <c r="E35" s="35" t="n">
        <v>1758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53.6</v>
      </c>
      <c r="C36" s="35"/>
      <c r="D36" s="35" t="n">
        <v>1769.76</v>
      </c>
      <c r="E36" s="35" t="n">
        <v>1633.44</v>
      </c>
      <c r="F36" s="35"/>
      <c r="G36" s="35" t="n">
        <v>589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46.2</v>
      </c>
      <c r="E37" s="35" t="n">
        <v>1246.2</v>
      </c>
      <c r="F37" s="35"/>
      <c r="G37" s="35" t="n">
        <v>0</v>
      </c>
      <c r="H37" s="35"/>
      <c r="I37" s="35" t="n">
        <v>0.4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9.66</v>
      </c>
      <c r="E38" s="35" t="n">
        <v>0</v>
      </c>
      <c r="F38" s="35"/>
      <c r="G38" s="35" t="n">
        <v>1629.6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3.6</v>
      </c>
      <c r="C39" s="35"/>
      <c r="D39" s="35" t="n">
        <v>1769.76</v>
      </c>
      <c r="E39" s="35" t="n">
        <v>1633.44</v>
      </c>
      <c r="F39" s="35"/>
      <c r="G39" s="35" t="n">
        <v>589.9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77.14</v>
      </c>
      <c r="E40" s="35" t="n">
        <v>1777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9.17</v>
      </c>
      <c r="C41" s="35"/>
      <c r="D41" s="35" t="n">
        <v>1128.21</v>
      </c>
      <c r="E41" s="35" t="n">
        <v>665.24</v>
      </c>
      <c r="F41" s="35"/>
      <c r="G41" s="35" t="n">
        <v>752.14</v>
      </c>
      <c r="H41" s="35"/>
      <c r="I41" s="35" t="n">
        <v>7.8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15.36</v>
      </c>
      <c r="E42" s="35" t="n">
        <v>1515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86.34</v>
      </c>
      <c r="C43" s="35"/>
      <c r="D43" s="35" t="n">
        <v>1117.17</v>
      </c>
      <c r="E43" s="35" t="n">
        <v>1031.12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89.17</v>
      </c>
      <c r="C44" s="35"/>
      <c r="D44" s="35" t="n">
        <v>1128.21</v>
      </c>
      <c r="E44" s="35" t="n">
        <v>1041.31</v>
      </c>
      <c r="F44" s="35"/>
      <c r="G44" s="35" t="n">
        <v>376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1.9</v>
      </c>
      <c r="E45" s="35" t="n">
        <v>1131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11.67</v>
      </c>
      <c r="E46" s="35" t="n">
        <v>1511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55.48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11.67</v>
      </c>
      <c r="E50" s="35" t="n">
        <v>1511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7.28</v>
      </c>
      <c r="C51" s="35"/>
      <c r="D51" s="35" t="n">
        <v>1120.86</v>
      </c>
      <c r="E51" s="35" t="n">
        <v>1408.14</v>
      </c>
      <c r="F51" s="35"/>
      <c r="G51" s="35" t="n">
        <v>0</v>
      </c>
      <c r="H51" s="35"/>
      <c r="I51" s="35" t="n">
        <v>5.1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.1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15.36</v>
      </c>
      <c r="E54" s="35" t="n">
        <v>1515.3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8.21</v>
      </c>
      <c r="E55" s="35" t="n">
        <v>752.14</v>
      </c>
      <c r="F55" s="35"/>
      <c r="G55" s="35" t="n">
        <v>376.0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28.21</v>
      </c>
      <c r="E56" s="35" t="n">
        <v>1128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8.21</v>
      </c>
      <c r="E57" s="35" t="n">
        <v>1128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15.36</v>
      </c>
      <c r="E58" s="35" t="n">
        <v>1515.36</v>
      </c>
      <c r="F58" s="35"/>
      <c r="G58" s="35" t="n">
        <v>0</v>
      </c>
      <c r="H58" s="35"/>
      <c r="I58" s="35" t="n">
        <v>5.13</v>
      </c>
    </row>
    <row r="59" customFormat="false" ht="12.75" hidden="false" customHeight="false" outlineLevel="0" collapsed="false">
      <c r="A59" s="24" t="n">
        <v>54</v>
      </c>
      <c r="B59" s="35" t="n">
        <v>286.34</v>
      </c>
      <c r="C59" s="35"/>
      <c r="D59" s="35" t="n">
        <v>1117.17</v>
      </c>
      <c r="E59" s="35" t="n">
        <v>1403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12.28</v>
      </c>
      <c r="C60" s="35"/>
      <c r="D60" s="35" t="n">
        <v>1131.9</v>
      </c>
      <c r="E60" s="35" t="n">
        <v>0</v>
      </c>
      <c r="F60" s="35"/>
      <c r="G60" s="35" t="n">
        <v>6644.1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374.85</v>
      </c>
      <c r="F61" s="35"/>
      <c r="G61" s="35" t="n">
        <v>749.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7.98</v>
      </c>
      <c r="E63" s="35" t="n">
        <v>1507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89.17</v>
      </c>
      <c r="C64" s="35"/>
      <c r="D64" s="35" t="n">
        <v>1128.21</v>
      </c>
      <c r="E64" s="35" t="n">
        <v>1041.31</v>
      </c>
      <c r="F64" s="35"/>
      <c r="G64" s="35" t="n">
        <v>376.0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88.23</v>
      </c>
      <c r="C65" s="35"/>
      <c r="D65" s="35" t="n">
        <v>1124.55</v>
      </c>
      <c r="E65" s="35" t="n">
        <v>864.69</v>
      </c>
      <c r="F65" s="35"/>
      <c r="G65" s="35" t="n">
        <v>548.0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87.45</v>
      </c>
      <c r="C67" s="35"/>
      <c r="D67" s="35" t="n">
        <v>1511.67</v>
      </c>
      <c r="E67" s="35" t="n">
        <v>1395.23</v>
      </c>
      <c r="F67" s="35"/>
      <c r="G67" s="35" t="n">
        <v>503.8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82.12</v>
      </c>
      <c r="C68" s="35"/>
      <c r="D68" s="35" t="n">
        <v>1135.59</v>
      </c>
      <c r="E68" s="35" t="n">
        <v>961.81</v>
      </c>
      <c r="F68" s="35"/>
      <c r="G68" s="35" t="n">
        <v>755.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28.21</v>
      </c>
      <c r="E70" s="35" t="n">
        <v>752.14</v>
      </c>
      <c r="F70" s="35"/>
      <c r="G70" s="35" t="n">
        <v>376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04.29</v>
      </c>
      <c r="E71" s="35" t="n">
        <v>1504.29</v>
      </c>
      <c r="F71" s="35"/>
      <c r="G71" s="35" t="n">
        <v>0</v>
      </c>
      <c r="H71" s="35"/>
      <c r="I71" s="35" t="n">
        <v>363.1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04.29</v>
      </c>
      <c r="E75" s="35" t="n">
        <v>1504.2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39.28</v>
      </c>
      <c r="E76" s="35" t="n">
        <v>1139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0136.36</v>
      </c>
      <c r="C77" s="35"/>
      <c r="D77" s="35" t="n">
        <v>1135.59</v>
      </c>
      <c r="E77" s="35" t="n">
        <v>0</v>
      </c>
      <c r="F77" s="35"/>
      <c r="G77" s="35" t="n">
        <v>21271.9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35.59</v>
      </c>
      <c r="E78" s="35" t="n">
        <v>1135.59</v>
      </c>
      <c r="F78" s="35"/>
      <c r="G78" s="35" t="n">
        <v>0</v>
      </c>
      <c r="H78" s="35"/>
      <c r="I78" s="35" t="n">
        <v>12.99</v>
      </c>
    </row>
    <row r="79" customFormat="false" ht="12.75" hidden="false" customHeight="false" outlineLevel="0" collapsed="false">
      <c r="A79" s="24" t="n">
        <v>74</v>
      </c>
      <c r="B79" s="35" t="n">
        <v>1151.01</v>
      </c>
      <c r="C79" s="35"/>
      <c r="D79" s="35" t="n">
        <v>1496.91</v>
      </c>
      <c r="E79" s="35" t="n">
        <v>0</v>
      </c>
      <c r="F79" s="35"/>
      <c r="G79" s="35" t="n">
        <v>2647.92</v>
      </c>
      <c r="H79" s="35"/>
      <c r="I79" s="35" t="n">
        <v>113.98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35.59</v>
      </c>
      <c r="E80" s="35" t="n">
        <v>1251.71</v>
      </c>
      <c r="F80" s="35"/>
      <c r="G80" s="35"/>
      <c r="H80" s="35" t="n">
        <v>116.12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1624.92</v>
      </c>
      <c r="C81" s="35"/>
      <c r="D81" s="35" t="n">
        <v>1773.45</v>
      </c>
      <c r="E81" s="35" t="n">
        <v>0</v>
      </c>
      <c r="F81" s="35"/>
      <c r="G81" s="35" t="n">
        <v>33398.37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62.38</v>
      </c>
      <c r="E82" s="35" t="n">
        <v>0</v>
      </c>
      <c r="F82" s="35"/>
      <c r="G82" s="35" t="n">
        <v>1762.3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51.77</v>
      </c>
      <c r="E83" s="35" t="n">
        <v>1101.18</v>
      </c>
      <c r="F83" s="35"/>
      <c r="G83" s="35" t="n">
        <v>550.5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68.34</v>
      </c>
      <c r="E84" s="35" t="n">
        <v>1268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73.45</v>
      </c>
      <c r="E85" s="35" t="n">
        <v>1773.4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47.65</v>
      </c>
      <c r="E86" s="35" t="n">
        <v>1747.6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0603.98</v>
      </c>
      <c r="C87" s="35"/>
      <c r="D87" s="35" t="n">
        <v>1651.77</v>
      </c>
      <c r="E87" s="35" t="n">
        <v>0</v>
      </c>
      <c r="F87" s="35"/>
      <c r="G87" s="35" t="n">
        <v>22255.7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53.58</v>
      </c>
      <c r="E88" s="35" t="n">
        <v>835.72</v>
      </c>
      <c r="F88" s="35"/>
      <c r="G88" s="35" t="n">
        <v>417.8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73.45</v>
      </c>
      <c r="E89" s="35" t="n">
        <v>1773.4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2.38</v>
      </c>
      <c r="E90" s="35" t="n">
        <v>1762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21.47</v>
      </c>
      <c r="C91" s="35"/>
      <c r="D91" s="35" t="n">
        <v>1644.39</v>
      </c>
      <c r="E91" s="35" t="n">
        <v>1517.73</v>
      </c>
      <c r="F91" s="35"/>
      <c r="G91" s="35" t="n">
        <v>548.1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57.27</v>
      </c>
      <c r="E92" s="35" t="n">
        <v>1257.2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14.01</v>
      </c>
      <c r="E93" s="35" t="n">
        <v>1814.01</v>
      </c>
      <c r="F93" s="35"/>
      <c r="G93" s="35" t="n">
        <v>0</v>
      </c>
      <c r="H93" s="35"/>
      <c r="I93" s="35" t="n">
        <v>3013.69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66.07</v>
      </c>
      <c r="E94" s="35" t="n">
        <v>1766.0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40.73</v>
      </c>
      <c r="E95" s="35" t="n">
        <v>1640.73</v>
      </c>
      <c r="F95" s="35"/>
      <c r="G95" s="35" t="n">
        <v>0</v>
      </c>
      <c r="H95" s="35"/>
      <c r="I95" s="35" t="n">
        <v>0.84</v>
      </c>
    </row>
    <row r="96" customFormat="false" ht="12.75" hidden="false" customHeight="false" outlineLevel="0" collapsed="false">
      <c r="A96" s="24" t="n">
        <v>91</v>
      </c>
      <c r="B96" s="35" t="n">
        <v>1567.21</v>
      </c>
      <c r="C96" s="35"/>
      <c r="D96" s="35" t="n">
        <v>1249.89</v>
      </c>
      <c r="E96" s="35" t="n">
        <v>1000</v>
      </c>
      <c r="F96" s="35"/>
      <c r="G96" s="35" t="n">
        <v>1817.1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73.45</v>
      </c>
      <c r="E97" s="35" t="n">
        <v>1773.45</v>
      </c>
      <c r="F97" s="35"/>
      <c r="G97" s="35" t="n">
        <v>0</v>
      </c>
      <c r="H97" s="35"/>
      <c r="I97" s="35" t="n">
        <v>68.73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73.45</v>
      </c>
      <c r="E98" s="35" t="n">
        <v>1773.4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51.77</v>
      </c>
      <c r="E99" s="35" t="n">
        <v>1651.77</v>
      </c>
      <c r="F99" s="35"/>
      <c r="G99" s="35" t="n">
        <v>0</v>
      </c>
      <c r="H99" s="35"/>
      <c r="I99" s="35" t="n">
        <v>1.92</v>
      </c>
    </row>
    <row r="100" customFormat="false" ht="12.75" hidden="false" customHeight="false" outlineLevel="0" collapsed="false">
      <c r="A100" s="24" t="n">
        <v>95</v>
      </c>
      <c r="B100" s="35"/>
      <c r="C100" s="35" t="n">
        <v>805.9</v>
      </c>
      <c r="D100" s="35" t="n">
        <v>1246.2</v>
      </c>
      <c r="E100" s="35" t="n">
        <v>5000</v>
      </c>
      <c r="F100" s="35"/>
      <c r="G100" s="35"/>
      <c r="H100" s="35" t="n">
        <v>4559.7</v>
      </c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59.36</v>
      </c>
      <c r="C101" s="35"/>
      <c r="D101" s="35" t="n">
        <v>2282.25</v>
      </c>
      <c r="E101" s="35" t="n">
        <v>2000</v>
      </c>
      <c r="F101" s="35"/>
      <c r="G101" s="35" t="n">
        <v>641.6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15.82</v>
      </c>
      <c r="E102" s="35" t="n">
        <v>471.94</v>
      </c>
      <c r="F102" s="35"/>
      <c r="G102" s="35" t="n">
        <v>943.8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41.16</v>
      </c>
      <c r="E103" s="35" t="n">
        <v>1541.1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89.63</v>
      </c>
      <c r="E104" s="35" t="n">
        <v>2289.6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15.82</v>
      </c>
      <c r="E105" s="35" t="n">
        <v>1415.8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33.78</v>
      </c>
      <c r="E106" s="35" t="n">
        <v>1533.78</v>
      </c>
      <c r="F106" s="35"/>
      <c r="G106" s="35" t="n">
        <v>0</v>
      </c>
      <c r="H106" s="35"/>
      <c r="I106" s="35" t="n">
        <v>11.35</v>
      </c>
    </row>
    <row r="107" customFormat="false" ht="12.75" hidden="false" customHeight="false" outlineLevel="0" collapsed="false">
      <c r="A107" s="24" t="n">
        <v>102</v>
      </c>
      <c r="B107" s="35" t="n">
        <v>1169.92</v>
      </c>
      <c r="C107" s="35"/>
      <c r="D107" s="35" t="n">
        <v>2282.25</v>
      </c>
      <c r="E107" s="35" t="n">
        <v>2691.42</v>
      </c>
      <c r="F107" s="35"/>
      <c r="G107" s="35" t="n">
        <v>760.7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19.51</v>
      </c>
      <c r="E108" s="35" t="n">
        <v>1419.5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33.78</v>
      </c>
      <c r="E109" s="35" t="n">
        <v>1022.52</v>
      </c>
      <c r="F109" s="35"/>
      <c r="G109" s="35" t="n">
        <v>511.2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285.94</v>
      </c>
      <c r="E110" s="35" t="n">
        <v>1523.96</v>
      </c>
      <c r="F110" s="35"/>
      <c r="G110" s="35" t="n">
        <v>761.98</v>
      </c>
      <c r="H110" s="35"/>
      <c r="I110" s="35" t="n">
        <v>8.26</v>
      </c>
    </row>
    <row r="111" customFormat="false" ht="12.75" hidden="false" customHeight="false" outlineLevel="0" collapsed="false">
      <c r="A111" s="24" t="n">
        <v>106</v>
      </c>
      <c r="B111" s="35" t="n">
        <v>4450.57</v>
      </c>
      <c r="C111" s="35"/>
      <c r="D111" s="35" t="n">
        <v>1437.93</v>
      </c>
      <c r="E111" s="35" t="n">
        <v>367.03</v>
      </c>
      <c r="F111" s="35"/>
      <c r="G111" s="35" t="n">
        <v>5521.4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15.36</v>
      </c>
      <c r="E112" s="35" t="n">
        <v>1515.3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588.74</v>
      </c>
      <c r="C113" s="35"/>
      <c r="D113" s="35" t="n">
        <v>2297.01</v>
      </c>
      <c r="E113" s="35" t="n">
        <v>2120.08</v>
      </c>
      <c r="F113" s="35"/>
      <c r="G113" s="35" t="n">
        <v>765.67</v>
      </c>
      <c r="H113" s="35"/>
      <c r="I113" s="35" t="n">
        <v>360.44</v>
      </c>
    </row>
    <row r="114" customFormat="false" ht="12.75" hidden="false" customHeight="false" outlineLevel="0" collapsed="false">
      <c r="A114" s="24" t="n">
        <v>109</v>
      </c>
      <c r="B114" s="35" t="n">
        <v>367.61</v>
      </c>
      <c r="C114" s="35"/>
      <c r="D114" s="35" t="n">
        <v>1434.24</v>
      </c>
      <c r="E114" s="35" t="n">
        <v>1323.77</v>
      </c>
      <c r="F114" s="35"/>
      <c r="G114" s="35" t="n">
        <v>478.0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11.67</v>
      </c>
      <c r="E115" s="35" t="n">
        <v>1511.6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93894.67</v>
      </c>
      <c r="C116" s="37" t="n">
        <v>1128.6</v>
      </c>
      <c r="D116" s="37" t="n">
        <v>165771.12</v>
      </c>
      <c r="E116" s="37" t="n">
        <v>147692.72</v>
      </c>
      <c r="F116" s="37"/>
      <c r="G116" s="37" t="n">
        <v>115520.29</v>
      </c>
      <c r="H116" s="37" t="n">
        <v>4675.82</v>
      </c>
      <c r="I116" s="37" t="n">
        <v>4211.31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46Z</dcterms:modified>
  <cp:revision>0</cp:revision>
  <dc:subject/>
  <dc:title/>
</cp:coreProperties>
</file>