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097.08</v>
      </c>
      <c r="E6" s="35" t="n">
        <v>3097.08</v>
      </c>
      <c r="F6" s="35"/>
      <c r="G6" s="35" t="n">
        <v>0</v>
      </c>
      <c r="H6" s="35"/>
      <c r="I6" s="35" t="n">
        <v>0.33</v>
      </c>
    </row>
    <row r="7" customFormat="false" ht="12.75" hidden="false" customHeight="false" outlineLevel="0" collapsed="false">
      <c r="A7" s="24" t="n">
        <v>2</v>
      </c>
      <c r="B7" s="35" t="n">
        <v>23657.48</v>
      </c>
      <c r="C7" s="35"/>
      <c r="D7" s="35" t="n">
        <v>2064.72</v>
      </c>
      <c r="E7" s="35" t="n">
        <v>0</v>
      </c>
      <c r="F7" s="35"/>
      <c r="G7" s="35" t="n">
        <v>25722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852.93</v>
      </c>
      <c r="E8" s="35" t="n">
        <v>3852.93</v>
      </c>
      <c r="F8" s="35"/>
      <c r="G8" s="35" t="n">
        <v>0</v>
      </c>
      <c r="H8" s="35"/>
      <c r="I8" s="35" t="n">
        <v>28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108.15</v>
      </c>
      <c r="E9" s="35" t="n">
        <v>3108.15</v>
      </c>
      <c r="F9" s="35"/>
      <c r="G9" s="35" t="n">
        <v>0</v>
      </c>
      <c r="H9" s="35"/>
      <c r="I9" s="35" t="n">
        <v>2.6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0.04</v>
      </c>
      <c r="E10" s="35" t="n">
        <v>706.68</v>
      </c>
      <c r="F10" s="35"/>
      <c r="G10" s="35" t="n">
        <v>1413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687</v>
      </c>
      <c r="E11" s="35" t="n">
        <v>36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782.48</v>
      </c>
      <c r="D12" s="35" t="n">
        <v>3049.14</v>
      </c>
      <c r="E12" s="35" t="n">
        <v>1250.28</v>
      </c>
      <c r="F12" s="35"/>
      <c r="G12" s="35" t="n">
        <v>1016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19.2</v>
      </c>
      <c r="C13" s="35"/>
      <c r="D13" s="35" t="n">
        <v>2101.59</v>
      </c>
      <c r="E13" s="35" t="n">
        <v>1737.84</v>
      </c>
      <c r="F13" s="35"/>
      <c r="G13" s="35" t="n">
        <v>2882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897.15</v>
      </c>
      <c r="E14" s="35" t="n">
        <v>2598.1</v>
      </c>
      <c r="F14" s="35"/>
      <c r="G14" s="35" t="n">
        <v>1299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152.4</v>
      </c>
      <c r="E15" s="35" t="n">
        <v>3152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5.42</v>
      </c>
      <c r="C16" s="35"/>
      <c r="D16" s="35" t="n">
        <v>2049.96</v>
      </c>
      <c r="E16" s="35" t="n">
        <v>1892.06</v>
      </c>
      <c r="F16" s="35"/>
      <c r="G16" s="35" t="n">
        <v>683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45.58</v>
      </c>
      <c r="C17" s="35"/>
      <c r="D17" s="35" t="n">
        <v>3830.79</v>
      </c>
      <c r="E17" s="35" t="n">
        <v>2945.58</v>
      </c>
      <c r="F17" s="35"/>
      <c r="G17" s="35" t="n">
        <v>3830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75.79</v>
      </c>
      <c r="E18" s="35" t="n">
        <v>1383.86</v>
      </c>
      <c r="F18" s="35"/>
      <c r="G18" s="35" t="n">
        <v>691.9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720.18</v>
      </c>
      <c r="E19" s="35" t="n">
        <v>2480.12</v>
      </c>
      <c r="F19" s="35"/>
      <c r="G19" s="35" t="n">
        <v>1240.0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879.25</v>
      </c>
      <c r="C20" s="35"/>
      <c r="D20" s="35" t="n">
        <v>3428.91</v>
      </c>
      <c r="E20" s="35" t="n">
        <v>3165.19</v>
      </c>
      <c r="F20" s="35"/>
      <c r="G20" s="35" t="n">
        <v>1142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79.16</v>
      </c>
      <c r="C21" s="35"/>
      <c r="D21" s="35" t="n">
        <v>2772.63</v>
      </c>
      <c r="E21" s="35" t="n">
        <v>3000</v>
      </c>
      <c r="F21" s="35"/>
      <c r="G21" s="35" t="n">
        <v>2951.7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3425.22</v>
      </c>
      <c r="E22" s="35" t="n">
        <v>2283.48</v>
      </c>
      <c r="F22" s="35"/>
      <c r="G22" s="35" t="n">
        <v>1141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780.01</v>
      </c>
      <c r="E23" s="35" t="n">
        <v>2780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3484.23</v>
      </c>
      <c r="E24" s="35" t="n">
        <v>2322.82</v>
      </c>
      <c r="F24" s="35"/>
      <c r="G24" s="35" t="n">
        <v>1161.4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07.81</v>
      </c>
      <c r="C25" s="35"/>
      <c r="D25" s="35" t="n">
        <v>2761.56</v>
      </c>
      <c r="E25" s="35" t="n">
        <v>2548.85</v>
      </c>
      <c r="F25" s="35"/>
      <c r="G25" s="35" t="n">
        <v>920.5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81.69</v>
      </c>
      <c r="C26" s="35"/>
      <c r="D26" s="35" t="n">
        <v>3439.98</v>
      </c>
      <c r="E26" s="35" t="n">
        <v>2828.35</v>
      </c>
      <c r="F26" s="35"/>
      <c r="G26" s="35" t="n">
        <v>1493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704.03</v>
      </c>
      <c r="C27" s="35"/>
      <c r="D27" s="35" t="n">
        <v>2746.83</v>
      </c>
      <c r="E27" s="35" t="n">
        <v>3450.86</v>
      </c>
      <c r="F27" s="35"/>
      <c r="G27" s="35" t="n">
        <v>0</v>
      </c>
      <c r="H27" s="35"/>
      <c r="I27" s="35" t="n">
        <v>37.9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3436.29</v>
      </c>
      <c r="E28" s="35" t="n">
        <v>3436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01.19</v>
      </c>
      <c r="C29" s="35"/>
      <c r="D29" s="35" t="n">
        <v>2735.76</v>
      </c>
      <c r="E29" s="35" t="n">
        <v>1613.11</v>
      </c>
      <c r="F29" s="35"/>
      <c r="G29" s="35" t="n">
        <v>1823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766.22</v>
      </c>
      <c r="C30" s="35"/>
      <c r="D30" s="35" t="n">
        <v>2297.01</v>
      </c>
      <c r="E30" s="35" t="n">
        <v>2531.89</v>
      </c>
      <c r="F30" s="35"/>
      <c r="G30" s="35" t="n">
        <v>1531.3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9525.6</v>
      </c>
      <c r="C31" s="35"/>
      <c r="D31" s="35" t="n">
        <v>2064.72</v>
      </c>
      <c r="E31" s="35" t="n">
        <v>0</v>
      </c>
      <c r="F31" s="35"/>
      <c r="G31" s="35" t="n">
        <v>11590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3052.83</v>
      </c>
      <c r="E32" s="35" t="n">
        <v>2035.22</v>
      </c>
      <c r="F32" s="35"/>
      <c r="G32" s="35" t="n">
        <v>1017.6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33.88</v>
      </c>
      <c r="E33" s="35" t="n">
        <v>2333.88</v>
      </c>
      <c r="F33" s="35"/>
      <c r="G33" s="35" t="n">
        <v>0</v>
      </c>
      <c r="H33" s="35"/>
      <c r="I33" s="35" t="n">
        <v>2.0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97.9</v>
      </c>
      <c r="E34" s="35" t="n">
        <v>2097.9</v>
      </c>
      <c r="F34" s="35"/>
      <c r="G34" s="35" t="n">
        <v>0</v>
      </c>
      <c r="H34" s="35"/>
      <c r="I34" s="35" t="n">
        <v>2.0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3086.01</v>
      </c>
      <c r="E35" s="35" t="n">
        <v>2057.34</v>
      </c>
      <c r="F35" s="35"/>
      <c r="G35" s="35" t="n">
        <v>1028.6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4542.39</v>
      </c>
      <c r="E36" s="35" t="n">
        <v>3028.26</v>
      </c>
      <c r="F36" s="35"/>
      <c r="G36" s="35" t="n">
        <v>1514.1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3534.8</v>
      </c>
      <c r="C37" s="35"/>
      <c r="D37" s="35" t="n">
        <v>3089.7</v>
      </c>
      <c r="E37" s="35" t="n">
        <v>0</v>
      </c>
      <c r="F37" s="35"/>
      <c r="G37" s="35" t="n">
        <v>56624.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322.81</v>
      </c>
      <c r="E38" s="35" t="n">
        <v>1548.54</v>
      </c>
      <c r="F38" s="35"/>
      <c r="G38" s="35" t="n">
        <v>774.2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075.79</v>
      </c>
      <c r="E39" s="35" t="n">
        <v>2075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9535.52</v>
      </c>
      <c r="C40" s="35"/>
      <c r="D40" s="35" t="n">
        <v>3078.66</v>
      </c>
      <c r="E40" s="35" t="n">
        <v>0</v>
      </c>
      <c r="F40" s="35"/>
      <c r="G40" s="35" t="n">
        <v>12614.1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-0.35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75.79</v>
      </c>
      <c r="E42" s="35" t="n">
        <v>2075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3089.7</v>
      </c>
      <c r="E43" s="35" t="n">
        <v>3089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11062.95</v>
      </c>
      <c r="C44" s="37" t="n">
        <v>782.48</v>
      </c>
      <c r="D44" s="37" t="n">
        <v>110293.05</v>
      </c>
      <c r="E44" s="37" t="n">
        <v>84462.87</v>
      </c>
      <c r="F44" s="37"/>
      <c r="G44" s="37" t="n">
        <v>136110.65</v>
      </c>
      <c r="H44" s="37" t="n">
        <v>0</v>
      </c>
      <c r="I44" s="37" t="n">
        <v>72.8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4Z</dcterms:modified>
  <cp:revision>0</cp:revision>
  <dc:subject/>
  <dc:title/>
</cp:coreProperties>
</file>