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529.27</v>
      </c>
      <c r="E6" s="35" t="n">
        <v>2529.27</v>
      </c>
      <c r="F6" s="35"/>
      <c r="G6" s="35" t="n">
        <v>0</v>
      </c>
      <c r="H6" s="35"/>
      <c r="I6" s="35" t="n">
        <v>3.41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0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54.11</v>
      </c>
      <c r="E8" s="35" t="n">
        <v>1302.74</v>
      </c>
      <c r="F8" s="35"/>
      <c r="G8" s="35" t="n">
        <v>651.37</v>
      </c>
      <c r="H8" s="35"/>
      <c r="I8" s="35" t="n">
        <v>2.3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1543.7</v>
      </c>
      <c r="D10" s="35" t="n">
        <v>0</v>
      </c>
      <c r="E10" s="35" t="n">
        <v>0</v>
      </c>
      <c r="F10" s="35"/>
      <c r="G10" s="35"/>
      <c r="H10" s="35" t="n">
        <v>1543.7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900.72</v>
      </c>
      <c r="E11" s="35" t="n">
        <v>900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093.92</v>
      </c>
      <c r="E12" s="35" t="n">
        <v>1093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00.24</v>
      </c>
      <c r="E13" s="35" t="n">
        <v>2400.24</v>
      </c>
      <c r="F13" s="35"/>
      <c r="G13" s="35" t="n">
        <v>0</v>
      </c>
      <c r="H13" s="35"/>
      <c r="I13" s="35" t="n">
        <v>28.24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680.44</v>
      </c>
      <c r="E14" s="35" t="n">
        <v>2680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61.49</v>
      </c>
      <c r="E15" s="35" t="n">
        <v>1961.49</v>
      </c>
      <c r="F15" s="35"/>
      <c r="G15" s="35" t="n">
        <v>0</v>
      </c>
      <c r="H15" s="35"/>
      <c r="I15" s="35" t="n">
        <v>319.63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26.04</v>
      </c>
      <c r="E16" s="35" t="n">
        <v>2426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2230.28</v>
      </c>
      <c r="C17" s="35"/>
      <c r="D17" s="35" t="n">
        <v>2650.95</v>
      </c>
      <c r="E17" s="35" t="n">
        <v>0</v>
      </c>
      <c r="F17" s="35"/>
      <c r="G17" s="35" t="n">
        <v>14881.2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532.96</v>
      </c>
      <c r="E18" s="35" t="n">
        <v>1688.64</v>
      </c>
      <c r="F18" s="35"/>
      <c r="G18" s="35" t="n">
        <v>844.3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946.73</v>
      </c>
      <c r="E19" s="35" t="n">
        <v>1946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972.56</v>
      </c>
      <c r="E20" s="35" t="n">
        <v>1972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9425.51</v>
      </c>
      <c r="C21" s="35"/>
      <c r="D21" s="35" t="n">
        <v>2691.51</v>
      </c>
      <c r="E21" s="35" t="n">
        <v>0</v>
      </c>
      <c r="F21" s="35"/>
      <c r="G21" s="35" t="n">
        <v>42117.0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448.18</v>
      </c>
      <c r="E22" s="35" t="n">
        <v>1632.12</v>
      </c>
      <c r="F22" s="35"/>
      <c r="G22" s="35" t="n">
        <v>816.0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49.95</v>
      </c>
      <c r="C23" s="35"/>
      <c r="D23" s="35" t="n">
        <v>975.21</v>
      </c>
      <c r="E23" s="35" t="n">
        <v>900.09</v>
      </c>
      <c r="F23" s="35"/>
      <c r="G23" s="35" t="n">
        <v>325.07</v>
      </c>
      <c r="H23" s="35"/>
      <c r="I23" s="35" t="n">
        <v>1.2</v>
      </c>
    </row>
    <row r="24" customFormat="false" ht="12.75" hidden="false" customHeight="false" outlineLevel="0" collapsed="false">
      <c r="A24" s="24" t="n">
        <v>15</v>
      </c>
      <c r="B24" s="35" t="n">
        <v>249.95</v>
      </c>
      <c r="C24" s="35"/>
      <c r="D24" s="35" t="n">
        <v>975.21</v>
      </c>
      <c r="E24" s="35" t="n">
        <v>900.09</v>
      </c>
      <c r="F24" s="35"/>
      <c r="G24" s="35" t="n">
        <v>325.07</v>
      </c>
      <c r="H24" s="35"/>
      <c r="I24" s="35" t="n">
        <v>2.05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603.01</v>
      </c>
      <c r="E26" s="35" t="n">
        <v>2603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499.78</v>
      </c>
      <c r="E27" s="35" t="n">
        <v>2499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972.56</v>
      </c>
      <c r="E28" s="35" t="n">
        <v>1972.56</v>
      </c>
      <c r="F28" s="35"/>
      <c r="G28" s="35" t="n">
        <v>0</v>
      </c>
      <c r="H28" s="35"/>
      <c r="I28" s="35" t="n">
        <v>642.41</v>
      </c>
    </row>
    <row r="29" customFormat="false" ht="12.75" hidden="false" customHeight="false" outlineLevel="0" collapsed="false">
      <c r="A29" s="36" t="s">
        <v>41</v>
      </c>
      <c r="B29" s="37" t="n">
        <v>52155.69</v>
      </c>
      <c r="C29" s="37" t="n">
        <v>1543.7</v>
      </c>
      <c r="D29" s="37" t="n">
        <v>39214.89</v>
      </c>
      <c r="E29" s="37" t="n">
        <v>31410.44</v>
      </c>
      <c r="F29" s="37"/>
      <c r="G29" s="37" t="n">
        <v>59960.14</v>
      </c>
      <c r="H29" s="37" t="n">
        <v>1543.7</v>
      </c>
      <c r="I29" s="37" t="n">
        <v>1001.3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6Z</dcterms:modified>
  <cp:revision>0</cp:revision>
  <dc:subject/>
  <dc:title/>
</cp:coreProperties>
</file>