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Пушкин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3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4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3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4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525.61</v>
      </c>
      <c r="E6" s="35" t="n">
        <v>1683.74</v>
      </c>
      <c r="F6" s="35"/>
      <c r="G6" s="35" t="n">
        <v>841.8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58.26</v>
      </c>
      <c r="E7" s="35" t="n">
        <v>1238.84</v>
      </c>
      <c r="F7" s="35"/>
      <c r="G7" s="35" t="n">
        <v>619.4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186.92</v>
      </c>
      <c r="C8" s="35"/>
      <c r="D8" s="35" t="n">
        <v>2315.43</v>
      </c>
      <c r="E8" s="35" t="n">
        <v>2730.54</v>
      </c>
      <c r="F8" s="35"/>
      <c r="G8" s="35" t="n">
        <v>771.8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518.23</v>
      </c>
      <c r="E9" s="35" t="n">
        <v>2518.2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21.39</v>
      </c>
      <c r="E10" s="35" t="n">
        <v>1821.3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33.88</v>
      </c>
      <c r="E11" s="35" t="n">
        <v>2333.8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485.05</v>
      </c>
      <c r="E12" s="35" t="n">
        <v>1656.7</v>
      </c>
      <c r="F12" s="35"/>
      <c r="G12" s="35" t="n">
        <v>828.3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65.61</v>
      </c>
      <c r="E13" s="35" t="n">
        <v>1865.6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810.66</v>
      </c>
      <c r="C14" s="35"/>
      <c r="D14" s="35" t="n">
        <v>2333.88</v>
      </c>
      <c r="E14" s="35" t="n">
        <v>2444.38</v>
      </c>
      <c r="F14" s="35"/>
      <c r="G14" s="35" t="n">
        <v>1700.1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43.55</v>
      </c>
      <c r="C15" s="35"/>
      <c r="D15" s="35" t="n">
        <v>2510.85</v>
      </c>
      <c r="E15" s="35" t="n">
        <v>2317.45</v>
      </c>
      <c r="F15" s="35"/>
      <c r="G15" s="35" t="n">
        <v>836.95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206.98</v>
      </c>
      <c r="C16" s="35"/>
      <c r="D16" s="35" t="n">
        <v>2355.99</v>
      </c>
      <c r="E16" s="35" t="n">
        <v>1873.72</v>
      </c>
      <c r="F16" s="35"/>
      <c r="G16" s="35" t="n">
        <v>1689.25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0220.39</v>
      </c>
      <c r="C17" s="35"/>
      <c r="D17" s="35" t="n">
        <v>2510.85</v>
      </c>
      <c r="E17" s="35" t="n">
        <v>1098.78</v>
      </c>
      <c r="F17" s="35"/>
      <c r="G17" s="35" t="n">
        <v>41632.46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869.3</v>
      </c>
      <c r="E18" s="35" t="n">
        <v>1869.3</v>
      </c>
      <c r="F18" s="35"/>
      <c r="G18" s="35" t="n">
        <v>0</v>
      </c>
      <c r="H18" s="35"/>
      <c r="I18" s="35" t="n">
        <v>14.06</v>
      </c>
    </row>
    <row r="19" customFormat="false" ht="12.75" hidden="false" customHeight="false" outlineLevel="0" collapsed="false">
      <c r="A19" s="24" t="n">
        <v>15</v>
      </c>
      <c r="B19" s="35" t="n">
        <v>607.64</v>
      </c>
      <c r="C19" s="35"/>
      <c r="D19" s="35" t="n">
        <v>2370.75</v>
      </c>
      <c r="E19" s="35" t="n">
        <v>2188.14</v>
      </c>
      <c r="F19" s="35"/>
      <c r="G19" s="35" t="n">
        <v>790.25</v>
      </c>
      <c r="H19" s="35"/>
      <c r="I19" s="35" t="n">
        <v>45.87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341.26</v>
      </c>
      <c r="E20" s="35" t="n">
        <v>2341.2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7666.94</v>
      </c>
      <c r="C22" s="35"/>
      <c r="D22" s="35" t="n">
        <v>1430.55</v>
      </c>
      <c r="E22" s="35" t="n">
        <v>0</v>
      </c>
      <c r="F22" s="35"/>
      <c r="G22" s="35" t="n">
        <v>9097.4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705.34</v>
      </c>
      <c r="C23" s="35"/>
      <c r="D23" s="35" t="n">
        <v>2754.18</v>
      </c>
      <c r="E23" s="35" t="n">
        <v>3459.5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463.73</v>
      </c>
      <c r="E24" s="35" t="n">
        <v>975.82</v>
      </c>
      <c r="F24" s="35"/>
      <c r="G24" s="35" t="n">
        <v>487.91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674.16</v>
      </c>
      <c r="C25" s="35"/>
      <c r="D25" s="35" t="n">
        <v>2739.45</v>
      </c>
      <c r="E25" s="35" t="n">
        <v>2322.98</v>
      </c>
      <c r="F25" s="35"/>
      <c r="G25" s="35" t="n">
        <v>1090.63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/>
      <c r="C26" s="35" t="n">
        <v>0.85</v>
      </c>
      <c r="D26" s="35" t="n">
        <v>2330.19</v>
      </c>
      <c r="E26" s="35" t="n">
        <v>2329.3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437.93</v>
      </c>
      <c r="E27" s="35" t="n">
        <v>1437.9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827.92</v>
      </c>
      <c r="E28" s="35" t="n">
        <v>2827.9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333.88</v>
      </c>
      <c r="E29" s="35" t="n">
        <v>1555.92</v>
      </c>
      <c r="F29" s="35"/>
      <c r="G29" s="35" t="n">
        <v>777.96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380.84</v>
      </c>
      <c r="C31" s="35"/>
      <c r="D31" s="35" t="n">
        <v>1485.87</v>
      </c>
      <c r="E31" s="35" t="n">
        <v>1371.42</v>
      </c>
      <c r="F31" s="35"/>
      <c r="G31" s="35" t="n">
        <v>495.29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824.23</v>
      </c>
      <c r="E32" s="35" t="n">
        <v>1882.82</v>
      </c>
      <c r="F32" s="35"/>
      <c r="G32" s="35" t="n">
        <v>941.41</v>
      </c>
      <c r="H32" s="35"/>
      <c r="I32" s="35" t="n">
        <v>15.03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363.37</v>
      </c>
      <c r="E33" s="35" t="n">
        <v>2363.37</v>
      </c>
      <c r="F33" s="35"/>
      <c r="G33" s="35" t="n">
        <v>0</v>
      </c>
      <c r="H33" s="35"/>
      <c r="I33" s="35" t="n">
        <v>49.44</v>
      </c>
    </row>
    <row r="34" customFormat="false" ht="12.75" hidden="false" customHeight="false" outlineLevel="0" collapsed="false">
      <c r="A34" s="24" t="n">
        <v>29</v>
      </c>
      <c r="B34" s="35" t="n">
        <v>1693.5</v>
      </c>
      <c r="C34" s="35"/>
      <c r="D34" s="35" t="n">
        <v>3314.34</v>
      </c>
      <c r="E34" s="35" t="n">
        <v>0</v>
      </c>
      <c r="F34" s="35"/>
      <c r="G34" s="35" t="n">
        <v>5007.84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1043.71</v>
      </c>
      <c r="C35" s="35"/>
      <c r="D35" s="35" t="n">
        <v>2816.88</v>
      </c>
      <c r="E35" s="35" t="n">
        <v>2816.88</v>
      </c>
      <c r="F35" s="35"/>
      <c r="G35" s="35" t="n">
        <v>1043.71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616.14</v>
      </c>
      <c r="C36" s="35"/>
      <c r="D36" s="35" t="n">
        <v>2403.93</v>
      </c>
      <c r="E36" s="35" t="n">
        <v>3020.0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832.43</v>
      </c>
      <c r="E37" s="35" t="n">
        <v>1221.62</v>
      </c>
      <c r="F37" s="35"/>
      <c r="G37" s="35" t="n">
        <v>610.81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344.92</v>
      </c>
      <c r="E38" s="35" t="n">
        <v>2344.9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963.04</v>
      </c>
      <c r="C39" s="35"/>
      <c r="D39" s="35" t="n">
        <v>2381.79</v>
      </c>
      <c r="E39" s="35" t="n">
        <v>2550.9</v>
      </c>
      <c r="F39" s="35"/>
      <c r="G39" s="35" t="n">
        <v>793.93</v>
      </c>
      <c r="H39" s="35"/>
      <c r="I39" s="35" t="n">
        <v>4.86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876.68</v>
      </c>
      <c r="E40" s="35" t="n">
        <v>1876.6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352.3</v>
      </c>
      <c r="E41" s="35" t="n">
        <v>2352.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381.79</v>
      </c>
      <c r="E42" s="35" t="n">
        <v>1587.86</v>
      </c>
      <c r="F42" s="35"/>
      <c r="G42" s="35" t="n">
        <v>793.93</v>
      </c>
      <c r="H42" s="35"/>
      <c r="I42" s="35" t="n">
        <v>1.36</v>
      </c>
    </row>
    <row r="43" customFormat="false" ht="12.75" hidden="false" customHeight="false" outlineLevel="0" collapsed="false">
      <c r="A43" s="24" t="n">
        <v>38</v>
      </c>
      <c r="B43" s="35" t="n">
        <v>1961.2</v>
      </c>
      <c r="C43" s="35"/>
      <c r="D43" s="35" t="n">
        <v>1828.74</v>
      </c>
      <c r="E43" s="35" t="n">
        <v>1000</v>
      </c>
      <c r="F43" s="35"/>
      <c r="G43" s="35" t="n">
        <v>2789.94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352.3</v>
      </c>
      <c r="E44" s="35" t="n">
        <v>1568.2</v>
      </c>
      <c r="F44" s="35"/>
      <c r="G44" s="35" t="n">
        <v>784.1</v>
      </c>
      <c r="H44" s="35"/>
      <c r="I44" s="35" t="n">
        <v>0.64</v>
      </c>
    </row>
    <row r="45" customFormat="false" ht="12.75" hidden="false" customHeight="false" outlineLevel="0" collapsed="false">
      <c r="A45" s="24" t="n">
        <v>40</v>
      </c>
      <c r="B45" s="35" t="n">
        <v>605.75</v>
      </c>
      <c r="C45" s="35"/>
      <c r="D45" s="35" t="n">
        <v>2363.37</v>
      </c>
      <c r="E45" s="35" t="n">
        <v>2181.33</v>
      </c>
      <c r="F45" s="35"/>
      <c r="G45" s="35" t="n">
        <v>787.79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832.43</v>
      </c>
      <c r="E46" s="35" t="n">
        <v>1832.43</v>
      </c>
      <c r="F46" s="35"/>
      <c r="G46" s="35" t="n">
        <v>0</v>
      </c>
      <c r="H46" s="35"/>
      <c r="I46" s="35" t="n">
        <v>5.82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2355.99</v>
      </c>
      <c r="E47" s="35" t="n">
        <v>785.33</v>
      </c>
      <c r="F47" s="35"/>
      <c r="G47" s="35" t="n">
        <v>1570.66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618.98</v>
      </c>
      <c r="C48" s="35"/>
      <c r="D48" s="35" t="n">
        <v>2415</v>
      </c>
      <c r="E48" s="35" t="n">
        <v>3033.98</v>
      </c>
      <c r="F48" s="35"/>
      <c r="G48" s="35" t="n">
        <v>0</v>
      </c>
      <c r="H48" s="35"/>
      <c r="I48" s="35" t="n">
        <v>2.77</v>
      </c>
    </row>
    <row r="49" customFormat="false" ht="12.75" hidden="false" customHeight="false" outlineLevel="0" collapsed="false">
      <c r="A49" s="24" t="n">
        <v>44</v>
      </c>
      <c r="B49" s="35" t="n">
        <v>472.5</v>
      </c>
      <c r="C49" s="35"/>
      <c r="D49" s="35" t="n">
        <v>1843.5</v>
      </c>
      <c r="E49" s="35" t="n">
        <v>1701.5</v>
      </c>
      <c r="F49" s="35"/>
      <c r="G49" s="35" t="n">
        <v>614.5</v>
      </c>
      <c r="H49" s="35"/>
      <c r="I49" s="35" t="n">
        <v>3.66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367.06</v>
      </c>
      <c r="E50" s="35" t="n">
        <v>2367.0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85.08</v>
      </c>
      <c r="C51" s="35"/>
      <c r="D51" s="35" t="n">
        <v>2370.75</v>
      </c>
      <c r="E51" s="35" t="n">
        <v>1692</v>
      </c>
      <c r="F51" s="35"/>
      <c r="G51" s="35" t="n">
        <v>763.83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79.12</v>
      </c>
      <c r="C52" s="35"/>
      <c r="D52" s="35" t="n">
        <v>1869.3</v>
      </c>
      <c r="E52" s="35" t="n">
        <v>1725.32</v>
      </c>
      <c r="F52" s="35"/>
      <c r="G52" s="35" t="n">
        <v>623.1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518.23</v>
      </c>
      <c r="E53" s="35" t="n">
        <v>2518.2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460.97</v>
      </c>
      <c r="C54" s="35"/>
      <c r="D54" s="35" t="n">
        <v>2352.3</v>
      </c>
      <c r="E54" s="35" t="n">
        <v>2091.82</v>
      </c>
      <c r="F54" s="35"/>
      <c r="G54" s="35" t="n">
        <v>4721.45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902.48</v>
      </c>
      <c r="E55" s="35" t="n">
        <v>1902.48</v>
      </c>
      <c r="F55" s="35"/>
      <c r="G55" s="35" t="n">
        <v>0</v>
      </c>
      <c r="H55" s="35"/>
      <c r="I55" s="35" t="n">
        <v>0.57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521.92</v>
      </c>
      <c r="E56" s="35" t="n">
        <v>2521.9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2352.3</v>
      </c>
      <c r="E57" s="35" t="n">
        <v>2352.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887.75</v>
      </c>
      <c r="E58" s="35" t="n">
        <v>1258.5</v>
      </c>
      <c r="F58" s="35"/>
      <c r="G58" s="35" t="n">
        <v>629.25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2392.86</v>
      </c>
      <c r="E59" s="35" t="n">
        <v>1595.24</v>
      </c>
      <c r="F59" s="35"/>
      <c r="G59" s="35" t="n">
        <v>797.62</v>
      </c>
      <c r="H59" s="35"/>
      <c r="I59" s="35" t="n">
        <v>254.27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887.75</v>
      </c>
      <c r="E60" s="35" t="n">
        <v>1887.75</v>
      </c>
      <c r="F60" s="35"/>
      <c r="G60" s="35" t="n">
        <v>0</v>
      </c>
      <c r="H60" s="35"/>
      <c r="I60" s="35" t="n">
        <v>14.06</v>
      </c>
    </row>
    <row r="61" customFormat="false" ht="12.75" hidden="false" customHeight="false" outlineLevel="0" collapsed="false">
      <c r="A61" s="24" t="n">
        <v>57</v>
      </c>
      <c r="B61" s="35" t="n">
        <v>35606.24</v>
      </c>
      <c r="C61" s="35"/>
      <c r="D61" s="35" t="n">
        <v>2529.27</v>
      </c>
      <c r="E61" s="35" t="n">
        <v>0</v>
      </c>
      <c r="F61" s="35"/>
      <c r="G61" s="35" t="n">
        <v>38135.51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614.25</v>
      </c>
      <c r="C62" s="35"/>
      <c r="D62" s="35" t="n">
        <v>2396.55</v>
      </c>
      <c r="E62" s="35" t="n">
        <v>1389.03</v>
      </c>
      <c r="F62" s="35"/>
      <c r="G62" s="35" t="n">
        <v>1621.77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876.68</v>
      </c>
      <c r="E63" s="35" t="n">
        <v>1876.6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164.25</v>
      </c>
      <c r="C64" s="35"/>
      <c r="D64" s="35" t="n">
        <v>2606.7</v>
      </c>
      <c r="E64" s="35" t="n">
        <v>2661.95</v>
      </c>
      <c r="F64" s="35"/>
      <c r="G64" s="35" t="n">
        <v>109</v>
      </c>
      <c r="H64" s="35"/>
      <c r="I64" s="35" t="n">
        <v>52.04</v>
      </c>
    </row>
    <row r="65" customFormat="false" ht="12.75" hidden="false" customHeight="false" outlineLevel="0" collapsed="false">
      <c r="A65" s="36" t="s">
        <v>41</v>
      </c>
      <c r="B65" s="37" t="n">
        <v>104488.15</v>
      </c>
      <c r="C65" s="37" t="n">
        <v>0.85</v>
      </c>
      <c r="D65" s="37" t="n">
        <v>128535.93</v>
      </c>
      <c r="E65" s="37" t="n">
        <v>108223.28</v>
      </c>
      <c r="F65" s="37"/>
      <c r="G65" s="37" t="n">
        <v>124799.95</v>
      </c>
      <c r="H65" s="37" t="n">
        <v>0</v>
      </c>
      <c r="I65" s="37" t="n">
        <v>464.45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56Z</dcterms:modified>
  <cp:revision>0</cp:revision>
  <dc:subject/>
  <dc:title/>
</cp:coreProperties>
</file>