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8.91</v>
      </c>
      <c r="C6" s="35"/>
      <c r="D6" s="35" t="n">
        <v>2687.82</v>
      </c>
      <c r="E6" s="35" t="n">
        <v>2480.79</v>
      </c>
      <c r="F6" s="35"/>
      <c r="G6" s="35" t="n">
        <v>89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7.83</v>
      </c>
      <c r="E7" s="35" t="n">
        <v>865.22</v>
      </c>
      <c r="F7" s="35"/>
      <c r="G7" s="35" t="n">
        <v>432.61</v>
      </c>
      <c r="H7" s="35"/>
      <c r="I7" s="35" t="n">
        <v>2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9.53</v>
      </c>
      <c r="E8" s="35" t="n">
        <v>2149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76.75</v>
      </c>
      <c r="E9" s="35" t="n">
        <v>2676.75</v>
      </c>
      <c r="F9" s="35"/>
      <c r="G9" s="35" t="n">
        <v>0</v>
      </c>
      <c r="H9" s="35"/>
      <c r="I9" s="35" t="n">
        <v>10.57</v>
      </c>
    </row>
    <row r="10" customFormat="false" ht="12.75" hidden="false" customHeight="false" outlineLevel="0" collapsed="false">
      <c r="A10" s="24" t="n">
        <v>5</v>
      </c>
      <c r="B10" s="35" t="n">
        <v>669.06</v>
      </c>
      <c r="C10" s="35"/>
      <c r="D10" s="35" t="n">
        <v>1305.21</v>
      </c>
      <c r="E10" s="35" t="n">
        <v>1539.2</v>
      </c>
      <c r="F10" s="35"/>
      <c r="G10" s="35" t="n">
        <v>435.07</v>
      </c>
      <c r="H10" s="35"/>
      <c r="I10" s="35" t="n">
        <v>1.92</v>
      </c>
    </row>
    <row r="11" customFormat="false" ht="12.75" hidden="false" customHeight="false" outlineLevel="0" collapsed="false">
      <c r="A11" s="24" t="n">
        <v>6</v>
      </c>
      <c r="B11" s="35" t="n">
        <v>607.54</v>
      </c>
      <c r="C11" s="35"/>
      <c r="D11" s="35" t="n">
        <v>2160.57</v>
      </c>
      <c r="E11" s="35" t="n">
        <v>2047.92</v>
      </c>
      <c r="F11" s="35"/>
      <c r="G11" s="35" t="n">
        <v>720.19</v>
      </c>
      <c r="H11" s="35"/>
      <c r="I11" s="35" t="n">
        <v>0.3</v>
      </c>
    </row>
    <row r="12" customFormat="false" ht="12.75" hidden="false" customHeight="false" outlineLevel="0" collapsed="false">
      <c r="A12" s="24" t="n">
        <v>7</v>
      </c>
      <c r="B12" s="35"/>
      <c r="C12" s="35" t="n">
        <v>678.6</v>
      </c>
      <c r="D12" s="35" t="n">
        <v>2676.75</v>
      </c>
      <c r="E12" s="35" t="n">
        <v>2600</v>
      </c>
      <c r="F12" s="35"/>
      <c r="G12" s="35"/>
      <c r="H12" s="35" t="n">
        <v>601.8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6.97</v>
      </c>
      <c r="C13" s="35"/>
      <c r="D13" s="35" t="n">
        <v>1275.69</v>
      </c>
      <c r="E13" s="35" t="n">
        <v>1602.66</v>
      </c>
      <c r="F13" s="35"/>
      <c r="G13" s="35" t="n">
        <v>0</v>
      </c>
      <c r="H13" s="35"/>
      <c r="I13" s="35" t="n">
        <v>42.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7.95</v>
      </c>
      <c r="E14" s="35" t="n">
        <v>2167.95</v>
      </c>
      <c r="F14" s="35"/>
      <c r="G14" s="35" t="n">
        <v>0</v>
      </c>
      <c r="H14" s="35"/>
      <c r="I14" s="35" t="n">
        <v>10.2</v>
      </c>
    </row>
    <row r="15" customFormat="false" ht="12.75" hidden="false" customHeight="false" outlineLevel="0" collapsed="false">
      <c r="A15" s="24" t="n">
        <v>10</v>
      </c>
      <c r="B15" s="35" t="n">
        <v>683.24</v>
      </c>
      <c r="C15" s="35"/>
      <c r="D15" s="35" t="n">
        <v>2665.71</v>
      </c>
      <c r="E15" s="35" t="n">
        <v>2460.38</v>
      </c>
      <c r="F15" s="35"/>
      <c r="G15" s="35" t="n">
        <v>888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3.59</v>
      </c>
      <c r="C16" s="35"/>
      <c r="D16" s="35" t="n">
        <v>1301.52</v>
      </c>
      <c r="E16" s="35" t="n">
        <v>1201.27</v>
      </c>
      <c r="F16" s="35"/>
      <c r="G16" s="35" t="n">
        <v>433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180.71</v>
      </c>
      <c r="C17" s="35"/>
      <c r="D17" s="35" t="n">
        <v>2175.33</v>
      </c>
      <c r="E17" s="35" t="n">
        <v>149.24</v>
      </c>
      <c r="F17" s="35"/>
      <c r="G17" s="35" t="n">
        <v>9206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62.02</v>
      </c>
      <c r="E18" s="35" t="n">
        <v>2662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01.52</v>
      </c>
      <c r="E19" s="35" t="n">
        <v>1301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2.83</v>
      </c>
      <c r="C21" s="35"/>
      <c r="D21" s="35" t="n">
        <v>2156.91</v>
      </c>
      <c r="E21" s="35" t="n">
        <v>1990.77</v>
      </c>
      <c r="F21" s="35"/>
      <c r="G21" s="35" t="n">
        <v>718.97</v>
      </c>
      <c r="H21" s="35"/>
      <c r="I21" s="35" t="n">
        <v>1791.8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86.76</v>
      </c>
      <c r="E22" s="35" t="n">
        <v>857.84</v>
      </c>
      <c r="F22" s="35"/>
      <c r="G22" s="35" t="n">
        <v>428.92</v>
      </c>
      <c r="H22" s="35"/>
      <c r="I22" s="35" t="n">
        <v>21.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669.4</v>
      </c>
      <c r="E23" s="35" t="n">
        <v>1779.6</v>
      </c>
      <c r="F23" s="35"/>
      <c r="G23" s="35" t="n">
        <v>889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83.07</v>
      </c>
      <c r="E25" s="35" t="n">
        <v>855.38</v>
      </c>
      <c r="F25" s="35"/>
      <c r="G25" s="35" t="n">
        <v>427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84.18</v>
      </c>
      <c r="C26" s="35"/>
      <c r="D26" s="35" t="n">
        <v>2669.4</v>
      </c>
      <c r="E26" s="35" t="n">
        <v>2463.78</v>
      </c>
      <c r="F26" s="35"/>
      <c r="G26" s="35" t="n">
        <v>889.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53.22</v>
      </c>
      <c r="E27" s="35" t="n">
        <v>2153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86.76</v>
      </c>
      <c r="E28" s="35" t="n">
        <v>1286.7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94.58</v>
      </c>
      <c r="C29" s="35"/>
      <c r="D29" s="35" t="n">
        <v>2709.96</v>
      </c>
      <c r="E29" s="35" t="n">
        <v>3404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739.42</v>
      </c>
      <c r="C30" s="35"/>
      <c r="D30" s="35" t="n">
        <v>2164.26</v>
      </c>
      <c r="E30" s="35" t="n">
        <v>1540.17</v>
      </c>
      <c r="F30" s="35"/>
      <c r="G30" s="35" t="n">
        <v>8363.5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0.75</v>
      </c>
      <c r="C31" s="35"/>
      <c r="D31" s="35" t="n">
        <v>1290.45</v>
      </c>
      <c r="E31" s="35" t="n">
        <v>1621.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88.91</v>
      </c>
      <c r="C32" s="35"/>
      <c r="D32" s="35" t="n">
        <v>2687.82</v>
      </c>
      <c r="E32" s="35" t="n">
        <v>3376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38.46</v>
      </c>
      <c r="E33" s="35" t="n">
        <v>2138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83.07</v>
      </c>
      <c r="E34" s="35" t="n">
        <v>1283.07</v>
      </c>
      <c r="F34" s="35"/>
      <c r="G34" s="35" t="n">
        <v>0</v>
      </c>
      <c r="H34" s="35"/>
      <c r="I34" s="35" t="n">
        <v>2.53</v>
      </c>
    </row>
    <row r="35" customFormat="false" ht="12.75" hidden="false" customHeight="false" outlineLevel="0" collapsed="false">
      <c r="A35" s="24" t="n">
        <v>30</v>
      </c>
      <c r="B35" s="35" t="n">
        <v>688.91</v>
      </c>
      <c r="C35" s="35"/>
      <c r="D35" s="35" t="n">
        <v>2687.82</v>
      </c>
      <c r="E35" s="35" t="n">
        <v>2480.79</v>
      </c>
      <c r="F35" s="35"/>
      <c r="G35" s="35" t="n">
        <v>895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673.09</v>
      </c>
      <c r="E36" s="35" t="n">
        <v>2673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86.76</v>
      </c>
      <c r="E37" s="35" t="n">
        <v>857.84</v>
      </c>
      <c r="F37" s="35"/>
      <c r="G37" s="35" t="n">
        <v>428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42.15</v>
      </c>
      <c r="E38" s="35" t="n">
        <v>2142.15</v>
      </c>
      <c r="F38" s="35"/>
      <c r="G38" s="35" t="n">
        <v>0</v>
      </c>
      <c r="H38" s="35"/>
      <c r="I38" s="35" t="n">
        <v>12.31</v>
      </c>
    </row>
    <row r="39" customFormat="false" ht="12.75" hidden="false" customHeight="false" outlineLevel="0" collapsed="false">
      <c r="A39" s="24" t="n">
        <v>34</v>
      </c>
      <c r="B39" s="35" t="n">
        <v>6644.25</v>
      </c>
      <c r="C39" s="35"/>
      <c r="D39" s="35" t="n">
        <v>2706.27</v>
      </c>
      <c r="E39" s="35" t="n">
        <v>2250</v>
      </c>
      <c r="F39" s="35"/>
      <c r="G39" s="35" t="n">
        <v>7100.5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86.76</v>
      </c>
      <c r="E40" s="35" t="n">
        <v>1286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86.4</v>
      </c>
      <c r="E41" s="35" t="n">
        <v>2186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647.26</v>
      </c>
      <c r="E42" s="35" t="n">
        <v>2647.26</v>
      </c>
      <c r="F42" s="35"/>
      <c r="G42" s="35" t="n">
        <v>0</v>
      </c>
      <c r="H42" s="35"/>
      <c r="I42" s="35" t="n">
        <v>128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68.34</v>
      </c>
      <c r="E43" s="35" t="n">
        <v>1268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42.15</v>
      </c>
      <c r="E44" s="35" t="n">
        <v>2142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687.82</v>
      </c>
      <c r="E45" s="35" t="n">
        <v>2687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00.77</v>
      </c>
      <c r="C46" s="35"/>
      <c r="D46" s="35" t="n">
        <v>1301.52</v>
      </c>
      <c r="E46" s="35" t="n">
        <v>1868.45</v>
      </c>
      <c r="F46" s="35"/>
      <c r="G46" s="35" t="n">
        <v>433.84</v>
      </c>
      <c r="H46" s="35"/>
      <c r="I46" s="35" t="n">
        <v>6.68</v>
      </c>
    </row>
    <row r="47" customFormat="false" ht="12.75" hidden="false" customHeight="false" outlineLevel="0" collapsed="false">
      <c r="A47" s="24" t="n">
        <v>42</v>
      </c>
      <c r="B47" s="35" t="n">
        <v>9933.84</v>
      </c>
      <c r="C47" s="35"/>
      <c r="D47" s="35" t="n">
        <v>2153.22</v>
      </c>
      <c r="E47" s="35" t="n">
        <v>0</v>
      </c>
      <c r="F47" s="35"/>
      <c r="G47" s="35" t="n">
        <v>12087.0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87.02</v>
      </c>
      <c r="C48" s="35"/>
      <c r="D48" s="35" t="n">
        <v>2680.44</v>
      </c>
      <c r="E48" s="35" t="n">
        <v>2473.98</v>
      </c>
      <c r="F48" s="35"/>
      <c r="G48" s="35" t="n">
        <v>893.4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2.64</v>
      </c>
      <c r="C49" s="35"/>
      <c r="D49" s="35" t="n">
        <v>1297.83</v>
      </c>
      <c r="E49" s="35" t="n">
        <v>1197.86</v>
      </c>
      <c r="F49" s="35"/>
      <c r="G49" s="35" t="n">
        <v>432.61</v>
      </c>
      <c r="H49" s="35"/>
      <c r="I49" s="35" t="n">
        <v>0.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82.71</v>
      </c>
      <c r="E50" s="35" t="n">
        <v>2182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64.26</v>
      </c>
      <c r="E51" s="35" t="n">
        <v>2164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337.75</v>
      </c>
      <c r="D52" s="35" t="n">
        <v>1290.45</v>
      </c>
      <c r="E52" s="35" t="n">
        <v>1382.85</v>
      </c>
      <c r="F52" s="35"/>
      <c r="G52" s="35"/>
      <c r="H52" s="35" t="n">
        <v>430.15</v>
      </c>
      <c r="I52" s="35" t="n">
        <v>2.7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665.71</v>
      </c>
      <c r="E53" s="35" t="n">
        <v>2665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61.33</v>
      </c>
      <c r="C54" s="35"/>
      <c r="D54" s="35" t="n">
        <v>2190.09</v>
      </c>
      <c r="E54" s="35" t="n">
        <v>2021.39</v>
      </c>
      <c r="F54" s="35"/>
      <c r="G54" s="35" t="n">
        <v>730.03</v>
      </c>
      <c r="H54" s="35"/>
      <c r="I54" s="35" t="n">
        <v>279.9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94.14</v>
      </c>
      <c r="E55" s="35" t="n">
        <v>1294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687.82</v>
      </c>
      <c r="E56" s="35" t="n">
        <v>2687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83.17</v>
      </c>
      <c r="E57" s="35" t="n">
        <v>2083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67.88</v>
      </c>
      <c r="E58" s="35" t="n">
        <v>1367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669.4</v>
      </c>
      <c r="E59" s="35" t="n">
        <v>2669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34.53</v>
      </c>
      <c r="C61" s="35"/>
      <c r="D61" s="35" t="n">
        <v>1305.21</v>
      </c>
      <c r="E61" s="35" t="n">
        <v>1639.74</v>
      </c>
      <c r="F61" s="35"/>
      <c r="G61" s="35" t="n">
        <v>0</v>
      </c>
      <c r="H61" s="35"/>
      <c r="I61" s="35" t="n">
        <v>5.43</v>
      </c>
    </row>
    <row r="62" customFormat="false" ht="12.75" hidden="false" customHeight="false" outlineLevel="0" collapsed="false">
      <c r="A62" s="24" t="n">
        <v>57</v>
      </c>
      <c r="B62" s="35" t="n">
        <v>12347.34</v>
      </c>
      <c r="C62" s="35"/>
      <c r="D62" s="35" t="n">
        <v>2684.13</v>
      </c>
      <c r="E62" s="35" t="n">
        <v>0</v>
      </c>
      <c r="F62" s="35"/>
      <c r="G62" s="35" t="n">
        <v>15031.4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05.28</v>
      </c>
      <c r="E63" s="35" t="n">
        <v>2105.28</v>
      </c>
      <c r="F63" s="35"/>
      <c r="G63" s="35" t="n">
        <v>0</v>
      </c>
      <c r="H63" s="35"/>
      <c r="I63" s="35" t="n">
        <v>31.7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305.21</v>
      </c>
      <c r="E64" s="35" t="n">
        <v>1305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85.13</v>
      </c>
      <c r="C65" s="35"/>
      <c r="D65" s="35" t="n">
        <v>2673.09</v>
      </c>
      <c r="E65" s="35" t="n">
        <v>3358.22</v>
      </c>
      <c r="F65" s="35"/>
      <c r="G65" s="35" t="n">
        <v>0</v>
      </c>
      <c r="H65" s="35"/>
      <c r="I65" s="35" t="n">
        <v>0.28</v>
      </c>
    </row>
    <row r="66" customFormat="false" ht="12.75" hidden="false" customHeight="false" outlineLevel="0" collapsed="false">
      <c r="A66" s="36" t="s">
        <v>41</v>
      </c>
      <c r="B66" s="37" t="n">
        <v>54396.45</v>
      </c>
      <c r="C66" s="37" t="n">
        <v>1016.35</v>
      </c>
      <c r="D66" s="37" t="n">
        <v>122559.75</v>
      </c>
      <c r="E66" s="37" t="n">
        <v>114206.27</v>
      </c>
      <c r="F66" s="37"/>
      <c r="G66" s="37" t="n">
        <v>62765.58</v>
      </c>
      <c r="H66" s="37" t="n">
        <v>1032</v>
      </c>
      <c r="I66" s="37" t="n">
        <v>3510.2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05Z</dcterms:modified>
  <cp:revision>0</cp:revision>
  <dc:subject/>
  <dc:title/>
</cp:coreProperties>
</file>