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1.95</v>
      </c>
      <c r="E6" s="35" t="n">
        <v>1361.3</v>
      </c>
      <c r="F6" s="35"/>
      <c r="G6" s="35" t="n">
        <v>680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079.44</v>
      </c>
      <c r="E7" s="35" t="n">
        <v>3079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6.3</v>
      </c>
      <c r="E8" s="35" t="n">
        <v>2016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2887.66</v>
      </c>
      <c r="C9" s="35"/>
      <c r="D9" s="35" t="n">
        <v>743.82</v>
      </c>
      <c r="E9" s="35" t="n">
        <v>0</v>
      </c>
      <c r="F9" s="35"/>
      <c r="G9" s="35" t="n">
        <v>13631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95.27</v>
      </c>
      <c r="E10" s="35" t="n">
        <v>2295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56.62</v>
      </c>
      <c r="E11" s="35" t="n">
        <v>1371.08</v>
      </c>
      <c r="F11" s="35"/>
      <c r="G11" s="35" t="n">
        <v>685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017.13</v>
      </c>
      <c r="E12" s="35" t="n">
        <v>3017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63.97</v>
      </c>
      <c r="E13" s="35" t="n">
        <v>2063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2887.66</v>
      </c>
      <c r="C15" s="37" t="n">
        <v>0</v>
      </c>
      <c r="D15" s="37" t="n">
        <v>17314.5</v>
      </c>
      <c r="E15" s="37" t="n">
        <v>15204.49</v>
      </c>
      <c r="F15" s="37"/>
      <c r="G15" s="37" t="n">
        <v>14997.67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40Z</dcterms:modified>
  <cp:revision>0</cp:revision>
  <dc:subject/>
  <dc:title/>
</cp:coreProperties>
</file>