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уговая, д.3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6.06</v>
      </c>
      <c r="E6" s="35" t="n">
        <v>1536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433.96</v>
      </c>
      <c r="C7" s="35"/>
      <c r="D7" s="35" t="n">
        <v>1620.36</v>
      </c>
      <c r="E7" s="35" t="n">
        <v>0</v>
      </c>
      <c r="F7" s="35"/>
      <c r="G7" s="35" t="n">
        <v>34054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7.78</v>
      </c>
      <c r="C8" s="35"/>
      <c r="D8" s="35" t="n">
        <v>1785.33</v>
      </c>
      <c r="E8" s="35" t="n">
        <v>1648</v>
      </c>
      <c r="F8" s="35"/>
      <c r="G8" s="35" t="n">
        <v>595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2.32</v>
      </c>
      <c r="C9" s="35"/>
      <c r="D9" s="35" t="n">
        <v>1569.06</v>
      </c>
      <c r="E9" s="35" t="n">
        <v>1448.36</v>
      </c>
      <c r="F9" s="35"/>
      <c r="G9" s="35" t="n">
        <v>523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49.4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0</v>
      </c>
      <c r="E11" s="35" t="n">
        <v>180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8.92</v>
      </c>
      <c r="E12" s="35" t="n">
        <v>2338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78.41</v>
      </c>
      <c r="E13" s="35" t="n">
        <v>1378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075.64</v>
      </c>
      <c r="C14" s="35"/>
      <c r="D14" s="35" t="n">
        <v>1752.36</v>
      </c>
      <c r="E14" s="35" t="n">
        <v>0</v>
      </c>
      <c r="F14" s="35"/>
      <c r="G14" s="35" t="n">
        <v>368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57.25</v>
      </c>
      <c r="E15" s="35" t="n">
        <v>2357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57.2</v>
      </c>
      <c r="C16" s="35"/>
      <c r="D16" s="35" t="n">
        <v>1393.08</v>
      </c>
      <c r="E16" s="35" t="n">
        <v>1285.92</v>
      </c>
      <c r="F16" s="35"/>
      <c r="G16" s="35" t="n">
        <v>464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9.66</v>
      </c>
      <c r="C17" s="35"/>
      <c r="D17" s="35" t="n">
        <v>1792.68</v>
      </c>
      <c r="E17" s="35" t="n">
        <v>1941.58</v>
      </c>
      <c r="F17" s="35"/>
      <c r="G17" s="35" t="n">
        <v>310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0.36</v>
      </c>
      <c r="E18" s="35" t="n">
        <v>1620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61.71</v>
      </c>
      <c r="E19" s="35" t="n">
        <v>1041.14</v>
      </c>
      <c r="F19" s="35"/>
      <c r="G19" s="35" t="n">
        <v>520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70.69</v>
      </c>
      <c r="E20" s="35" t="n">
        <v>1770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20.36</v>
      </c>
      <c r="E21" s="35" t="n">
        <v>1620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1.05</v>
      </c>
      <c r="E22" s="35" t="n">
        <v>1060.7</v>
      </c>
      <c r="F22" s="35"/>
      <c r="G22" s="35" t="n">
        <v>530.35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69186.56</v>
      </c>
      <c r="C23" s="37" t="n">
        <v>0</v>
      </c>
      <c r="D23" s="37" t="n">
        <v>29130.06</v>
      </c>
      <c r="E23" s="37" t="n">
        <v>24490.13</v>
      </c>
      <c r="F23" s="37"/>
      <c r="G23" s="37" t="n">
        <v>73826.49</v>
      </c>
      <c r="H23" s="37" t="n">
        <v>0</v>
      </c>
      <c r="I23" s="37" t="n">
        <v>49.4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1Z</dcterms:modified>
  <cp:revision>0</cp:revision>
  <dc:subject/>
  <dc:title/>
</cp:coreProperties>
</file>