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1.39</v>
      </c>
      <c r="E6" s="35" t="n">
        <v>1521.39</v>
      </c>
      <c r="F6" s="35"/>
      <c r="G6" s="35" t="n">
        <v>0</v>
      </c>
      <c r="H6" s="35"/>
      <c r="I6" s="35" t="n">
        <v>1205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75.98</v>
      </c>
      <c r="C8" s="35"/>
      <c r="D8" s="35" t="n">
        <v>1132.8</v>
      </c>
      <c r="E8" s="35" t="n">
        <v>0</v>
      </c>
      <c r="F8" s="35"/>
      <c r="G8" s="35" t="n">
        <v>4908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0.61</v>
      </c>
      <c r="E9" s="35" t="n">
        <v>1473.74</v>
      </c>
      <c r="F9" s="35"/>
      <c r="G9" s="35" t="n">
        <v>736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87.72</v>
      </c>
      <c r="C10" s="35"/>
      <c r="D10" s="35" t="n">
        <v>1528.71</v>
      </c>
      <c r="E10" s="35" t="n">
        <v>2000</v>
      </c>
      <c r="F10" s="35"/>
      <c r="G10" s="35" t="n">
        <v>3916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00.48</v>
      </c>
      <c r="D11" s="35" t="n">
        <v>1950.3</v>
      </c>
      <c r="E11" s="35" t="n">
        <v>799.72</v>
      </c>
      <c r="F11" s="35"/>
      <c r="G11" s="35" t="n">
        <v>650.1</v>
      </c>
      <c r="H11" s="35"/>
      <c r="I11" s="35" t="n">
        <v>1.2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2.8</v>
      </c>
      <c r="E12" s="35" t="n">
        <v>113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8.59</v>
      </c>
      <c r="E13" s="35" t="n">
        <v>218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2.94</v>
      </c>
      <c r="E14" s="35" t="n">
        <v>216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4.39</v>
      </c>
      <c r="E15" s="35" t="n">
        <v>1200</v>
      </c>
      <c r="F15" s="35"/>
      <c r="G15" s="35" t="n">
        <v>354.39</v>
      </c>
      <c r="H15" s="35"/>
      <c r="I15" s="35" t="n">
        <v>9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3.38</v>
      </c>
      <c r="E16" s="35" t="n">
        <v>1028.92</v>
      </c>
      <c r="F16" s="35"/>
      <c r="G16" s="35" t="n">
        <v>514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5.05</v>
      </c>
      <c r="E17" s="35" t="n">
        <v>1195</v>
      </c>
      <c r="F17" s="35"/>
      <c r="G17" s="35" t="n">
        <v>330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3.06</v>
      </c>
      <c r="C18" s="35"/>
      <c r="D18" s="35" t="n">
        <v>2195.94</v>
      </c>
      <c r="E18" s="35" t="n">
        <v>2027.02</v>
      </c>
      <c r="F18" s="35"/>
      <c r="G18" s="35" t="n">
        <v>731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8.05</v>
      </c>
      <c r="E19" s="35" t="n">
        <v>1558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3.38</v>
      </c>
      <c r="E20" s="35" t="n">
        <v>1543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1.39</v>
      </c>
      <c r="E21" s="35" t="n">
        <v>15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726.76</v>
      </c>
      <c r="C22" s="37" t="n">
        <v>500.48</v>
      </c>
      <c r="D22" s="37" t="n">
        <v>27198.03</v>
      </c>
      <c r="E22" s="37" t="n">
        <v>23281.25</v>
      </c>
      <c r="F22" s="37"/>
      <c r="G22" s="37" t="n">
        <v>12143.06</v>
      </c>
      <c r="H22" s="37" t="n">
        <v>0</v>
      </c>
      <c r="I22" s="37" t="n">
        <v>1215.7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8Z</dcterms:modified>
  <cp:revision>0</cp:revision>
  <dc:subject/>
  <dc:title/>
</cp:coreProperties>
</file>