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Ударная, д.35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34.03</v>
      </c>
      <c r="E6" s="35" t="n">
        <v>1156.02</v>
      </c>
      <c r="F6" s="35"/>
      <c r="G6" s="35" t="n">
        <v>578.0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08.35</v>
      </c>
      <c r="E7" s="35" t="n">
        <v>1708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08.35</v>
      </c>
      <c r="E8" s="35" t="n">
        <v>1708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38.04</v>
      </c>
      <c r="C9" s="35"/>
      <c r="D9" s="35" t="n">
        <v>1708.35</v>
      </c>
      <c r="E9" s="35" t="n">
        <v>1576.94</v>
      </c>
      <c r="F9" s="35"/>
      <c r="G9" s="35" t="n">
        <v>569.45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438.04</v>
      </c>
      <c r="C10" s="37" t="n">
        <v>0</v>
      </c>
      <c r="D10" s="37" t="n">
        <v>6859.08</v>
      </c>
      <c r="E10" s="37" t="n">
        <v>6149.66</v>
      </c>
      <c r="F10" s="37"/>
      <c r="G10" s="37" t="n">
        <v>1147.46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5Z</dcterms:modified>
  <cp:revision>0</cp:revision>
  <dc:subject/>
  <dc:title/>
</cp:coreProperties>
</file>