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ктябрьская, д.26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6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5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6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5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33.78</v>
      </c>
      <c r="E6" s="35" t="n">
        <v>1533.7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1.67</v>
      </c>
      <c r="E7" s="35" t="n">
        <v>1511.67</v>
      </c>
      <c r="F7" s="35"/>
      <c r="G7" s="35" t="n">
        <v>0</v>
      </c>
      <c r="H7" s="35"/>
      <c r="I7" s="35" t="n">
        <v>5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3373.62</v>
      </c>
      <c r="E8" s="35" t="n">
        <v>3373.6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452.69</v>
      </c>
      <c r="E9" s="35" t="n">
        <v>1452.6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81.72</v>
      </c>
      <c r="E10" s="35" t="n">
        <v>1054.48</v>
      </c>
      <c r="F10" s="35"/>
      <c r="G10" s="35" t="n">
        <v>527.2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30.12</v>
      </c>
      <c r="E11" s="35" t="n">
        <v>1530.1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7755.86</v>
      </c>
      <c r="C12" s="35"/>
      <c r="D12" s="35" t="n">
        <v>3340.41</v>
      </c>
      <c r="E12" s="35" t="n">
        <v>1113.47</v>
      </c>
      <c r="F12" s="35"/>
      <c r="G12" s="35" t="n">
        <v>19982.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60.04</v>
      </c>
      <c r="E13" s="35" t="n">
        <v>1460.0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26.43</v>
      </c>
      <c r="E14" s="35" t="n">
        <v>1017.62</v>
      </c>
      <c r="F14" s="35"/>
      <c r="G14" s="35" t="n">
        <v>508.8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41.16</v>
      </c>
      <c r="E15" s="35" t="n">
        <v>1541.16</v>
      </c>
      <c r="F15" s="35"/>
      <c r="G15" s="35" t="n">
        <v>0</v>
      </c>
      <c r="H15" s="35"/>
      <c r="I15" s="35" t="n">
        <v>194.7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3237.18</v>
      </c>
      <c r="E16" s="35" t="n">
        <v>2158.12</v>
      </c>
      <c r="F16" s="35"/>
      <c r="G16" s="35" t="n">
        <v>1079.0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452.69</v>
      </c>
      <c r="E17" s="35" t="n">
        <v>1452.6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07.98</v>
      </c>
      <c r="E18" s="35" t="n">
        <v>1507.9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98.79</v>
      </c>
      <c r="C19" s="35"/>
      <c r="D19" s="35" t="n">
        <v>1555.92</v>
      </c>
      <c r="E19" s="35" t="n">
        <v>1436.07</v>
      </c>
      <c r="F19" s="35"/>
      <c r="G19" s="35" t="n">
        <v>518.6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3373.62</v>
      </c>
      <c r="E20" s="35" t="n">
        <v>2249.08</v>
      </c>
      <c r="F20" s="35"/>
      <c r="G20" s="35" t="n">
        <v>1124.54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441.62</v>
      </c>
      <c r="E22" s="35" t="n">
        <v>1441.6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456.38</v>
      </c>
      <c r="E23" s="35" t="n">
        <v>1456.3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791.05</v>
      </c>
      <c r="E24" s="35" t="n">
        <v>2791.0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3333.06</v>
      </c>
      <c r="E25" s="35" t="n">
        <v>3333.06</v>
      </c>
      <c r="F25" s="35"/>
      <c r="G25" s="35" t="n">
        <v>0</v>
      </c>
      <c r="H25" s="35"/>
      <c r="I25" s="35" t="n">
        <v>2.51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839.81</v>
      </c>
      <c r="E26" s="35" t="n">
        <v>1839.8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990.98</v>
      </c>
      <c r="E27" s="35" t="n">
        <v>1990.98</v>
      </c>
      <c r="F27" s="35"/>
      <c r="G27" s="35" t="n">
        <v>0</v>
      </c>
      <c r="H27" s="35"/>
      <c r="I27" s="35" t="n">
        <v>14.99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2802.12</v>
      </c>
      <c r="E28" s="35" t="n">
        <v>2802.1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2636.55</v>
      </c>
      <c r="C29" s="35"/>
      <c r="D29" s="35" t="n">
        <v>3428.91</v>
      </c>
      <c r="E29" s="35" t="n">
        <v>3779.52</v>
      </c>
      <c r="F29" s="35"/>
      <c r="G29" s="35" t="n">
        <v>2285.94</v>
      </c>
      <c r="H29" s="35"/>
      <c r="I29" s="35" t="n">
        <v>4.83</v>
      </c>
    </row>
    <row r="30" customFormat="false" ht="12.75" hidden="false" customHeight="false" outlineLevel="0" collapsed="false">
      <c r="A30" s="24" t="n">
        <v>24</v>
      </c>
      <c r="B30" s="35" t="n">
        <v>481.01</v>
      </c>
      <c r="C30" s="35"/>
      <c r="D30" s="35" t="n">
        <v>1876.68</v>
      </c>
      <c r="E30" s="35" t="n">
        <v>1732.13</v>
      </c>
      <c r="F30" s="35"/>
      <c r="G30" s="35" t="n">
        <v>625.56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2042.61</v>
      </c>
      <c r="E31" s="35" t="n">
        <v>2042.61</v>
      </c>
      <c r="F31" s="35"/>
      <c r="G31" s="35" t="n">
        <v>0</v>
      </c>
      <c r="H31" s="35"/>
      <c r="I31" s="35" t="n">
        <v>2.79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2827.92</v>
      </c>
      <c r="E32" s="35" t="n">
        <v>1885.28</v>
      </c>
      <c r="F32" s="35"/>
      <c r="G32" s="35" t="n">
        <v>942.64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2619.54</v>
      </c>
      <c r="C33" s="35"/>
      <c r="D33" s="35" t="n">
        <v>3406.8</v>
      </c>
      <c r="E33" s="35" t="n">
        <v>4017.56</v>
      </c>
      <c r="F33" s="35"/>
      <c r="G33" s="35" t="n">
        <v>2008.78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902.48</v>
      </c>
      <c r="E34" s="35" t="n">
        <v>1902.4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016.78</v>
      </c>
      <c r="E35" s="35" t="n">
        <v>2016.7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2857.44</v>
      </c>
      <c r="E36" s="35" t="n">
        <v>2857.44</v>
      </c>
      <c r="F36" s="35"/>
      <c r="G36" s="35" t="n">
        <v>0</v>
      </c>
      <c r="H36" s="35"/>
      <c r="I36" s="35" t="n">
        <v>7.86</v>
      </c>
    </row>
    <row r="37" customFormat="false" ht="12.75" hidden="false" customHeight="false" outlineLevel="0" collapsed="false">
      <c r="A37" s="24" t="n">
        <v>31</v>
      </c>
      <c r="B37" s="35"/>
      <c r="C37" s="35" t="n">
        <v>879.8</v>
      </c>
      <c r="D37" s="35" t="n">
        <v>3432.6</v>
      </c>
      <c r="E37" s="35" t="n">
        <v>2552.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891.44</v>
      </c>
      <c r="E38" s="35" t="n">
        <v>1891.4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2754.18</v>
      </c>
      <c r="E39" s="35" t="n">
        <v>2754.18</v>
      </c>
      <c r="F39" s="35"/>
      <c r="G39" s="35" t="n">
        <v>0</v>
      </c>
      <c r="H39" s="35"/>
      <c r="I39" s="35" t="n">
        <v>1.3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957.8</v>
      </c>
      <c r="E40" s="35" t="n">
        <v>1957.8</v>
      </c>
      <c r="F40" s="35"/>
      <c r="G40" s="35" t="n">
        <v>0</v>
      </c>
      <c r="H40" s="35"/>
      <c r="I40" s="35" t="n">
        <v>1.16</v>
      </c>
    </row>
    <row r="41" customFormat="false" ht="12.75" hidden="false" customHeight="false" outlineLevel="0" collapsed="false">
      <c r="A41" s="24" t="n">
        <v>35</v>
      </c>
      <c r="B41" s="35" t="n">
        <v>389.34</v>
      </c>
      <c r="C41" s="35"/>
      <c r="D41" s="35" t="n">
        <v>1519.05</v>
      </c>
      <c r="E41" s="35" t="n">
        <v>1908.39</v>
      </c>
      <c r="F41" s="35"/>
      <c r="G41" s="35" t="n">
        <v>0</v>
      </c>
      <c r="H41" s="35"/>
      <c r="I41" s="35" t="n">
        <v>0.33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496.91</v>
      </c>
      <c r="E42" s="35" t="n">
        <v>1496.9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2768.94</v>
      </c>
      <c r="E44" s="35" t="n">
        <v>1845.96</v>
      </c>
      <c r="F44" s="35"/>
      <c r="G44" s="35" t="n">
        <v>922.98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2009.43</v>
      </c>
      <c r="E45" s="35" t="n">
        <v>2009.4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478.49</v>
      </c>
      <c r="E46" s="35" t="n">
        <v>1478.49</v>
      </c>
      <c r="F46" s="35"/>
      <c r="G46" s="35" t="n">
        <v>0</v>
      </c>
      <c r="H46" s="35"/>
      <c r="I46" s="35" t="n">
        <v>16.78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566.99</v>
      </c>
      <c r="E47" s="35" t="n">
        <v>1566.9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518.2</v>
      </c>
      <c r="C48" s="35"/>
      <c r="D48" s="35" t="n">
        <v>2046.3</v>
      </c>
      <c r="E48" s="35" t="n">
        <v>1893.92</v>
      </c>
      <c r="F48" s="35"/>
      <c r="G48" s="35" t="n">
        <v>670.58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784.36</v>
      </c>
      <c r="C49" s="35"/>
      <c r="D49" s="35" t="n">
        <v>1530.12</v>
      </c>
      <c r="E49" s="35" t="n">
        <v>1804.44</v>
      </c>
      <c r="F49" s="35"/>
      <c r="G49" s="35" t="n">
        <v>510.04</v>
      </c>
      <c r="H49" s="35"/>
      <c r="I49" s="35" t="n">
        <v>0.88</v>
      </c>
    </row>
    <row r="50" customFormat="false" ht="12.75" hidden="false" customHeight="false" outlineLevel="0" collapsed="false">
      <c r="A50" s="24" t="n">
        <v>44</v>
      </c>
      <c r="B50" s="35" t="n">
        <v>399.74</v>
      </c>
      <c r="C50" s="35"/>
      <c r="D50" s="35" t="n">
        <v>1559.61</v>
      </c>
      <c r="E50" s="35" t="n">
        <v>1439.48</v>
      </c>
      <c r="F50" s="35"/>
      <c r="G50" s="35" t="n">
        <v>519.87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2813.19</v>
      </c>
      <c r="E51" s="35" t="n">
        <v>2813.19</v>
      </c>
      <c r="F51" s="35"/>
      <c r="G51" s="35" t="n">
        <v>0</v>
      </c>
      <c r="H51" s="35"/>
      <c r="I51" s="35" t="n">
        <v>4.01</v>
      </c>
    </row>
    <row r="52" customFormat="false" ht="12.75" hidden="false" customHeight="false" outlineLevel="0" collapsed="false">
      <c r="A52" s="24" t="n">
        <v>46</v>
      </c>
      <c r="B52" s="35"/>
      <c r="C52" s="35" t="n">
        <v>521</v>
      </c>
      <c r="D52" s="35" t="n">
        <v>2031.54</v>
      </c>
      <c r="E52" s="35" t="n">
        <v>0</v>
      </c>
      <c r="F52" s="35"/>
      <c r="G52" s="35" t="n">
        <v>1510.54</v>
      </c>
      <c r="H52" s="35"/>
      <c r="I52" s="35" t="n">
        <v>0.88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544.85</v>
      </c>
      <c r="E53" s="35" t="n">
        <v>1029.9</v>
      </c>
      <c r="F53" s="35"/>
      <c r="G53" s="35" t="n">
        <v>514.95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578.03</v>
      </c>
      <c r="E54" s="35" t="n">
        <v>1578.0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36" t="s">
        <v>41</v>
      </c>
      <c r="B55" s="37" t="n">
        <v>25983.39</v>
      </c>
      <c r="C55" s="37" t="n">
        <v>1400.8</v>
      </c>
      <c r="D55" s="37" t="n">
        <v>99973.14</v>
      </c>
      <c r="E55" s="37" t="n">
        <v>90302.76</v>
      </c>
      <c r="F55" s="37"/>
      <c r="G55" s="37" t="n">
        <v>34252.97</v>
      </c>
      <c r="H55" s="37" t="n">
        <v>0</v>
      </c>
      <c r="I55" s="37" t="n">
        <v>258.02</v>
      </c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3:44Z</dcterms:modified>
  <cp:revision>0</cp:revision>
  <dc:subject/>
  <dc:title/>
</cp:coreProperties>
</file>