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Донской проезд, д.6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5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6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5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6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19.01</v>
      </c>
      <c r="E6" s="35" t="n">
        <v>1319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1.63</v>
      </c>
      <c r="E7" s="35" t="n">
        <v>1881.63</v>
      </c>
      <c r="F7" s="35"/>
      <c r="G7" s="35" t="n">
        <v>0</v>
      </c>
      <c r="H7" s="35"/>
      <c r="I7" s="35" t="n">
        <v>0.0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6.54</v>
      </c>
      <c r="E8" s="35" t="n">
        <v>1896.5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67.93</v>
      </c>
      <c r="E9" s="35" t="n">
        <v>2067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33.92</v>
      </c>
      <c r="E10" s="35" t="n">
        <v>889.28</v>
      </c>
      <c r="F10" s="35"/>
      <c r="G10" s="35" t="n">
        <v>444.6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9.07</v>
      </c>
      <c r="E11" s="35" t="n">
        <v>1259.38</v>
      </c>
      <c r="F11" s="35"/>
      <c r="G11" s="35" t="n">
        <v>629.6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81.63</v>
      </c>
      <c r="E12" s="35" t="n">
        <v>1881.63</v>
      </c>
      <c r="F12" s="35"/>
      <c r="G12" s="35" t="n">
        <v>0</v>
      </c>
      <c r="H12" s="35"/>
      <c r="I12" s="35" t="n">
        <v>360.4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507.61</v>
      </c>
      <c r="E13" s="35" t="n">
        <v>2507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33.92</v>
      </c>
      <c r="E14" s="35" t="n">
        <v>1333.9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89.07</v>
      </c>
      <c r="E15" s="35" t="n">
        <v>1259.38</v>
      </c>
      <c r="F15" s="35"/>
      <c r="G15" s="35" t="n">
        <v>629.6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81.63</v>
      </c>
      <c r="E16" s="35" t="n">
        <v>1881.63</v>
      </c>
      <c r="F16" s="35"/>
      <c r="G16" s="35" t="n">
        <v>0</v>
      </c>
      <c r="H16" s="35"/>
      <c r="I16" s="35" t="n">
        <v>7.4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07.61</v>
      </c>
      <c r="E17" s="35" t="n">
        <v>2507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41.89</v>
      </c>
      <c r="C18" s="35"/>
      <c r="D18" s="35" t="n">
        <v>1333.92</v>
      </c>
      <c r="E18" s="35" t="n">
        <v>1675.81</v>
      </c>
      <c r="F18" s="35"/>
      <c r="G18" s="35" t="n">
        <v>0</v>
      </c>
      <c r="H18" s="35"/>
      <c r="I18" s="35" t="n">
        <v>8.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9.07</v>
      </c>
      <c r="E19" s="35" t="n">
        <v>1889.0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81.63</v>
      </c>
      <c r="E20" s="35" t="n">
        <v>1881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507.61</v>
      </c>
      <c r="E21" s="35" t="n">
        <v>1671.74</v>
      </c>
      <c r="F21" s="35"/>
      <c r="G21" s="35" t="n">
        <v>835.8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33.92</v>
      </c>
      <c r="E22" s="35" t="n">
        <v>1333.92</v>
      </c>
      <c r="F22" s="35"/>
      <c r="G22" s="35" t="n">
        <v>0</v>
      </c>
      <c r="H22" s="35"/>
      <c r="I22" s="35" t="n">
        <v>58.7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89.07</v>
      </c>
      <c r="E23" s="35" t="n">
        <v>1889.0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81.63</v>
      </c>
      <c r="E24" s="35" t="n">
        <v>1881.6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42.72</v>
      </c>
      <c r="C25" s="35"/>
      <c r="D25" s="35" t="n">
        <v>2507.61</v>
      </c>
      <c r="E25" s="35" t="n">
        <v>2314.46</v>
      </c>
      <c r="F25" s="35"/>
      <c r="G25" s="35" t="n">
        <v>835.8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333.92</v>
      </c>
      <c r="E26" s="35" t="n">
        <v>1333.9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89.07</v>
      </c>
      <c r="E27" s="35" t="n">
        <v>1259.38</v>
      </c>
      <c r="F27" s="35"/>
      <c r="G27" s="35" t="n">
        <v>629.6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81.63</v>
      </c>
      <c r="E28" s="35" t="n">
        <v>1881.6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42.72</v>
      </c>
      <c r="C29" s="35"/>
      <c r="D29" s="35" t="n">
        <v>2507.61</v>
      </c>
      <c r="E29" s="35" t="n">
        <v>2314.46</v>
      </c>
      <c r="F29" s="35"/>
      <c r="G29" s="35" t="n">
        <v>835.8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333.92</v>
      </c>
      <c r="E30" s="35" t="n">
        <v>1333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89.07</v>
      </c>
      <c r="E31" s="35" t="n">
        <v>1259.38</v>
      </c>
      <c r="F31" s="35"/>
      <c r="G31" s="35" t="n">
        <v>629.69</v>
      </c>
      <c r="H31" s="35"/>
      <c r="I31" s="35" t="n">
        <v>68.73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81.63</v>
      </c>
      <c r="E32" s="35" t="n">
        <v>1881.6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507.61</v>
      </c>
      <c r="E33" s="35" t="n">
        <v>2507.6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33.92</v>
      </c>
      <c r="E34" s="35" t="n">
        <v>1333.9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89.07</v>
      </c>
      <c r="E35" s="35" t="n">
        <v>1889.0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2.28</v>
      </c>
      <c r="C36" s="35"/>
      <c r="D36" s="35" t="n">
        <v>1881.63</v>
      </c>
      <c r="E36" s="35" t="n">
        <v>1736.7</v>
      </c>
      <c r="F36" s="35"/>
      <c r="G36" s="35" t="n">
        <v>627.2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507.61</v>
      </c>
      <c r="E37" s="35" t="n">
        <v>1671.74</v>
      </c>
      <c r="F37" s="35"/>
      <c r="G37" s="35" t="n">
        <v>835.8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83.78</v>
      </c>
      <c r="C38" s="35"/>
      <c r="D38" s="35" t="n">
        <v>1333.92</v>
      </c>
      <c r="E38" s="35" t="n">
        <v>1128.42</v>
      </c>
      <c r="F38" s="35"/>
      <c r="G38" s="35" t="n">
        <v>889.2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02.37</v>
      </c>
      <c r="C39" s="35"/>
      <c r="D39" s="35" t="n">
        <v>1889.07</v>
      </c>
      <c r="E39" s="35" t="n">
        <v>5545.26</v>
      </c>
      <c r="F39" s="35"/>
      <c r="G39" s="35" t="n">
        <v>546.1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81.63</v>
      </c>
      <c r="E40" s="35" t="n">
        <v>1881.6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74.07</v>
      </c>
      <c r="E41" s="35" t="n">
        <v>2474.0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462.88</v>
      </c>
      <c r="E42" s="35" t="n">
        <v>2462.8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66.72</v>
      </c>
      <c r="E43" s="35" t="n">
        <v>1866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74.19</v>
      </c>
      <c r="E44" s="35" t="n">
        <v>1874.1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38.11</v>
      </c>
      <c r="E45" s="35" t="n">
        <v>2038.1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488.98</v>
      </c>
      <c r="E46" s="35" t="n">
        <v>2488.9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66.72</v>
      </c>
      <c r="E47" s="35" t="n">
        <v>1866.7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85.35</v>
      </c>
      <c r="E48" s="35" t="n">
        <v>1885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451.72</v>
      </c>
      <c r="E49" s="35" t="n">
        <v>2451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88.98</v>
      </c>
      <c r="E50" s="35" t="n">
        <v>2488.9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66.72</v>
      </c>
      <c r="E51" s="35" t="n">
        <v>1866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85.35</v>
      </c>
      <c r="E52" s="35" t="n">
        <v>1885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451.72</v>
      </c>
      <c r="E53" s="35" t="n">
        <v>2451.72</v>
      </c>
      <c r="F53" s="35"/>
      <c r="G53" s="35" t="n">
        <v>0</v>
      </c>
      <c r="H53" s="35"/>
      <c r="I53" s="35" t="n">
        <v>290.66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488.98</v>
      </c>
      <c r="E54" s="35" t="n">
        <v>2488.98</v>
      </c>
      <c r="F54" s="35"/>
      <c r="G54" s="35" t="n">
        <v>0</v>
      </c>
      <c r="H54" s="35"/>
      <c r="I54" s="35" t="n">
        <v>9.68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66.72</v>
      </c>
      <c r="E55" s="35" t="n">
        <v>1244.48</v>
      </c>
      <c r="F55" s="35"/>
      <c r="G55" s="35" t="n">
        <v>622.2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85.35</v>
      </c>
      <c r="E56" s="35" t="n">
        <v>1885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451.72</v>
      </c>
      <c r="E57" s="35" t="n">
        <v>2451.72</v>
      </c>
      <c r="F57" s="35"/>
      <c r="G57" s="35" t="n">
        <v>0</v>
      </c>
      <c r="H57" s="35"/>
      <c r="I57" s="35" t="n">
        <v>31.07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488.98</v>
      </c>
      <c r="E58" s="35" t="n">
        <v>1659.32</v>
      </c>
      <c r="F58" s="35"/>
      <c r="G58" s="35" t="n">
        <v>829.6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66.72</v>
      </c>
      <c r="E59" s="35" t="n">
        <v>1866.7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85.35</v>
      </c>
      <c r="E60" s="35" t="n">
        <v>1885.35</v>
      </c>
      <c r="F60" s="35"/>
      <c r="G60" s="35" t="n">
        <v>0</v>
      </c>
      <c r="H60" s="35"/>
      <c r="I60" s="35" t="n">
        <v>3.26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451.72</v>
      </c>
      <c r="E61" s="35" t="n">
        <v>2451.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488.98</v>
      </c>
      <c r="E62" s="35" t="n">
        <v>2488.9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66.72</v>
      </c>
      <c r="E63" s="35" t="n">
        <v>1866.7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85.35</v>
      </c>
      <c r="E64" s="35" t="n">
        <v>1885.35</v>
      </c>
      <c r="F64" s="35"/>
      <c r="G64" s="35" t="n">
        <v>0</v>
      </c>
      <c r="H64" s="35"/>
      <c r="I64" s="35" t="n">
        <v>33.69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451.72</v>
      </c>
      <c r="E65" s="35" t="n">
        <v>2451.7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488.98</v>
      </c>
      <c r="E66" s="35" t="n">
        <v>2488.9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66.72</v>
      </c>
      <c r="E67" s="35" t="n">
        <v>1244.48</v>
      </c>
      <c r="F67" s="35"/>
      <c r="G67" s="35" t="n">
        <v>622.24</v>
      </c>
      <c r="H67" s="35"/>
      <c r="I67" s="35" t="n">
        <v>1.04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85.35</v>
      </c>
      <c r="E68" s="35" t="n">
        <v>1885.3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451.72</v>
      </c>
      <c r="E69" s="35" t="n">
        <v>2451.72</v>
      </c>
      <c r="F69" s="35"/>
      <c r="G69" s="35" t="n">
        <v>0</v>
      </c>
      <c r="H69" s="35"/>
      <c r="I69" s="35" t="n">
        <v>198.25</v>
      </c>
    </row>
    <row r="70" customFormat="false" ht="12.75" hidden="false" customHeight="false" outlineLevel="0" collapsed="false">
      <c r="A70" s="24" t="n">
        <v>65</v>
      </c>
      <c r="B70" s="35" t="n">
        <v>52436.4</v>
      </c>
      <c r="C70" s="35"/>
      <c r="D70" s="35" t="n">
        <v>2488.98</v>
      </c>
      <c r="E70" s="35" t="n">
        <v>0</v>
      </c>
      <c r="F70" s="35"/>
      <c r="G70" s="35" t="n">
        <v>54925.38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/>
      <c r="C71" s="35" t="n">
        <v>61.67</v>
      </c>
      <c r="D71" s="35" t="n">
        <v>0</v>
      </c>
      <c r="E71" s="35" t="n">
        <v>0</v>
      </c>
      <c r="F71" s="35"/>
      <c r="G71" s="35"/>
      <c r="H71" s="35" t="n">
        <v>61.67</v>
      </c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66.72</v>
      </c>
      <c r="E72" s="35" t="n">
        <v>1866.72</v>
      </c>
      <c r="F72" s="35"/>
      <c r="G72" s="35" t="n">
        <v>0</v>
      </c>
      <c r="H72" s="35"/>
      <c r="I72" s="35" t="n">
        <v>3.6</v>
      </c>
    </row>
    <row r="73" customFormat="false" ht="12.75" hidden="false" customHeight="false" outlineLevel="0" collapsed="false">
      <c r="A73" s="24" t="n">
        <v>67</v>
      </c>
      <c r="B73" s="35" t="n">
        <v>483.23</v>
      </c>
      <c r="C73" s="35"/>
      <c r="D73" s="35" t="n">
        <v>1885.35</v>
      </c>
      <c r="E73" s="35" t="n">
        <v>1740.13</v>
      </c>
      <c r="F73" s="35"/>
      <c r="G73" s="35" t="n">
        <v>628.45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451.72</v>
      </c>
      <c r="E74" s="35" t="n">
        <v>1634.48</v>
      </c>
      <c r="F74" s="35"/>
      <c r="G74" s="35" t="n">
        <v>817.24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488.98</v>
      </c>
      <c r="E75" s="35" t="n">
        <v>2488.9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66.72</v>
      </c>
      <c r="E76" s="35" t="n">
        <v>1866.7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885.35</v>
      </c>
      <c r="E77" s="35" t="n">
        <v>1256.9</v>
      </c>
      <c r="F77" s="35"/>
      <c r="G77" s="35" t="n">
        <v>628.45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451.72</v>
      </c>
      <c r="E78" s="35" t="n">
        <v>2451.7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447.97</v>
      </c>
      <c r="E79" s="35" t="n">
        <v>2447.9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72.73</v>
      </c>
      <c r="C80" s="35"/>
      <c r="D80" s="35" t="n">
        <v>1844.37</v>
      </c>
      <c r="E80" s="35" t="n">
        <v>1702.31</v>
      </c>
      <c r="F80" s="35"/>
      <c r="G80" s="35" t="n">
        <v>614.79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874.19</v>
      </c>
      <c r="E81" s="35" t="n">
        <v>1874.1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997.13</v>
      </c>
      <c r="E82" s="35" t="n">
        <v>1997.1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627.44</v>
      </c>
      <c r="C83" s="35"/>
      <c r="D83" s="35" t="n">
        <v>2447.97</v>
      </c>
      <c r="E83" s="35" t="n">
        <v>3075.4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859.28</v>
      </c>
      <c r="E84" s="35" t="n">
        <v>1859.28</v>
      </c>
      <c r="F84" s="35"/>
      <c r="G84" s="35" t="n">
        <v>0</v>
      </c>
      <c r="H84" s="35"/>
      <c r="I84" s="35" t="n">
        <v>3.55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870.44</v>
      </c>
      <c r="E85" s="35" t="n">
        <v>1870.4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440.53</v>
      </c>
      <c r="E86" s="35" t="n">
        <v>1627.02</v>
      </c>
      <c r="F86" s="35"/>
      <c r="G86" s="35" t="n">
        <v>813.51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447.97</v>
      </c>
      <c r="E87" s="35" t="n">
        <v>2447.97</v>
      </c>
      <c r="F87" s="35"/>
      <c r="G87" s="35" t="n">
        <v>0</v>
      </c>
      <c r="H87" s="35"/>
      <c r="I87" s="35" t="n">
        <v>2.67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859.28</v>
      </c>
      <c r="E88" s="35" t="n">
        <v>1859.2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870.44</v>
      </c>
      <c r="E89" s="35" t="n">
        <v>1870.4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2440.53</v>
      </c>
      <c r="E90" s="35" t="n">
        <v>2440.5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447.97</v>
      </c>
      <c r="E91" s="35" t="n">
        <v>2447.9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476.55</v>
      </c>
      <c r="C92" s="35"/>
      <c r="D92" s="35" t="n">
        <v>1859.28</v>
      </c>
      <c r="E92" s="35" t="n">
        <v>1716.07</v>
      </c>
      <c r="F92" s="35"/>
      <c r="G92" s="35" t="n">
        <v>619.76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870.44</v>
      </c>
      <c r="E93" s="35" t="n">
        <v>1870.44</v>
      </c>
      <c r="F93" s="35"/>
      <c r="G93" s="35" t="n">
        <v>0</v>
      </c>
      <c r="H93" s="35"/>
      <c r="I93" s="35" t="n">
        <v>0.11</v>
      </c>
    </row>
    <row r="94" customFormat="false" ht="12.75" hidden="false" customHeight="false" outlineLevel="0" collapsed="false">
      <c r="A94" s="24" t="n">
        <v>88</v>
      </c>
      <c r="B94" s="35" t="n">
        <v>19934.82</v>
      </c>
      <c r="C94" s="35"/>
      <c r="D94" s="35" t="n">
        <v>2440.53</v>
      </c>
      <c r="E94" s="35" t="n">
        <v>813.6</v>
      </c>
      <c r="F94" s="35"/>
      <c r="G94" s="35" t="n">
        <v>21561.75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447.97</v>
      </c>
      <c r="E95" s="35" t="n">
        <v>2447.9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859.28</v>
      </c>
      <c r="E96" s="35" t="n">
        <v>1239.52</v>
      </c>
      <c r="F96" s="35"/>
      <c r="G96" s="35" t="n">
        <v>619.76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870.44</v>
      </c>
      <c r="E97" s="35" t="n">
        <v>1870.44</v>
      </c>
      <c r="F97" s="35"/>
      <c r="G97" s="35" t="n">
        <v>0</v>
      </c>
      <c r="H97" s="35"/>
      <c r="I97" s="35" t="n">
        <v>7.28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2440.53</v>
      </c>
      <c r="E98" s="35" t="n">
        <v>2440.53</v>
      </c>
      <c r="F98" s="35"/>
      <c r="G98" s="35" t="n">
        <v>0</v>
      </c>
      <c r="H98" s="35"/>
      <c r="I98" s="35" t="n">
        <v>132.31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447.97</v>
      </c>
      <c r="E99" s="35" t="n">
        <v>2447.9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859.28</v>
      </c>
      <c r="E100" s="35" t="n">
        <v>1239.52</v>
      </c>
      <c r="F100" s="35"/>
      <c r="G100" s="35" t="n">
        <v>619.7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870.44</v>
      </c>
      <c r="E101" s="35" t="n">
        <v>1246.96</v>
      </c>
      <c r="F101" s="35"/>
      <c r="G101" s="35" t="n">
        <v>623.4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625.53</v>
      </c>
      <c r="C102" s="35"/>
      <c r="D102" s="35" t="n">
        <v>2440.53</v>
      </c>
      <c r="E102" s="35" t="n">
        <v>3066.0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447.97</v>
      </c>
      <c r="E103" s="35" t="n">
        <v>2447.97</v>
      </c>
      <c r="F103" s="35"/>
      <c r="G103" s="35" t="n">
        <v>0</v>
      </c>
      <c r="H103" s="35"/>
      <c r="I103" s="35" t="n">
        <v>7.84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859.28</v>
      </c>
      <c r="E104" s="35" t="n">
        <v>1859.2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479.41</v>
      </c>
      <c r="C105" s="35"/>
      <c r="D105" s="35" t="n">
        <v>1870.44</v>
      </c>
      <c r="E105" s="35" t="n">
        <v>1726.37</v>
      </c>
      <c r="F105" s="35"/>
      <c r="G105" s="35" t="n">
        <v>623.4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625.53</v>
      </c>
      <c r="C106" s="35"/>
      <c r="D106" s="35" t="n">
        <v>2440.53</v>
      </c>
      <c r="E106" s="35" t="n">
        <v>3066.06</v>
      </c>
      <c r="F106" s="35"/>
      <c r="G106" s="35" t="n">
        <v>0</v>
      </c>
      <c r="H106" s="35"/>
      <c r="I106" s="35" t="n">
        <v>0.48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2447.97</v>
      </c>
      <c r="E107" s="35" t="n">
        <v>2447.9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1859.28</v>
      </c>
      <c r="E108" s="35" t="n">
        <v>1859.2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870.44</v>
      </c>
      <c r="E109" s="35" t="n">
        <v>1870.4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2440.53</v>
      </c>
      <c r="E110" s="35" t="n">
        <v>2440.53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2447.97</v>
      </c>
      <c r="E111" s="35" t="n">
        <v>1631.98</v>
      </c>
      <c r="F111" s="35"/>
      <c r="G111" s="35" t="n">
        <v>815.9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859.28</v>
      </c>
      <c r="E112" s="35" t="n">
        <v>1859.28</v>
      </c>
      <c r="F112" s="35"/>
      <c r="G112" s="35" t="n">
        <v>0</v>
      </c>
      <c r="H112" s="35"/>
      <c r="I112" s="35" t="n">
        <v>21.75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870.44</v>
      </c>
      <c r="E113" s="35" t="n">
        <v>1870.44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2440.53</v>
      </c>
      <c r="E114" s="35" t="n">
        <v>2440.5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36" t="s">
        <v>41</v>
      </c>
      <c r="B115" s="37" t="n">
        <v>83157.4</v>
      </c>
      <c r="C115" s="37" t="n">
        <v>61.67</v>
      </c>
      <c r="D115" s="37" t="n">
        <v>222922.89</v>
      </c>
      <c r="E115" s="37" t="n">
        <v>211724.8</v>
      </c>
      <c r="F115" s="37"/>
      <c r="G115" s="37" t="n">
        <v>94355.49</v>
      </c>
      <c r="H115" s="37" t="n">
        <v>61.67</v>
      </c>
      <c r="I115" s="37" t="n">
        <v>1251.06</v>
      </c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17Z</dcterms:modified>
  <cp:revision>0</cp:revision>
  <dc:subject/>
  <dc:title/>
</cp:coreProperties>
</file>