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79</v>
      </c>
      <c r="C6" s="35"/>
      <c r="D6" s="35" t="n">
        <v>2217.93</v>
      </c>
      <c r="E6" s="35" t="n">
        <v>2217.93</v>
      </c>
      <c r="F6" s="35"/>
      <c r="G6" s="35" t="n">
        <v>4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14.0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2.68</v>
      </c>
      <c r="E8" s="35" t="n">
        <v>1792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5.56</v>
      </c>
      <c r="C9" s="35"/>
      <c r="D9" s="35" t="n">
        <v>816.42</v>
      </c>
      <c r="E9" s="35" t="n">
        <v>890</v>
      </c>
      <c r="F9" s="35"/>
      <c r="G9" s="35" t="n">
        <v>521.9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27.16</v>
      </c>
      <c r="E10" s="35" t="n">
        <v>1427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894.94</v>
      </c>
      <c r="D12" s="35" t="n">
        <v>1770.69</v>
      </c>
      <c r="E12" s="35" t="n">
        <v>232.79</v>
      </c>
      <c r="F12" s="35"/>
      <c r="G12" s="35" t="n">
        <v>642.9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897.86</v>
      </c>
      <c r="C13" s="35"/>
      <c r="D13" s="35" t="n">
        <v>1774.35</v>
      </c>
      <c r="E13" s="35" t="n">
        <v>0</v>
      </c>
      <c r="F13" s="35"/>
      <c r="G13" s="35" t="n">
        <v>9672.2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649.79</v>
      </c>
      <c r="C14" s="35"/>
      <c r="D14" s="35" t="n">
        <v>1653.36</v>
      </c>
      <c r="E14" s="35" t="n">
        <v>0</v>
      </c>
      <c r="F14" s="35"/>
      <c r="G14" s="35" t="n">
        <v>22303.1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46.24</v>
      </c>
      <c r="E15" s="35" t="n">
        <v>2346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3.34</v>
      </c>
      <c r="E16" s="35" t="n">
        <v>1175.56</v>
      </c>
      <c r="F16" s="35"/>
      <c r="G16" s="35" t="n">
        <v>587.7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83.68</v>
      </c>
      <c r="C17" s="35"/>
      <c r="D17" s="35" t="n">
        <v>1693.68</v>
      </c>
      <c r="E17" s="35" t="n">
        <v>1712.8</v>
      </c>
      <c r="F17" s="35"/>
      <c r="G17" s="35" t="n">
        <v>564.5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42.58</v>
      </c>
      <c r="E18" s="35" t="n">
        <v>2342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9731.68</v>
      </c>
      <c r="C19" s="37" t="n">
        <v>894.94</v>
      </c>
      <c r="D19" s="37" t="n">
        <v>22901.49</v>
      </c>
      <c r="E19" s="37" t="n">
        <v>17440.8</v>
      </c>
      <c r="F19" s="37"/>
      <c r="G19" s="37" t="n">
        <v>34297.43</v>
      </c>
      <c r="H19" s="37" t="n">
        <v>0</v>
      </c>
      <c r="I19" s="37" t="n">
        <v>14.0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2Z</dcterms:modified>
  <cp:revision>0</cp:revision>
  <dc:subject/>
  <dc:title/>
</cp:coreProperties>
</file>