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аяковского, д.5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9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4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9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4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14.42</v>
      </c>
      <c r="C6" s="35"/>
      <c r="D6" s="35" t="n">
        <v>2787.36</v>
      </c>
      <c r="E6" s="35" t="n">
        <v>1643.54</v>
      </c>
      <c r="F6" s="35"/>
      <c r="G6" s="35" t="n">
        <v>1858.2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97.9</v>
      </c>
      <c r="E7" s="35" t="n">
        <v>2097.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791.05</v>
      </c>
      <c r="E8" s="35" t="n">
        <v>2791.0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05.28</v>
      </c>
      <c r="E9" s="35" t="n">
        <v>2105.28</v>
      </c>
      <c r="F9" s="35"/>
      <c r="G9" s="35" t="n">
        <v>0</v>
      </c>
      <c r="H9" s="35"/>
      <c r="I9" s="35" t="n">
        <v>1.6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787.36</v>
      </c>
      <c r="E10" s="35" t="n">
        <v>2787.36</v>
      </c>
      <c r="F10" s="35"/>
      <c r="G10" s="35" t="n">
        <v>0</v>
      </c>
      <c r="H10" s="35"/>
      <c r="I10" s="35" t="n">
        <v>4.67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05.28</v>
      </c>
      <c r="E11" s="35" t="n">
        <v>2105.2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83.6</v>
      </c>
      <c r="E12" s="35" t="n">
        <v>1983.6</v>
      </c>
      <c r="F12" s="35"/>
      <c r="G12" s="35" t="n">
        <v>0</v>
      </c>
      <c r="H12" s="35"/>
      <c r="I12" s="35" t="n">
        <v>2.6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883.24</v>
      </c>
      <c r="E13" s="35" t="n">
        <v>2883.2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046.3</v>
      </c>
      <c r="E14" s="35" t="n">
        <v>2046.3</v>
      </c>
      <c r="F14" s="35"/>
      <c r="G14" s="35" t="n">
        <v>0</v>
      </c>
      <c r="H14" s="35"/>
      <c r="I14" s="35" t="n">
        <v>358.47</v>
      </c>
    </row>
    <row r="15" customFormat="false" ht="12.75" hidden="false" customHeight="false" outlineLevel="0" collapsed="false">
      <c r="A15" s="24" t="n">
        <v>10</v>
      </c>
      <c r="B15" s="35" t="n">
        <v>737.1</v>
      </c>
      <c r="C15" s="35"/>
      <c r="D15" s="35" t="n">
        <v>2875.86</v>
      </c>
      <c r="E15" s="35" t="n">
        <v>2875.86</v>
      </c>
      <c r="F15" s="35"/>
      <c r="G15" s="35" t="n">
        <v>737.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322.53</v>
      </c>
      <c r="C16" s="35"/>
      <c r="D16" s="35" t="n">
        <v>2027.85</v>
      </c>
      <c r="E16" s="35" t="n">
        <v>2467.74</v>
      </c>
      <c r="F16" s="35"/>
      <c r="G16" s="35" t="n">
        <v>3882.6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864.79</v>
      </c>
      <c r="E17" s="35" t="n">
        <v>1909.86</v>
      </c>
      <c r="F17" s="35"/>
      <c r="G17" s="35" t="n">
        <v>954.9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027.85</v>
      </c>
      <c r="E18" s="35" t="n">
        <v>2027.8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739.45</v>
      </c>
      <c r="E19" s="35" t="n">
        <v>1826.3</v>
      </c>
      <c r="F19" s="35"/>
      <c r="G19" s="35" t="n">
        <v>913.1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22.59</v>
      </c>
      <c r="C20" s="35"/>
      <c r="D20" s="35" t="n">
        <v>2038.92</v>
      </c>
      <c r="E20" s="35" t="n">
        <v>1881.87</v>
      </c>
      <c r="F20" s="35"/>
      <c r="G20" s="35" t="n">
        <v>679.64</v>
      </c>
      <c r="H20" s="35"/>
      <c r="I20" s="35" t="n">
        <v>23.79</v>
      </c>
    </row>
    <row r="21" customFormat="false" ht="12.75" hidden="false" customHeight="false" outlineLevel="0" collapsed="false">
      <c r="A21" s="24" t="n">
        <v>16</v>
      </c>
      <c r="B21" s="35" t="n">
        <v>15270.83</v>
      </c>
      <c r="C21" s="35"/>
      <c r="D21" s="35" t="n">
        <v>2746.83</v>
      </c>
      <c r="E21" s="35" t="n">
        <v>4386</v>
      </c>
      <c r="F21" s="35"/>
      <c r="G21" s="35" t="n">
        <v>13631.6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035.23</v>
      </c>
      <c r="E22" s="35" t="n">
        <v>2035.2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8388.05</v>
      </c>
      <c r="C23" s="35"/>
      <c r="D23" s="35" t="n">
        <v>2732.07</v>
      </c>
      <c r="E23" s="35" t="n">
        <v>6800</v>
      </c>
      <c r="F23" s="35"/>
      <c r="G23" s="35" t="n">
        <v>4320.12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29955.52</v>
      </c>
      <c r="C24" s="37" t="n">
        <v>0</v>
      </c>
      <c r="D24" s="37" t="n">
        <v>43676.22</v>
      </c>
      <c r="E24" s="37" t="n">
        <v>46654.26</v>
      </c>
      <c r="F24" s="37"/>
      <c r="G24" s="37" t="n">
        <v>26977.48</v>
      </c>
      <c r="H24" s="37" t="n">
        <v>0</v>
      </c>
      <c r="I24" s="37" t="n">
        <v>391.15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06Z</dcterms:modified>
  <cp:revision>0</cp:revision>
  <dc:subject/>
  <dc:title/>
</cp:coreProperties>
</file>