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7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34.24</v>
      </c>
      <c r="E8" s="35" t="n">
        <v>1434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26.5</v>
      </c>
      <c r="E9" s="35" t="n">
        <v>2326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44.85</v>
      </c>
      <c r="E10" s="35" t="n">
        <v>1029.9</v>
      </c>
      <c r="F10" s="35"/>
      <c r="G10" s="35" t="n">
        <v>514.9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19.51</v>
      </c>
      <c r="E11" s="35" t="n">
        <v>946.34</v>
      </c>
      <c r="F11" s="35"/>
      <c r="G11" s="35" t="n">
        <v>473.1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709.67</v>
      </c>
      <c r="C12" s="35"/>
      <c r="D12" s="35" t="n">
        <v>2304.39</v>
      </c>
      <c r="E12" s="35" t="n">
        <v>500</v>
      </c>
      <c r="F12" s="35"/>
      <c r="G12" s="35" t="n">
        <v>3514.0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59.61</v>
      </c>
      <c r="E13" s="35" t="n">
        <v>1039.74</v>
      </c>
      <c r="F13" s="35"/>
      <c r="G13" s="35" t="n">
        <v>519.8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2735.08</v>
      </c>
      <c r="D14" s="35" t="n">
        <v>1412.13</v>
      </c>
      <c r="E14" s="35" t="n">
        <v>0</v>
      </c>
      <c r="F14" s="35"/>
      <c r="G14" s="35"/>
      <c r="H14" s="35" t="n">
        <v>1322.95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15.43</v>
      </c>
      <c r="E15" s="35" t="n">
        <v>2315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9.61</v>
      </c>
      <c r="E16" s="35" t="n">
        <v>1559.61</v>
      </c>
      <c r="F16" s="35"/>
      <c r="G16" s="35" t="n">
        <v>0</v>
      </c>
      <c r="H16" s="35"/>
      <c r="I16" s="35" t="n">
        <v>3.44</v>
      </c>
    </row>
    <row r="17" customFormat="false" ht="12.75" hidden="false" customHeight="false" outlineLevel="0" collapsed="false">
      <c r="A17" s="24" t="n">
        <v>11</v>
      </c>
      <c r="B17" s="35" t="n">
        <v>361.94</v>
      </c>
      <c r="C17" s="35"/>
      <c r="D17" s="35" t="n">
        <v>1412.13</v>
      </c>
      <c r="E17" s="35" t="n">
        <v>1774.07</v>
      </c>
      <c r="F17" s="35"/>
      <c r="G17" s="35" t="n">
        <v>0</v>
      </c>
      <c r="H17" s="35"/>
      <c r="I17" s="35" t="n">
        <v>55.4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30.19</v>
      </c>
      <c r="E18" s="35" t="n">
        <v>3106.92</v>
      </c>
      <c r="F18" s="35"/>
      <c r="G18" s="35"/>
      <c r="H18" s="35" t="n">
        <v>776.73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902.5</v>
      </c>
      <c r="C19" s="35"/>
      <c r="D19" s="35" t="n">
        <v>1544.85</v>
      </c>
      <c r="E19" s="35" t="n">
        <v>1431</v>
      </c>
      <c r="F19" s="35"/>
      <c r="G19" s="35" t="n">
        <v>1016.3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15.82</v>
      </c>
      <c r="E20" s="35" t="n">
        <v>1415.82</v>
      </c>
      <c r="F20" s="35"/>
      <c r="G20" s="35" t="n">
        <v>0</v>
      </c>
      <c r="H20" s="35"/>
      <c r="I20" s="35" t="n">
        <v>17.4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04.39</v>
      </c>
      <c r="E21" s="35" t="n">
        <v>2304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4165.36</v>
      </c>
      <c r="C22" s="35"/>
      <c r="D22" s="35" t="n">
        <v>1268.34</v>
      </c>
      <c r="E22" s="35" t="n">
        <v>0</v>
      </c>
      <c r="F22" s="35"/>
      <c r="G22" s="35" t="n">
        <v>25433.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10.18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77.14</v>
      </c>
      <c r="E24" s="35" t="n">
        <v>1777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84.52</v>
      </c>
      <c r="E25" s="35" t="n">
        <v>2379.36</v>
      </c>
      <c r="F25" s="35"/>
      <c r="G25" s="35"/>
      <c r="H25" s="35" t="n">
        <v>594.84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24.14</v>
      </c>
      <c r="C26" s="35"/>
      <c r="D26" s="35" t="n">
        <v>1264.65</v>
      </c>
      <c r="E26" s="35" t="n">
        <v>1167.24</v>
      </c>
      <c r="F26" s="35"/>
      <c r="G26" s="35" t="n">
        <v>421.5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5.46</v>
      </c>
      <c r="E27" s="35" t="n">
        <v>1103.64</v>
      </c>
      <c r="F27" s="35"/>
      <c r="G27" s="35" t="n">
        <v>551.8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73.45</v>
      </c>
      <c r="E28" s="35" t="n">
        <v>1773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77.14</v>
      </c>
      <c r="E29" s="35" t="n">
        <v>1777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268.34</v>
      </c>
      <c r="E30" s="35" t="n">
        <v>845.56</v>
      </c>
      <c r="F30" s="35"/>
      <c r="G30" s="35" t="n">
        <v>422.7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32.46</v>
      </c>
    </row>
    <row r="32" customFormat="false" ht="12.75" hidden="false" customHeight="false" outlineLevel="0" collapsed="false">
      <c r="A32" s="24" t="n">
        <v>26</v>
      </c>
      <c r="B32" s="35" t="n">
        <v>452.66</v>
      </c>
      <c r="C32" s="35"/>
      <c r="D32" s="35" t="n">
        <v>1766.07</v>
      </c>
      <c r="E32" s="35" t="n">
        <v>1630.04</v>
      </c>
      <c r="F32" s="35"/>
      <c r="G32" s="35" t="n">
        <v>588.6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91.87</v>
      </c>
      <c r="E33" s="35" t="n">
        <v>1791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57.27</v>
      </c>
      <c r="E34" s="35" t="n">
        <v>1257.2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51.77</v>
      </c>
      <c r="E35" s="35" t="n">
        <v>550.59</v>
      </c>
      <c r="F35" s="35"/>
      <c r="G35" s="35" t="n">
        <v>1101.1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54.55</v>
      </c>
      <c r="C36" s="35"/>
      <c r="D36" s="35" t="n">
        <v>1773.45</v>
      </c>
      <c r="E36" s="35" t="n">
        <v>1636.85</v>
      </c>
      <c r="F36" s="35"/>
      <c r="G36" s="35" t="n">
        <v>591.1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7783.96</v>
      </c>
      <c r="C37" s="35"/>
      <c r="D37" s="35" t="n">
        <v>1795.56</v>
      </c>
      <c r="E37" s="35" t="n">
        <v>0</v>
      </c>
      <c r="F37" s="35"/>
      <c r="G37" s="35" t="n">
        <v>9579.5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46.38</v>
      </c>
      <c r="C38" s="35"/>
      <c r="D38" s="35" t="n">
        <v>1260.96</v>
      </c>
      <c r="E38" s="35" t="n">
        <v>1507.34</v>
      </c>
      <c r="F38" s="35"/>
      <c r="G38" s="35" t="n">
        <v>0</v>
      </c>
      <c r="H38" s="35"/>
      <c r="I38" s="35" t="n">
        <v>0.12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2.84</v>
      </c>
      <c r="E39" s="35" t="n">
        <v>1108.5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84.52</v>
      </c>
      <c r="E40" s="35" t="n">
        <v>1784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99.25</v>
      </c>
      <c r="E41" s="35" t="n">
        <v>1199.5</v>
      </c>
      <c r="F41" s="35"/>
      <c r="G41" s="35" t="n">
        <v>599.7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550.58</v>
      </c>
      <c r="C42" s="35"/>
      <c r="D42" s="35" t="n">
        <v>1146.66</v>
      </c>
      <c r="E42" s="35" t="n">
        <v>0</v>
      </c>
      <c r="F42" s="35"/>
      <c r="G42" s="35" t="n">
        <v>8697.2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37.47</v>
      </c>
      <c r="E43" s="35" t="n">
        <v>1024.98</v>
      </c>
      <c r="F43" s="35"/>
      <c r="G43" s="35" t="n">
        <v>512.4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31.9</v>
      </c>
      <c r="E44" s="35" t="n">
        <v>1131.9</v>
      </c>
      <c r="F44" s="35"/>
      <c r="G44" s="35" t="n">
        <v>0</v>
      </c>
      <c r="H44" s="35"/>
      <c r="I44" s="35" t="n">
        <v>0.2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39.28</v>
      </c>
      <c r="E45" s="35" t="n">
        <v>1519.04</v>
      </c>
      <c r="F45" s="35"/>
      <c r="G45" s="35"/>
      <c r="H45" s="35" t="n">
        <v>379.76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54.04</v>
      </c>
      <c r="E46" s="35" t="n">
        <v>1154.04</v>
      </c>
      <c r="F46" s="35"/>
      <c r="G46" s="35" t="n">
        <v>0</v>
      </c>
      <c r="H46" s="35"/>
      <c r="I46" s="35" t="n">
        <v>0.11</v>
      </c>
    </row>
    <row r="47" customFormat="false" ht="12.75" hidden="false" customHeight="false" outlineLevel="0" collapsed="false">
      <c r="A47" s="24" t="n">
        <v>41</v>
      </c>
      <c r="B47" s="35" t="n">
        <v>395.01</v>
      </c>
      <c r="C47" s="35"/>
      <c r="D47" s="35" t="n">
        <v>1541.16</v>
      </c>
      <c r="E47" s="35" t="n">
        <v>1422.45</v>
      </c>
      <c r="F47" s="35"/>
      <c r="G47" s="35" t="n">
        <v>513.7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39.28</v>
      </c>
      <c r="E48" s="35" t="n">
        <v>1139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46.66</v>
      </c>
      <c r="E49" s="35" t="n">
        <v>1146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42.97</v>
      </c>
      <c r="E50" s="35" t="n">
        <v>1142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30.12</v>
      </c>
      <c r="E51" s="35" t="n">
        <v>1530.1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39.28</v>
      </c>
      <c r="E53" s="35" t="n">
        <v>1139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39.28</v>
      </c>
      <c r="E54" s="35" t="n">
        <v>1139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425.76</v>
      </c>
      <c r="D55" s="35" t="n">
        <v>1533.78</v>
      </c>
      <c r="E55" s="35" t="n">
        <v>1400</v>
      </c>
      <c r="F55" s="35"/>
      <c r="G55" s="35"/>
      <c r="H55" s="35" t="n">
        <v>291.98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/>
      <c r="C56" s="35" t="n">
        <v>7.99</v>
      </c>
      <c r="D56" s="35" t="n">
        <v>1139.28</v>
      </c>
      <c r="E56" s="35" t="n">
        <v>350</v>
      </c>
      <c r="F56" s="35"/>
      <c r="G56" s="35" t="n">
        <v>781.2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328.48</v>
      </c>
      <c r="C57" s="35"/>
      <c r="D57" s="35" t="n">
        <v>1135.59</v>
      </c>
      <c r="E57" s="35" t="n">
        <v>0</v>
      </c>
      <c r="F57" s="35"/>
      <c r="G57" s="35" t="n">
        <v>3464.0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2.95</v>
      </c>
      <c r="C58" s="35"/>
      <c r="D58" s="35" t="n">
        <v>1142.97</v>
      </c>
      <c r="E58" s="35" t="n">
        <v>973.94</v>
      </c>
      <c r="F58" s="35"/>
      <c r="G58" s="35" t="n">
        <v>461.9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33.78</v>
      </c>
      <c r="E59" s="35" t="n">
        <v>1533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35.59</v>
      </c>
      <c r="E60" s="35" t="n">
        <v>0</v>
      </c>
      <c r="F60" s="35"/>
      <c r="G60" s="35" t="n">
        <v>1135.5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72.46</v>
      </c>
      <c r="E61" s="35" t="n">
        <v>1172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39.28</v>
      </c>
      <c r="E62" s="35" t="n">
        <v>759.52</v>
      </c>
      <c r="F62" s="35"/>
      <c r="G62" s="35" t="n">
        <v>379.7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28.21</v>
      </c>
      <c r="E63" s="35" t="n">
        <v>1128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9223.12</v>
      </c>
      <c r="C64" s="35"/>
      <c r="D64" s="35" t="n">
        <v>1533.78</v>
      </c>
      <c r="E64" s="35" t="n">
        <v>0</v>
      </c>
      <c r="F64" s="35"/>
      <c r="G64" s="35" t="n">
        <v>30756.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92.95</v>
      </c>
      <c r="C65" s="35"/>
      <c r="D65" s="35" t="n">
        <v>1142.97</v>
      </c>
      <c r="E65" s="35" t="n">
        <v>1054.93</v>
      </c>
      <c r="F65" s="35"/>
      <c r="G65" s="35" t="n">
        <v>380.9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92.01</v>
      </c>
      <c r="C66" s="35"/>
      <c r="D66" s="35" t="n">
        <v>1139.28</v>
      </c>
      <c r="E66" s="35" t="n">
        <v>1051.53</v>
      </c>
      <c r="F66" s="35"/>
      <c r="G66" s="35" t="n">
        <v>379.7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35.59</v>
      </c>
      <c r="E67" s="35" t="n">
        <v>1135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530.12</v>
      </c>
      <c r="E68" s="35" t="n">
        <v>1530.12</v>
      </c>
      <c r="F68" s="35"/>
      <c r="G68" s="35" t="n">
        <v>0</v>
      </c>
      <c r="H68" s="35"/>
      <c r="I68" s="35" t="n">
        <v>113.98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50.35</v>
      </c>
      <c r="E69" s="35" t="n">
        <v>1150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54.04</v>
      </c>
      <c r="E70" s="35" t="n">
        <v>1154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35.59</v>
      </c>
      <c r="E71" s="35" t="n">
        <v>1135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522.74</v>
      </c>
      <c r="E72" s="35" t="n">
        <v>1015.16</v>
      </c>
      <c r="F72" s="35"/>
      <c r="G72" s="35" t="n">
        <v>507.58</v>
      </c>
      <c r="H72" s="35"/>
      <c r="I72" s="35" t="n">
        <v>0.12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35.59</v>
      </c>
      <c r="E73" s="35" t="n">
        <v>757.06</v>
      </c>
      <c r="F73" s="35"/>
      <c r="G73" s="35" t="n">
        <v>378.53</v>
      </c>
      <c r="H73" s="35"/>
      <c r="I73" s="35" t="n">
        <v>55.48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42.97</v>
      </c>
      <c r="E74" s="35" t="n">
        <v>1142.9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885.84</v>
      </c>
      <c r="C75" s="35"/>
      <c r="D75" s="35" t="n">
        <v>1135.59</v>
      </c>
      <c r="E75" s="35" t="n">
        <v>1440</v>
      </c>
      <c r="F75" s="35"/>
      <c r="G75" s="35" t="n">
        <v>3581.4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91.23</v>
      </c>
      <c r="C76" s="35"/>
      <c r="D76" s="35" t="n">
        <v>1526.43</v>
      </c>
      <c r="E76" s="35" t="n">
        <v>1408.85</v>
      </c>
      <c r="F76" s="35"/>
      <c r="G76" s="35" t="n">
        <v>508.8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90.12</v>
      </c>
      <c r="C77" s="35"/>
      <c r="D77" s="35" t="n">
        <v>1131.9</v>
      </c>
      <c r="E77" s="35" t="n">
        <v>1422.02</v>
      </c>
      <c r="F77" s="35"/>
      <c r="G77" s="35" t="n">
        <v>0</v>
      </c>
      <c r="H77" s="35"/>
      <c r="I77" s="35" t="n">
        <v>0.59</v>
      </c>
    </row>
    <row r="78" customFormat="false" ht="12.75" hidden="false" customHeight="false" outlineLevel="0" collapsed="false">
      <c r="A78" s="24" t="n">
        <v>72</v>
      </c>
      <c r="B78" s="35" t="n">
        <v>292.95</v>
      </c>
      <c r="C78" s="35"/>
      <c r="D78" s="35" t="n">
        <v>1142.97</v>
      </c>
      <c r="E78" s="35" t="n">
        <v>674.09</v>
      </c>
      <c r="F78" s="35"/>
      <c r="G78" s="35" t="n">
        <v>761.8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28.21</v>
      </c>
      <c r="E79" s="35" t="n">
        <v>1128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511.67</v>
      </c>
      <c r="E80" s="35" t="n">
        <v>1511.6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131.9</v>
      </c>
      <c r="E81" s="35" t="n">
        <v>1131.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788.21</v>
      </c>
      <c r="E82" s="35" t="n">
        <v>1192.14</v>
      </c>
      <c r="F82" s="35"/>
      <c r="G82" s="35" t="n">
        <v>596.0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66.07</v>
      </c>
      <c r="E83" s="35" t="n">
        <v>1766.07</v>
      </c>
      <c r="F83" s="35"/>
      <c r="G83" s="35" t="n">
        <v>0</v>
      </c>
      <c r="H83" s="35"/>
      <c r="I83" s="35" t="n">
        <v>2.03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48.08</v>
      </c>
      <c r="E84" s="35" t="n">
        <v>1098.72</v>
      </c>
      <c r="F84" s="35"/>
      <c r="G84" s="35" t="n">
        <v>549.3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272.03</v>
      </c>
      <c r="E85" s="35" t="n">
        <v>1272.0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91.87</v>
      </c>
      <c r="E86" s="35" t="n">
        <v>1194.58</v>
      </c>
      <c r="F86" s="35"/>
      <c r="G86" s="35" t="n">
        <v>597.2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777.14</v>
      </c>
      <c r="E87" s="35" t="n">
        <v>1777.1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48.08</v>
      </c>
      <c r="E88" s="35" t="n">
        <v>1648.08</v>
      </c>
      <c r="F88" s="35"/>
      <c r="G88" s="35" t="n">
        <v>0</v>
      </c>
      <c r="H88" s="35"/>
      <c r="I88" s="35" t="n">
        <v>22.79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275.69</v>
      </c>
      <c r="E89" s="35" t="n">
        <v>850.46</v>
      </c>
      <c r="F89" s="35"/>
      <c r="G89" s="35" t="n">
        <v>425.23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795.56</v>
      </c>
      <c r="E90" s="35" t="n">
        <v>1795.5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80.83</v>
      </c>
      <c r="E91" s="35" t="n">
        <v>1780.8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55.46</v>
      </c>
      <c r="E92" s="35" t="n">
        <v>1655.46</v>
      </c>
      <c r="F92" s="35"/>
      <c r="G92" s="35" t="n">
        <v>0</v>
      </c>
      <c r="H92" s="35"/>
      <c r="I92" s="35" t="n">
        <v>18.28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275.69</v>
      </c>
      <c r="E93" s="35" t="n">
        <v>850.46</v>
      </c>
      <c r="F93" s="35"/>
      <c r="G93" s="35" t="n">
        <v>425.23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795.56</v>
      </c>
      <c r="E94" s="35" t="n">
        <v>1795.56</v>
      </c>
      <c r="F94" s="35"/>
      <c r="G94" s="35" t="n">
        <v>0</v>
      </c>
      <c r="H94" s="35"/>
      <c r="I94" s="35" t="n">
        <v>80.97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784.52</v>
      </c>
      <c r="E95" s="35" t="n">
        <v>1189.68</v>
      </c>
      <c r="F95" s="35"/>
      <c r="G95" s="35" t="n">
        <v>594.84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37.04</v>
      </c>
      <c r="E96" s="35" t="n">
        <v>1637.0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24235.74</v>
      </c>
      <c r="C97" s="35"/>
      <c r="D97" s="35" t="n">
        <v>1272.03</v>
      </c>
      <c r="E97" s="35" t="n">
        <v>0</v>
      </c>
      <c r="F97" s="35"/>
      <c r="G97" s="35" t="n">
        <v>25507.77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799.25</v>
      </c>
      <c r="E98" s="35" t="n">
        <v>1199.5</v>
      </c>
      <c r="F98" s="35"/>
      <c r="G98" s="35" t="n">
        <v>599.7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784.52</v>
      </c>
      <c r="E99" s="35" t="n">
        <v>1784.5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648.08</v>
      </c>
      <c r="E100" s="35" t="n">
        <v>1648.0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272.03</v>
      </c>
      <c r="E101" s="35" t="n">
        <v>1272.03</v>
      </c>
      <c r="F101" s="35"/>
      <c r="G101" s="35" t="n">
        <v>0</v>
      </c>
      <c r="H101" s="35"/>
      <c r="I101" s="35" t="n">
        <v>113.98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308.05</v>
      </c>
      <c r="E102" s="35" t="n">
        <v>2308.0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16136.88</v>
      </c>
      <c r="C103" s="35"/>
      <c r="D103" s="35" t="n">
        <v>1430.55</v>
      </c>
      <c r="E103" s="35" t="n">
        <v>0</v>
      </c>
      <c r="F103" s="35"/>
      <c r="G103" s="35" t="n">
        <v>17567.4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00.68</v>
      </c>
      <c r="C104" s="35"/>
      <c r="D104" s="35" t="n">
        <v>1563.3</v>
      </c>
      <c r="E104" s="35" t="n">
        <v>1442.88</v>
      </c>
      <c r="F104" s="35"/>
      <c r="G104" s="35" t="n">
        <v>521.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594.41</v>
      </c>
      <c r="C105" s="35"/>
      <c r="D105" s="35" t="n">
        <v>2319.12</v>
      </c>
      <c r="E105" s="35" t="n">
        <v>2913.5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415.82</v>
      </c>
      <c r="E106" s="35" t="n">
        <v>1415.8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48.54</v>
      </c>
      <c r="E107" s="35" t="n">
        <v>1548.5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1185.04</v>
      </c>
      <c r="C108" s="35"/>
      <c r="D108" s="35" t="n">
        <v>2311.74</v>
      </c>
      <c r="E108" s="35" t="n">
        <v>2726.2</v>
      </c>
      <c r="F108" s="35"/>
      <c r="G108" s="35" t="n">
        <v>770.58</v>
      </c>
      <c r="H108" s="35"/>
      <c r="I108" s="35" t="n">
        <v>1.04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419.51</v>
      </c>
      <c r="E109" s="35" t="n">
        <v>946.34</v>
      </c>
      <c r="F109" s="35"/>
      <c r="G109" s="35" t="n">
        <v>473.1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799.48</v>
      </c>
      <c r="C110" s="35"/>
      <c r="D110" s="35" t="n">
        <v>1559.61</v>
      </c>
      <c r="E110" s="35" t="n">
        <v>1839.22</v>
      </c>
      <c r="F110" s="35"/>
      <c r="G110" s="35" t="n">
        <v>519.87</v>
      </c>
      <c r="H110" s="35"/>
      <c r="I110" s="35" t="n">
        <v>1.7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311.74</v>
      </c>
      <c r="E111" s="35" t="n">
        <v>2311.7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419.51</v>
      </c>
      <c r="E112" s="35" t="n">
        <v>1419.5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7242.85</v>
      </c>
      <c r="C113" s="35"/>
      <c r="D113" s="35" t="n">
        <v>1555.92</v>
      </c>
      <c r="E113" s="35" t="n">
        <v>1000</v>
      </c>
      <c r="F113" s="35"/>
      <c r="G113" s="35" t="n">
        <v>7798.7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322.81</v>
      </c>
      <c r="E114" s="35" t="n">
        <v>2322.8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423.17</v>
      </c>
      <c r="E115" s="35" t="n">
        <v>1423.1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555.92</v>
      </c>
      <c r="E116" s="35" t="n">
        <v>1555.9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132231.48</v>
      </c>
      <c r="C117" s="37" t="n">
        <v>3168.83</v>
      </c>
      <c r="D117" s="37" t="n">
        <v>167327.22</v>
      </c>
      <c r="E117" s="37" t="n">
        <v>143724.88</v>
      </c>
      <c r="F117" s="37"/>
      <c r="G117" s="37" t="n">
        <v>156031.25</v>
      </c>
      <c r="H117" s="37" t="n">
        <v>3366.26</v>
      </c>
      <c r="I117" s="37" t="n">
        <v>530.41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36Z</dcterms:modified>
  <cp:revision>0</cp:revision>
  <dc:subject/>
  <dc:title/>
</cp:coreProperties>
</file>