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5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7182.08</v>
      </c>
      <c r="C6" s="35"/>
      <c r="D6" s="35" t="n">
        <v>11923.77</v>
      </c>
      <c r="E6" s="35" t="n">
        <v>0</v>
      </c>
      <c r="F6" s="35"/>
      <c r="G6" s="35" t="n">
        <v>239105.8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9447.61</v>
      </c>
      <c r="C7" s="35"/>
      <c r="D7" s="35" t="n">
        <v>9792.66</v>
      </c>
      <c r="E7" s="35" t="n">
        <v>7771.02</v>
      </c>
      <c r="F7" s="35"/>
      <c r="G7" s="35" t="n">
        <v>11469.2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60471.72</v>
      </c>
      <c r="C8" s="35"/>
      <c r="D8" s="35" t="n">
        <v>34665.18</v>
      </c>
      <c r="E8" s="35" t="n">
        <v>0</v>
      </c>
      <c r="F8" s="35"/>
      <c r="G8" s="35" t="n">
        <v>695136.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04909.52</v>
      </c>
      <c r="C9" s="35"/>
      <c r="D9" s="35" t="n">
        <v>21251.88</v>
      </c>
      <c r="E9" s="35" t="n">
        <v>0</v>
      </c>
      <c r="F9" s="35"/>
      <c r="G9" s="35" t="n">
        <v>426161.4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3049.14</v>
      </c>
      <c r="E10" s="35" t="n">
        <v>2032.76</v>
      </c>
      <c r="F10" s="35"/>
      <c r="G10" s="35" t="n">
        <v>1016.38</v>
      </c>
      <c r="H10" s="35"/>
      <c r="I10" s="35" t="n">
        <v>-0.35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901.66</v>
      </c>
      <c r="E11" s="35" t="n">
        <v>2901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747.5</v>
      </c>
      <c r="C12" s="35"/>
      <c r="D12" s="35" t="n">
        <v>2916.42</v>
      </c>
      <c r="E12" s="35" t="n">
        <v>3663.92</v>
      </c>
      <c r="F12" s="35"/>
      <c r="G12" s="35" t="n">
        <v>0</v>
      </c>
      <c r="H12" s="35"/>
      <c r="I12" s="35" t="n">
        <v>6.54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499.78</v>
      </c>
      <c r="E13" s="35" t="n">
        <v>1666.52</v>
      </c>
      <c r="F13" s="35"/>
      <c r="G13" s="35" t="n">
        <v>833.26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433.42</v>
      </c>
      <c r="E14" s="35" t="n">
        <v>2433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499.78</v>
      </c>
      <c r="E15" s="35" t="n">
        <v>2499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3104.46</v>
      </c>
      <c r="E16" s="35" t="n">
        <v>310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355.99</v>
      </c>
      <c r="E17" s="35" t="n">
        <v>1570.66</v>
      </c>
      <c r="F17" s="35"/>
      <c r="G17" s="35" t="n">
        <v>785.3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39.94</v>
      </c>
      <c r="C18" s="35"/>
      <c r="D18" s="35" t="n">
        <v>2886.93</v>
      </c>
      <c r="E18" s="35" t="n">
        <v>2664.56</v>
      </c>
      <c r="F18" s="35"/>
      <c r="G18" s="35" t="n">
        <v>962.31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363.37</v>
      </c>
      <c r="E19" s="35" t="n">
        <v>2363.37</v>
      </c>
      <c r="F19" s="35"/>
      <c r="G19" s="35" t="n">
        <v>0</v>
      </c>
      <c r="H19" s="35"/>
      <c r="I19" s="35" t="n">
        <v>43.21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990.16</v>
      </c>
      <c r="E20" s="35" t="n">
        <v>1993.44</v>
      </c>
      <c r="F20" s="35"/>
      <c r="G20" s="35" t="n">
        <v>996.7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617.09</v>
      </c>
      <c r="C21" s="35"/>
      <c r="D21" s="35" t="n">
        <v>2407.62</v>
      </c>
      <c r="E21" s="35" t="n">
        <v>2222.17</v>
      </c>
      <c r="F21" s="35"/>
      <c r="G21" s="35" t="n">
        <v>802.5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975.4</v>
      </c>
      <c r="E22" s="35" t="n">
        <v>2975.4</v>
      </c>
      <c r="F22" s="35"/>
      <c r="G22" s="35" t="n">
        <v>0</v>
      </c>
      <c r="H22" s="35"/>
      <c r="I22" s="35" t="n">
        <v>3.17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381.79</v>
      </c>
      <c r="E23" s="35" t="n">
        <v>2381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945.91</v>
      </c>
      <c r="E24" s="35" t="n">
        <v>2945.91</v>
      </c>
      <c r="F24" s="35"/>
      <c r="G24" s="35" t="n">
        <v>0</v>
      </c>
      <c r="H24" s="35"/>
      <c r="I24" s="35" t="n">
        <v>8.6</v>
      </c>
    </row>
    <row r="25" customFormat="false" ht="12.75" hidden="false" customHeight="false" outlineLevel="0" collapsed="false">
      <c r="A25" s="24" t="n">
        <v>15</v>
      </c>
      <c r="B25" s="35" t="n">
        <v>641.66</v>
      </c>
      <c r="C25" s="35"/>
      <c r="D25" s="35" t="n">
        <v>2503.47</v>
      </c>
      <c r="E25" s="35" t="n">
        <v>314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647.26</v>
      </c>
      <c r="E26" s="35" t="n">
        <v>2647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473.98</v>
      </c>
      <c r="E27" s="35" t="n">
        <v>2473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606.7</v>
      </c>
      <c r="E28" s="35" t="n">
        <v>2606.7</v>
      </c>
      <c r="F28" s="35"/>
      <c r="G28" s="35" t="n">
        <v>0</v>
      </c>
      <c r="H28" s="35"/>
      <c r="I28" s="35" t="n">
        <v>0.75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510.85</v>
      </c>
      <c r="E29" s="35" t="n">
        <v>2510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650.95</v>
      </c>
      <c r="E30" s="35" t="n">
        <v>2650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684.18</v>
      </c>
      <c r="C31" s="35"/>
      <c r="D31" s="35" t="n">
        <v>2669.4</v>
      </c>
      <c r="E31" s="35" t="n">
        <v>2463.78</v>
      </c>
      <c r="F31" s="35"/>
      <c r="G31" s="35" t="n">
        <v>889.8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670.01</v>
      </c>
      <c r="C32" s="35"/>
      <c r="D32" s="35" t="n">
        <v>2614.08</v>
      </c>
      <c r="E32" s="35" t="n">
        <v>2412.73</v>
      </c>
      <c r="F32" s="35"/>
      <c r="G32" s="35" t="n">
        <v>871.36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938.53</v>
      </c>
      <c r="E33" s="35" t="n">
        <v>1959.02</v>
      </c>
      <c r="F33" s="35"/>
      <c r="G33" s="35" t="n">
        <v>979.51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575</v>
      </c>
      <c r="C34" s="35"/>
      <c r="D34" s="35" t="n">
        <v>2245.38</v>
      </c>
      <c r="E34" s="35" t="n">
        <v>1323.46</v>
      </c>
      <c r="F34" s="35"/>
      <c r="G34" s="35" t="n">
        <v>1496.92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3060.21</v>
      </c>
      <c r="E35" s="35" t="n">
        <v>3060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263.83</v>
      </c>
      <c r="E36" s="35" t="n">
        <v>1509.22</v>
      </c>
      <c r="F36" s="35"/>
      <c r="G36" s="35" t="n">
        <v>754.61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3052.83</v>
      </c>
      <c r="E37" s="35" t="n">
        <v>3052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2252.76</v>
      </c>
      <c r="E38" s="35" t="n">
        <v>2252.76</v>
      </c>
      <c r="F38" s="35"/>
      <c r="G38" s="35" t="n">
        <v>0</v>
      </c>
      <c r="H38" s="35"/>
      <c r="I38" s="35" t="n">
        <v>7.86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123.44</v>
      </c>
      <c r="E39" s="35" t="n">
        <v>1123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14414.78</v>
      </c>
      <c r="C40" s="35"/>
      <c r="D40" s="35" t="n">
        <v>756.57</v>
      </c>
      <c r="E40" s="35" t="n">
        <v>0</v>
      </c>
      <c r="F40" s="35"/>
      <c r="G40" s="35" t="n">
        <v>15171.35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257.09</v>
      </c>
      <c r="C41" s="35"/>
      <c r="D41" s="35" t="n">
        <v>0</v>
      </c>
      <c r="E41" s="35" t="n">
        <v>0</v>
      </c>
      <c r="F41" s="35"/>
      <c r="G41" s="35" t="n">
        <v>257.09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355.99</v>
      </c>
      <c r="E42" s="35" t="n">
        <v>2355.99</v>
      </c>
      <c r="F42" s="35"/>
      <c r="G42" s="35" t="n">
        <v>0</v>
      </c>
      <c r="H42" s="35"/>
      <c r="I42" s="35" t="n">
        <v>2.41</v>
      </c>
    </row>
    <row r="43" customFormat="false" ht="12.75" hidden="false" customHeight="false" outlineLevel="0" collapsed="false">
      <c r="A43" s="24" t="n">
        <v>31</v>
      </c>
      <c r="B43" s="35" t="n">
        <v>41602.87</v>
      </c>
      <c r="C43" s="35"/>
      <c r="D43" s="35" t="n">
        <v>3071.28</v>
      </c>
      <c r="E43" s="35" t="n">
        <v>0</v>
      </c>
      <c r="F43" s="35"/>
      <c r="G43" s="35" t="n">
        <v>44674.15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3090.15</v>
      </c>
      <c r="C44" s="35"/>
      <c r="D44" s="35" t="n">
        <v>2411.31</v>
      </c>
      <c r="E44" s="35" t="n">
        <v>0</v>
      </c>
      <c r="F44" s="35"/>
      <c r="G44" s="35" t="n">
        <v>5501.4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3141.33</v>
      </c>
      <c r="E45" s="35" t="n">
        <v>2094.22</v>
      </c>
      <c r="F45" s="35"/>
      <c r="G45" s="35" t="n">
        <v>1047.11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635.04</v>
      </c>
      <c r="C46" s="35"/>
      <c r="D46" s="35" t="n">
        <v>2477.67</v>
      </c>
      <c r="E46" s="35" t="n">
        <v>2286.82</v>
      </c>
      <c r="F46" s="35"/>
      <c r="G46" s="35" t="n">
        <v>825.89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3185.58</v>
      </c>
      <c r="E47" s="35" t="n">
        <v>3185.58</v>
      </c>
      <c r="F47" s="35"/>
      <c r="G47" s="35" t="n">
        <v>0</v>
      </c>
      <c r="H47" s="35"/>
      <c r="I47" s="35" t="n">
        <v>4.01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437.11</v>
      </c>
      <c r="E48" s="35" t="n">
        <v>2437.11</v>
      </c>
      <c r="F48" s="35"/>
      <c r="G48" s="35" t="n">
        <v>0</v>
      </c>
      <c r="H48" s="35"/>
      <c r="I48" s="35" t="n">
        <v>5.68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3178.2</v>
      </c>
      <c r="E49" s="35" t="n">
        <v>3178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617.09</v>
      </c>
      <c r="C50" s="35"/>
      <c r="D50" s="35" t="n">
        <v>2407.62</v>
      </c>
      <c r="E50" s="35" t="n">
        <v>3024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2584.59</v>
      </c>
      <c r="E51" s="35" t="n">
        <v>1723.06</v>
      </c>
      <c r="F51" s="35"/>
      <c r="G51" s="35" t="n">
        <v>861.53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627.48</v>
      </c>
      <c r="C52" s="35"/>
      <c r="D52" s="35" t="n">
        <v>2448.18</v>
      </c>
      <c r="E52" s="35" t="n">
        <v>2259.6</v>
      </c>
      <c r="F52" s="35"/>
      <c r="G52" s="35" t="n">
        <v>816.06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591.97</v>
      </c>
      <c r="E53" s="35" t="n">
        <v>2591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635.99</v>
      </c>
      <c r="C54" s="35"/>
      <c r="D54" s="35" t="n">
        <v>2481.36</v>
      </c>
      <c r="E54" s="35" t="n">
        <v>3117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063.71</v>
      </c>
      <c r="E55" s="35" t="n">
        <v>354.57</v>
      </c>
      <c r="F55" s="35"/>
      <c r="G55" s="35" t="n">
        <v>709.14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848.76</v>
      </c>
      <c r="E56" s="35" t="n">
        <v>848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2462.91</v>
      </c>
      <c r="E57" s="35" t="n">
        <v>2462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2599.35</v>
      </c>
      <c r="E58" s="35" t="n">
        <v>2599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2440.8</v>
      </c>
      <c r="E59" s="35" t="n">
        <v>2440.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786.24</v>
      </c>
      <c r="C60" s="35"/>
      <c r="D60" s="35" t="n">
        <v>3067.59</v>
      </c>
      <c r="E60" s="35" t="n">
        <v>3853.83</v>
      </c>
      <c r="F60" s="35"/>
      <c r="G60" s="35" t="n">
        <v>0</v>
      </c>
      <c r="H60" s="35"/>
      <c r="I60" s="35" t="n">
        <v>2.39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632.53</v>
      </c>
      <c r="E61" s="35" t="n">
        <v>2632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1712.61</v>
      </c>
      <c r="E62" s="35" t="n">
        <v>1712.61</v>
      </c>
      <c r="F62" s="35"/>
      <c r="G62" s="35" t="n">
        <v>0</v>
      </c>
      <c r="H62" s="35"/>
      <c r="I62" s="35" t="n">
        <v>0.88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074.75</v>
      </c>
      <c r="E63" s="35" t="n">
        <v>1074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0</v>
      </c>
      <c r="C64" s="35"/>
      <c r="D64" s="35" t="n">
        <v>2628.84</v>
      </c>
      <c r="E64" s="35" t="n">
        <v>2628.84</v>
      </c>
      <c r="F64" s="35"/>
      <c r="G64" s="35" t="n">
        <v>0</v>
      </c>
      <c r="H64" s="35"/>
      <c r="I64" s="35" t="n">
        <v>8.6</v>
      </c>
    </row>
    <row r="65" customFormat="false" ht="12.75" hidden="false" customHeight="false" outlineLevel="0" collapsed="false">
      <c r="A65" s="24" t="n">
        <v>51</v>
      </c>
      <c r="B65" s="35" t="n">
        <v>723.87</v>
      </c>
      <c r="C65" s="35"/>
      <c r="D65" s="35" t="n">
        <v>2824.23</v>
      </c>
      <c r="E65" s="35" t="n">
        <v>1665.28</v>
      </c>
      <c r="F65" s="35"/>
      <c r="G65" s="35" t="n">
        <v>1882.82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2676.75</v>
      </c>
      <c r="E66" s="35" t="n">
        <v>2676.7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2816.88</v>
      </c>
      <c r="E67" s="35" t="n">
        <v>2816.88</v>
      </c>
      <c r="F67" s="35"/>
      <c r="G67" s="35" t="n">
        <v>0</v>
      </c>
      <c r="H67" s="35"/>
      <c r="I67" s="35" t="n">
        <v>12.64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2654.64</v>
      </c>
      <c r="E68" s="35" t="n">
        <v>1769.76</v>
      </c>
      <c r="F68" s="35"/>
      <c r="G68" s="35" t="n">
        <v>884.88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2739.45</v>
      </c>
      <c r="E69" s="35" t="n">
        <v>2739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370076.91</v>
      </c>
      <c r="C70" s="37" t="n">
        <v>0</v>
      </c>
      <c r="D70" s="37" t="n">
        <v>225731.55</v>
      </c>
      <c r="E70" s="37" t="n">
        <v>140914.84</v>
      </c>
      <c r="F70" s="37"/>
      <c r="G70" s="37" t="n">
        <v>1454893.62</v>
      </c>
      <c r="H70" s="37" t="n">
        <v>0</v>
      </c>
      <c r="I70" s="37" t="n">
        <v>106.39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8Z</dcterms:modified>
  <cp:revision>0</cp:revision>
  <dc:subject/>
  <dc:title/>
</cp:coreProperties>
</file>