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Трудовые Резервы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73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4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4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17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73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4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4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17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551.5</v>
      </c>
      <c r="C6" s="35"/>
      <c r="D6" s="35" t="n">
        <v>1659.15</v>
      </c>
      <c r="E6" s="35" t="n">
        <v>1200</v>
      </c>
      <c r="F6" s="35"/>
      <c r="G6" s="35" t="n">
        <v>2010.65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2654.64</v>
      </c>
      <c r="E7" s="35" t="n">
        <v>2654.6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592.79</v>
      </c>
      <c r="E8" s="35" t="n">
        <v>1592.7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622.28</v>
      </c>
      <c r="E9" s="35" t="n">
        <v>1622.2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625.15</v>
      </c>
      <c r="E10" s="35" t="n">
        <v>2625.1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18.59</v>
      </c>
      <c r="E11" s="35" t="n">
        <v>1618.5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622.28</v>
      </c>
      <c r="E12" s="35" t="n">
        <v>1622.28</v>
      </c>
      <c r="F12" s="35"/>
      <c r="G12" s="35" t="n">
        <v>0</v>
      </c>
      <c r="H12" s="35"/>
      <c r="I12" s="35" t="n">
        <v>43.12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2614.08</v>
      </c>
      <c r="E13" s="35" t="n">
        <v>2614.0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057.34</v>
      </c>
      <c r="E14" s="35" t="n">
        <v>2057.3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2485.05</v>
      </c>
      <c r="E15" s="35" t="n">
        <v>2485.0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440.8</v>
      </c>
      <c r="E16" s="35" t="n">
        <v>2440.8</v>
      </c>
      <c r="F16" s="35"/>
      <c r="G16" s="35" t="n">
        <v>0</v>
      </c>
      <c r="H16" s="35"/>
      <c r="I16" s="35" t="n">
        <v>3.21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2057.34</v>
      </c>
      <c r="E17" s="35" t="n">
        <v>685.78</v>
      </c>
      <c r="F17" s="35"/>
      <c r="G17" s="35" t="n">
        <v>1371.56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630.32</v>
      </c>
      <c r="C18" s="35"/>
      <c r="D18" s="35" t="n">
        <v>2459.22</v>
      </c>
      <c r="E18" s="35" t="n">
        <v>2269.8</v>
      </c>
      <c r="F18" s="35"/>
      <c r="G18" s="35" t="n">
        <v>819.74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528.26</v>
      </c>
      <c r="C19" s="35"/>
      <c r="D19" s="35" t="n">
        <v>2061.03</v>
      </c>
      <c r="E19" s="35" t="n">
        <v>2589.29</v>
      </c>
      <c r="F19" s="35"/>
      <c r="G19" s="35" t="n">
        <v>0</v>
      </c>
      <c r="H19" s="35"/>
      <c r="I19" s="35" t="n">
        <v>0.26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669.4</v>
      </c>
      <c r="E20" s="35" t="n">
        <v>2669.4</v>
      </c>
      <c r="F20" s="35"/>
      <c r="G20" s="35" t="n">
        <v>0</v>
      </c>
      <c r="H20" s="35"/>
      <c r="I20" s="35" t="n">
        <v>168.87</v>
      </c>
    </row>
    <row r="21" customFormat="false" ht="12.75" hidden="false" customHeight="false" outlineLevel="0" collapsed="false">
      <c r="A21" s="24" t="n">
        <v>17</v>
      </c>
      <c r="B21" s="35" t="n">
        <v>425.25</v>
      </c>
      <c r="C21" s="35"/>
      <c r="D21" s="35" t="n">
        <v>1659.15</v>
      </c>
      <c r="E21" s="35" t="n">
        <v>2084.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412.97</v>
      </c>
      <c r="C22" s="35"/>
      <c r="D22" s="35" t="n">
        <v>1611.21</v>
      </c>
      <c r="E22" s="35" t="n">
        <v>1487.11</v>
      </c>
      <c r="F22" s="35"/>
      <c r="G22" s="35" t="n">
        <v>537.07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2639.88</v>
      </c>
      <c r="E23" s="35" t="n">
        <v>2639.8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415.8</v>
      </c>
      <c r="C24" s="35"/>
      <c r="D24" s="35" t="n">
        <v>1622.28</v>
      </c>
      <c r="E24" s="35" t="n">
        <v>1497.32</v>
      </c>
      <c r="F24" s="35"/>
      <c r="G24" s="35" t="n">
        <v>540.76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611.21</v>
      </c>
      <c r="E25" s="35" t="n">
        <v>1611.21</v>
      </c>
      <c r="F25" s="35"/>
      <c r="G25" s="35" t="n">
        <v>0</v>
      </c>
      <c r="H25" s="35"/>
      <c r="I25" s="35" t="n">
        <v>33.95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2669.4</v>
      </c>
      <c r="E26" s="35" t="n">
        <v>2669.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662.84</v>
      </c>
      <c r="E27" s="35" t="n">
        <v>1662.8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16660.44</v>
      </c>
      <c r="C28" s="35"/>
      <c r="D28" s="35" t="n">
        <v>1600.17</v>
      </c>
      <c r="E28" s="35" t="n">
        <v>0</v>
      </c>
      <c r="F28" s="35"/>
      <c r="G28" s="35" t="n">
        <v>18260.61</v>
      </c>
      <c r="H28" s="35"/>
      <c r="I28" s="35" t="n">
        <v>0</v>
      </c>
    </row>
    <row r="29" customFormat="false" ht="12.75" hidden="false" customHeight="false" outlineLevel="0" collapsed="false">
      <c r="A29" s="36" t="s">
        <v>41</v>
      </c>
      <c r="B29" s="37" t="n">
        <v>20624.54</v>
      </c>
      <c r="C29" s="37" t="n">
        <v>0</v>
      </c>
      <c r="D29" s="37" t="n">
        <v>47315.28</v>
      </c>
      <c r="E29" s="37" t="n">
        <v>44399.43</v>
      </c>
      <c r="F29" s="37"/>
      <c r="G29" s="37" t="n">
        <v>23540.39</v>
      </c>
      <c r="H29" s="37" t="n">
        <v>0</v>
      </c>
      <c r="I29" s="37" t="n">
        <v>249.41</v>
      </c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8:18Z</dcterms:modified>
  <cp:revision>0</cp:revision>
  <dc:subject/>
  <dc:title/>
</cp:coreProperties>
</file>