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1.57</v>
      </c>
      <c r="C6" s="35"/>
      <c r="D6" s="35" t="n">
        <v>2308.05</v>
      </c>
      <c r="E6" s="35" t="n">
        <v>2130.27</v>
      </c>
      <c r="F6" s="35"/>
      <c r="G6" s="35" t="n">
        <v>769.35</v>
      </c>
      <c r="H6" s="35"/>
      <c r="I6" s="35" t="n">
        <v>448.6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6.1</v>
      </c>
      <c r="E7" s="35" t="n">
        <v>1106.1</v>
      </c>
      <c r="F7" s="35"/>
      <c r="G7" s="35" t="n">
        <v>0</v>
      </c>
      <c r="H7" s="35"/>
      <c r="I7" s="35" t="n">
        <v>24</v>
      </c>
    </row>
    <row r="8" customFormat="false" ht="12.75" hidden="false" customHeight="false" outlineLevel="0" collapsed="false">
      <c r="A8" s="24" t="n">
        <v>3</v>
      </c>
      <c r="B8" s="35"/>
      <c r="C8" s="35" t="n">
        <v>1035.7</v>
      </c>
      <c r="D8" s="35" t="n">
        <v>1913.55</v>
      </c>
      <c r="E8" s="35" t="n">
        <v>877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8.05</v>
      </c>
      <c r="E9" s="35" t="n">
        <v>1538.7</v>
      </c>
      <c r="F9" s="35"/>
      <c r="G9" s="35" t="n">
        <v>769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2.99</v>
      </c>
      <c r="E11" s="35" t="n">
        <v>1872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8.05</v>
      </c>
      <c r="E12" s="35" t="n">
        <v>2308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51.5</v>
      </c>
      <c r="C13" s="35"/>
      <c r="D13" s="35" t="n">
        <v>1106.1</v>
      </c>
      <c r="E13" s="35" t="n">
        <v>2157.6</v>
      </c>
      <c r="F13" s="35"/>
      <c r="G13" s="35" t="n">
        <v>0</v>
      </c>
      <c r="H13" s="35"/>
      <c r="I13" s="35" t="n">
        <v>58.7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44.54</v>
      </c>
      <c r="E14" s="35" t="n">
        <v>696.36</v>
      </c>
      <c r="F14" s="35"/>
      <c r="G14" s="35" t="n">
        <v>348.1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828.48</v>
      </c>
      <c r="E15" s="35" t="n">
        <v>552.32</v>
      </c>
      <c r="F15" s="35"/>
      <c r="G15" s="35" t="n">
        <v>276.1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91.57</v>
      </c>
      <c r="C16" s="35"/>
      <c r="D16" s="35" t="n">
        <v>2308.05</v>
      </c>
      <c r="E16" s="35" t="n">
        <v>2899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6.1</v>
      </c>
      <c r="E17" s="35" t="n">
        <v>737.4</v>
      </c>
      <c r="F17" s="35"/>
      <c r="G17" s="35" t="n">
        <v>368.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72.99</v>
      </c>
      <c r="E18" s="35" t="n">
        <v>1872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308.05</v>
      </c>
      <c r="E19" s="35" t="n">
        <v>2308.05</v>
      </c>
      <c r="F19" s="35"/>
      <c r="G19" s="35" t="n">
        <v>0</v>
      </c>
      <c r="H19" s="35"/>
      <c r="I19" s="35" t="n">
        <v>128.06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06.1</v>
      </c>
      <c r="E20" s="35" t="n">
        <v>1106.1</v>
      </c>
      <c r="F20" s="35"/>
      <c r="G20" s="35" t="n">
        <v>0</v>
      </c>
      <c r="H20" s="35"/>
      <c r="I20" s="35" t="n">
        <v>1.78</v>
      </c>
    </row>
    <row r="21" customFormat="false" ht="12.75" hidden="false" customHeight="false" outlineLevel="0" collapsed="false">
      <c r="A21" s="24" t="n">
        <v>15</v>
      </c>
      <c r="B21" s="35" t="n">
        <v>212.34</v>
      </c>
      <c r="C21" s="35"/>
      <c r="D21" s="35" t="n">
        <v>828.48</v>
      </c>
      <c r="E21" s="35" t="n">
        <v>764.66</v>
      </c>
      <c r="F21" s="35"/>
      <c r="G21" s="35" t="n">
        <v>276.16</v>
      </c>
      <c r="H21" s="35"/>
      <c r="I21" s="35" t="n">
        <v>2.2</v>
      </c>
    </row>
    <row r="22" customFormat="false" ht="12.75" hidden="false" customHeight="false" outlineLevel="0" collapsed="false">
      <c r="A22" s="24" t="n">
        <v>15</v>
      </c>
      <c r="B22" s="35" t="n">
        <v>1607.51</v>
      </c>
      <c r="C22" s="35"/>
      <c r="D22" s="35" t="n">
        <v>1044.54</v>
      </c>
      <c r="E22" s="35" t="n">
        <v>0</v>
      </c>
      <c r="F22" s="35"/>
      <c r="G22" s="35" t="n">
        <v>2652.0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80.37</v>
      </c>
      <c r="E23" s="35" t="n">
        <v>1880.3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091.34</v>
      </c>
      <c r="E24" s="35" t="n">
        <v>1091.34</v>
      </c>
      <c r="F24" s="35"/>
      <c r="G24" s="35" t="n">
        <v>0</v>
      </c>
      <c r="H24" s="35"/>
      <c r="I24" s="35" t="n">
        <v>1.7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67.52</v>
      </c>
      <c r="E25" s="35" t="n">
        <v>226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691.64</v>
      </c>
      <c r="C26" s="35"/>
      <c r="D26" s="35" t="n">
        <v>1858.26</v>
      </c>
      <c r="E26" s="35" t="n">
        <v>2000</v>
      </c>
      <c r="F26" s="35"/>
      <c r="G26" s="35" t="n">
        <v>2549.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79.72</v>
      </c>
      <c r="C27" s="35"/>
      <c r="D27" s="35" t="n">
        <v>1091.34</v>
      </c>
      <c r="E27" s="35" t="n">
        <v>1007.28</v>
      </c>
      <c r="F27" s="35"/>
      <c r="G27" s="35" t="n">
        <v>363.78</v>
      </c>
      <c r="H27" s="35"/>
      <c r="I27" s="35" t="n">
        <v>2.76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267.52</v>
      </c>
      <c r="E28" s="35" t="n">
        <v>226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887.75</v>
      </c>
      <c r="E29" s="35" t="n">
        <v>1887.7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091.34</v>
      </c>
      <c r="E30" s="35" t="n">
        <v>1091.34</v>
      </c>
      <c r="F30" s="35"/>
      <c r="G30" s="35" t="n">
        <v>0</v>
      </c>
      <c r="H30" s="35"/>
      <c r="I30" s="35" t="n">
        <v>3.82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267.52</v>
      </c>
      <c r="E31" s="35" t="n">
        <v>226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876.68</v>
      </c>
      <c r="E32" s="35" t="n">
        <v>1251.12</v>
      </c>
      <c r="F32" s="35"/>
      <c r="G32" s="35" t="n">
        <v>625.56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091.34</v>
      </c>
      <c r="E33" s="35" t="n">
        <v>1091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267.52</v>
      </c>
      <c r="E34" s="35" t="n">
        <v>2267.52</v>
      </c>
      <c r="F34" s="35"/>
      <c r="G34" s="35" t="n">
        <v>0</v>
      </c>
      <c r="H34" s="35"/>
      <c r="I34" s="35" t="n">
        <v>821.04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876.68</v>
      </c>
      <c r="E35" s="35" t="n">
        <v>1251.12</v>
      </c>
      <c r="F35" s="35"/>
      <c r="G35" s="35" t="n">
        <v>625.5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7895.78</v>
      </c>
      <c r="C36" s="35"/>
      <c r="D36" s="35" t="n">
        <v>1091.34</v>
      </c>
      <c r="E36" s="35" t="n">
        <v>0</v>
      </c>
      <c r="F36" s="35"/>
      <c r="G36" s="35" t="n">
        <v>8987.1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267.52</v>
      </c>
      <c r="E37" s="35" t="n">
        <v>1511.68</v>
      </c>
      <c r="F37" s="35"/>
      <c r="G37" s="35" t="n">
        <v>755.8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93.46</v>
      </c>
      <c r="C38" s="35"/>
      <c r="D38" s="35" t="n">
        <v>2315.43</v>
      </c>
      <c r="E38" s="35" t="n">
        <v>2137.08</v>
      </c>
      <c r="F38" s="35"/>
      <c r="G38" s="35" t="n">
        <v>771.81</v>
      </c>
      <c r="H38" s="35"/>
      <c r="I38" s="35" t="n">
        <v>353.29</v>
      </c>
    </row>
    <row r="39" customFormat="false" ht="12.75" hidden="false" customHeight="false" outlineLevel="0" collapsed="false">
      <c r="A39" s="24" t="n">
        <v>32</v>
      </c>
      <c r="B39" s="35" t="n">
        <v>20652.96</v>
      </c>
      <c r="C39" s="35"/>
      <c r="D39" s="35" t="n">
        <v>1083.99</v>
      </c>
      <c r="E39" s="35" t="n">
        <v>0</v>
      </c>
      <c r="F39" s="35"/>
      <c r="G39" s="35" t="n">
        <v>21736.95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895.13</v>
      </c>
      <c r="E40" s="35" t="n">
        <v>1263.42</v>
      </c>
      <c r="F40" s="35"/>
      <c r="G40" s="35" t="n">
        <v>631.7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319.12</v>
      </c>
      <c r="E41" s="35" t="n">
        <v>1546.08</v>
      </c>
      <c r="F41" s="35"/>
      <c r="G41" s="35" t="n">
        <v>773.04</v>
      </c>
      <c r="H41" s="35"/>
      <c r="I41" s="35" t="n">
        <v>12.45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083.99</v>
      </c>
      <c r="E42" s="35" t="n">
        <v>722.66</v>
      </c>
      <c r="F42" s="35"/>
      <c r="G42" s="35" t="n">
        <v>361.33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83.84</v>
      </c>
      <c r="C43" s="35"/>
      <c r="D43" s="35" t="n">
        <v>1887.75</v>
      </c>
      <c r="E43" s="35" t="n">
        <v>1742.34</v>
      </c>
      <c r="F43" s="35"/>
      <c r="G43" s="35" t="n">
        <v>629.2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319.12</v>
      </c>
      <c r="E44" s="35" t="n">
        <v>2319.12</v>
      </c>
      <c r="F44" s="35"/>
      <c r="G44" s="35" t="n">
        <v>0</v>
      </c>
      <c r="H44" s="35"/>
      <c r="I44" s="35" t="n">
        <v>12.45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083.99</v>
      </c>
      <c r="E45" s="35" t="n">
        <v>1083.9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895.13</v>
      </c>
      <c r="E46" s="35" t="n">
        <v>1895.1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594.41</v>
      </c>
      <c r="C47" s="35"/>
      <c r="D47" s="35" t="n">
        <v>2319.12</v>
      </c>
      <c r="E47" s="35" t="n">
        <v>2140.49</v>
      </c>
      <c r="F47" s="35"/>
      <c r="G47" s="35" t="n">
        <v>773.04</v>
      </c>
      <c r="H47" s="35"/>
      <c r="I47" s="35" t="n">
        <v>0.75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083.99</v>
      </c>
      <c r="E48" s="35" t="n">
        <v>1083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969.58</v>
      </c>
      <c r="C49" s="35"/>
      <c r="D49" s="35" t="n">
        <v>1891.44</v>
      </c>
      <c r="E49" s="35" t="n">
        <v>2861.02</v>
      </c>
      <c r="F49" s="35"/>
      <c r="G49" s="35" t="n">
        <v>0</v>
      </c>
      <c r="H49" s="35"/>
      <c r="I49" s="35" t="n">
        <v>0.12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319.12</v>
      </c>
      <c r="E50" s="35" t="n">
        <v>2319.12</v>
      </c>
      <c r="F50" s="35"/>
      <c r="G50" s="35" t="n">
        <v>0</v>
      </c>
      <c r="H50" s="35"/>
      <c r="I50" s="35" t="n">
        <v>12.45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083.99</v>
      </c>
      <c r="E51" s="35" t="n">
        <v>1083.9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876.68</v>
      </c>
      <c r="E52" s="35" t="n">
        <v>1251.12</v>
      </c>
      <c r="F52" s="35"/>
      <c r="G52" s="35" t="n">
        <v>625.56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909.86</v>
      </c>
      <c r="E53" s="35" t="n">
        <v>1909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5103</v>
      </c>
      <c r="C54" s="35"/>
      <c r="D54" s="35" t="n">
        <v>1106.1</v>
      </c>
      <c r="E54" s="35" t="n">
        <v>0</v>
      </c>
      <c r="F54" s="35"/>
      <c r="G54" s="35" t="n">
        <v>6209.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939.35</v>
      </c>
      <c r="E55" s="35" t="n">
        <v>1939.35</v>
      </c>
      <c r="F55" s="35"/>
      <c r="G55" s="35" t="n">
        <v>0</v>
      </c>
      <c r="H55" s="35"/>
      <c r="I55" s="35" t="n">
        <v>2.2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06.1</v>
      </c>
      <c r="E56" s="35" t="n">
        <v>1106.1</v>
      </c>
      <c r="F56" s="35"/>
      <c r="G56" s="35" t="n">
        <v>0</v>
      </c>
      <c r="H56" s="35"/>
      <c r="I56" s="35" t="n">
        <v>3.5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97.01</v>
      </c>
      <c r="E57" s="35" t="n">
        <v>2297.0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06.1</v>
      </c>
      <c r="E58" s="35" t="n">
        <v>1106.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71.18</v>
      </c>
      <c r="E59" s="35" t="n">
        <v>2271.1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072.17</v>
      </c>
      <c r="E60" s="35" t="n">
        <v>714.78</v>
      </c>
      <c r="F60" s="35"/>
      <c r="G60" s="35" t="n">
        <v>357.3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834</v>
      </c>
      <c r="E61" s="35" t="n">
        <v>556</v>
      </c>
      <c r="F61" s="35"/>
      <c r="G61" s="35" t="n">
        <v>27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67</v>
      </c>
      <c r="C62" s="35"/>
      <c r="D62" s="35" t="n">
        <v>1106.1</v>
      </c>
      <c r="E62" s="35" t="n">
        <v>0</v>
      </c>
      <c r="F62" s="35"/>
      <c r="G62" s="35" t="n">
        <v>1673.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88.74</v>
      </c>
      <c r="C63" s="35"/>
      <c r="D63" s="35" t="n">
        <v>2297.01</v>
      </c>
      <c r="E63" s="35" t="n">
        <v>2120.08</v>
      </c>
      <c r="F63" s="35"/>
      <c r="G63" s="35" t="n">
        <v>765.6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906.17</v>
      </c>
      <c r="E64" s="35" t="n">
        <v>1906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106.1</v>
      </c>
      <c r="E65" s="35" t="n">
        <v>737.4</v>
      </c>
      <c r="F65" s="35"/>
      <c r="G65" s="35" t="n">
        <v>368.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88.74</v>
      </c>
      <c r="C66" s="35"/>
      <c r="D66" s="35" t="n">
        <v>2297.01</v>
      </c>
      <c r="E66" s="35" t="n">
        <v>2120.08</v>
      </c>
      <c r="F66" s="35"/>
      <c r="G66" s="35" t="n">
        <v>765.67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45063.36</v>
      </c>
      <c r="C67" s="37" t="n">
        <v>1035.7</v>
      </c>
      <c r="D67" s="37" t="n">
        <v>101462.61</v>
      </c>
      <c r="E67" s="37" t="n">
        <v>89402.24</v>
      </c>
      <c r="F67" s="37"/>
      <c r="G67" s="37" t="n">
        <v>56088.03</v>
      </c>
      <c r="H67" s="37" t="n">
        <v>0</v>
      </c>
      <c r="I67" s="37" t="n">
        <v>1890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45Z</dcterms:modified>
  <cp:revision>0</cp:revision>
  <dc:subject/>
  <dc:title/>
</cp:coreProperties>
</file>