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5373.63</v>
      </c>
      <c r="C6" s="35"/>
      <c r="D6" s="35" t="n">
        <v>2802.12</v>
      </c>
      <c r="E6" s="35" t="n">
        <v>14000</v>
      </c>
      <c r="F6" s="35"/>
      <c r="G6" s="35" t="n">
        <v>24175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65.08</v>
      </c>
      <c r="E7" s="35" t="n">
        <v>1165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30.12</v>
      </c>
      <c r="E8" s="35" t="n">
        <v>1530.1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1.98</v>
      </c>
      <c r="C9" s="35"/>
      <c r="D9" s="35" t="n">
        <v>1684.95</v>
      </c>
      <c r="E9" s="35" t="n">
        <v>1684.95</v>
      </c>
      <c r="F9" s="35"/>
      <c r="G9" s="35" t="n">
        <v>411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55.46</v>
      </c>
      <c r="E10" s="35" t="n">
        <v>1655.46</v>
      </c>
      <c r="F10" s="35"/>
      <c r="G10" s="35" t="n">
        <v>0</v>
      </c>
      <c r="H10" s="35"/>
      <c r="I10" s="35" t="n">
        <v>2.1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68.77</v>
      </c>
      <c r="E11" s="35" t="n">
        <v>779.18</v>
      </c>
      <c r="F11" s="35"/>
      <c r="G11" s="35" t="n">
        <v>389.5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15.36</v>
      </c>
      <c r="E12" s="35" t="n">
        <v>1515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03.4</v>
      </c>
      <c r="E13" s="35" t="n">
        <v>1136.11</v>
      </c>
      <c r="F13" s="35"/>
      <c r="G13" s="35" t="n">
        <v>567.2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37.04</v>
      </c>
      <c r="E14" s="35" t="n">
        <v>1637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07.52</v>
      </c>
      <c r="E15" s="35" t="n">
        <v>1607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3.24</v>
      </c>
      <c r="C16" s="35"/>
      <c r="D16" s="35" t="n">
        <v>1526.43</v>
      </c>
      <c r="E16" s="35" t="n">
        <v>1110.86</v>
      </c>
      <c r="F16" s="35"/>
      <c r="G16" s="35" t="n">
        <v>508.8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925.89</v>
      </c>
      <c r="C17" s="35"/>
      <c r="D17" s="35" t="n">
        <v>1165.08</v>
      </c>
      <c r="E17" s="35" t="n">
        <v>1075.34</v>
      </c>
      <c r="F17" s="35"/>
      <c r="G17" s="35" t="n">
        <v>1015.6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89.1</v>
      </c>
      <c r="E18" s="35" t="n">
        <v>1589.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347.83</v>
      </c>
      <c r="C19" s="35"/>
      <c r="D19" s="35" t="n">
        <v>1699.71</v>
      </c>
      <c r="E19" s="35" t="n">
        <v>953.94</v>
      </c>
      <c r="F19" s="35"/>
      <c r="G19" s="35" t="n">
        <v>5093.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04.29</v>
      </c>
      <c r="E20" s="35" t="n">
        <v>1504.29</v>
      </c>
      <c r="F20" s="35"/>
      <c r="G20" s="35" t="n">
        <v>0</v>
      </c>
      <c r="H20" s="35"/>
      <c r="I20" s="35" t="n">
        <v>0.1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68.77</v>
      </c>
      <c r="E21" s="35" t="n">
        <v>1168.7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18.59</v>
      </c>
      <c r="E22" s="35" t="n">
        <v>1618.59</v>
      </c>
      <c r="F22" s="35"/>
      <c r="G22" s="35" t="n">
        <v>0</v>
      </c>
      <c r="H22" s="35"/>
      <c r="I22" s="35" t="n">
        <v>165.72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21.82</v>
      </c>
      <c r="E23" s="35" t="n">
        <v>1721.82</v>
      </c>
      <c r="F23" s="35"/>
      <c r="G23" s="35" t="n">
        <v>0</v>
      </c>
      <c r="H23" s="35"/>
      <c r="I23" s="35" t="n">
        <v>8.99</v>
      </c>
    </row>
    <row r="24" customFormat="false" ht="12.75" hidden="false" customHeight="false" outlineLevel="0" collapsed="false">
      <c r="A24" s="24" t="n">
        <v>19</v>
      </c>
      <c r="B24" s="35" t="n">
        <v>9285.47</v>
      </c>
      <c r="C24" s="35"/>
      <c r="D24" s="35" t="n">
        <v>1493.25</v>
      </c>
      <c r="E24" s="35" t="n">
        <v>219.03</v>
      </c>
      <c r="F24" s="35"/>
      <c r="G24" s="35" t="n">
        <v>10559.6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55.32</v>
      </c>
      <c r="C25" s="35"/>
      <c r="D25" s="35" t="n">
        <v>1165.08</v>
      </c>
      <c r="E25" s="35" t="n">
        <v>1165.08</v>
      </c>
      <c r="F25" s="35"/>
      <c r="G25" s="35" t="n">
        <v>355.32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50793.36</v>
      </c>
      <c r="C26" s="37" t="n">
        <v>0</v>
      </c>
      <c r="D26" s="37" t="n">
        <v>31121.94</v>
      </c>
      <c r="E26" s="37" t="n">
        <v>38837.64</v>
      </c>
      <c r="F26" s="37"/>
      <c r="G26" s="37" t="n">
        <v>43077.66</v>
      </c>
      <c r="H26" s="37" t="n">
        <v>0</v>
      </c>
      <c r="I26" s="37" t="n">
        <v>176.94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24Z</dcterms:modified>
  <cp:revision>0</cp:revision>
  <dc:subject/>
  <dc:title/>
</cp:coreProperties>
</file>