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ахтеров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2123.7</v>
      </c>
      <c r="E6" s="35" t="n">
        <v>2123.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644.39</v>
      </c>
      <c r="E7" s="35" t="n">
        <v>1644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68.77</v>
      </c>
      <c r="E8" s="35" t="n">
        <v>1168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81.78</v>
      </c>
      <c r="C9" s="35"/>
      <c r="D9" s="35" t="n">
        <v>1489.56</v>
      </c>
      <c r="E9" s="35" t="n">
        <v>1871.34</v>
      </c>
      <c r="F9" s="35"/>
      <c r="G9" s="35" t="n">
        <v>0</v>
      </c>
      <c r="H9" s="35"/>
      <c r="I9" s="35" t="n">
        <v>17.07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77.6</v>
      </c>
      <c r="E10" s="35" t="n">
        <v>1677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882.57</v>
      </c>
      <c r="C11" s="35"/>
      <c r="D11" s="35" t="n">
        <v>1570.65</v>
      </c>
      <c r="E11" s="35" t="n">
        <v>3000</v>
      </c>
      <c r="F11" s="35"/>
      <c r="G11" s="35" t="n">
        <v>2453.2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65.08</v>
      </c>
      <c r="E12" s="35" t="n">
        <v>1165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77.06</v>
      </c>
      <c r="C13" s="35"/>
      <c r="D13" s="35" t="n">
        <v>1471.11</v>
      </c>
      <c r="E13" s="35" t="n">
        <v>1357.8</v>
      </c>
      <c r="F13" s="35"/>
      <c r="G13" s="35" t="n">
        <v>490.3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48.08</v>
      </c>
      <c r="E14" s="35" t="n">
        <v>1648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59.61</v>
      </c>
      <c r="E15" s="35" t="n">
        <v>1559.6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96.73</v>
      </c>
      <c r="C16" s="35"/>
      <c r="D16" s="35" t="n">
        <v>1157.73</v>
      </c>
      <c r="E16" s="35" t="n">
        <v>1454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485.87</v>
      </c>
      <c r="E17" s="35" t="n">
        <v>990.58</v>
      </c>
      <c r="F17" s="35"/>
      <c r="G17" s="35" t="n">
        <v>495.2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/>
      <c r="C18" s="35" t="n">
        <v>4.73</v>
      </c>
      <c r="D18" s="35" t="n">
        <v>1637.04</v>
      </c>
      <c r="E18" s="35" t="n">
        <v>1851.55</v>
      </c>
      <c r="F18" s="35"/>
      <c r="G18" s="35"/>
      <c r="H18" s="35" t="n">
        <v>219.24</v>
      </c>
      <c r="I18" s="35" t="n">
        <v>0.41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78.03</v>
      </c>
      <c r="E19" s="35" t="n">
        <v>1578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589.1</v>
      </c>
      <c r="E20" s="35" t="n">
        <v>1589.1</v>
      </c>
      <c r="F20" s="35"/>
      <c r="G20" s="35" t="n">
        <v>0</v>
      </c>
      <c r="H20" s="35"/>
      <c r="I20" s="35" t="n">
        <v>14.05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.84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29.66</v>
      </c>
      <c r="E22" s="35" t="n">
        <v>1629.6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66.99</v>
      </c>
      <c r="E23" s="35" t="n">
        <v>1566.99</v>
      </c>
      <c r="F23" s="35"/>
      <c r="G23" s="35" t="n">
        <v>0</v>
      </c>
      <c r="H23" s="35"/>
      <c r="I23" s="35" t="n">
        <v>2.83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020.47</v>
      </c>
      <c r="E24" s="35" t="n">
        <v>2020.4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05.41</v>
      </c>
      <c r="C25" s="35"/>
      <c r="D25" s="35" t="n">
        <v>1581.72</v>
      </c>
      <c r="E25" s="35" t="n">
        <v>1459.89</v>
      </c>
      <c r="F25" s="35"/>
      <c r="G25" s="35" t="n">
        <v>527.2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59.61</v>
      </c>
      <c r="E26" s="35" t="n">
        <v>1559.61</v>
      </c>
      <c r="F26" s="35"/>
      <c r="G26" s="35" t="n">
        <v>0</v>
      </c>
      <c r="H26" s="35"/>
      <c r="I26" s="35" t="n">
        <v>0.98</v>
      </c>
    </row>
    <row r="27" customFormat="false" ht="12.75" hidden="false" customHeight="false" outlineLevel="0" collapsed="false">
      <c r="A27" s="24" t="n">
        <v>21</v>
      </c>
      <c r="B27" s="35" t="n">
        <v>406.35</v>
      </c>
      <c r="C27" s="35"/>
      <c r="D27" s="35" t="n">
        <v>1585.41</v>
      </c>
      <c r="E27" s="35" t="n">
        <v>1991.7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03.86</v>
      </c>
      <c r="E28" s="35" t="n">
        <v>1603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70.65</v>
      </c>
      <c r="E29" s="35" t="n">
        <v>1570.6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20.08</v>
      </c>
      <c r="C30" s="35"/>
      <c r="D30" s="35" t="n">
        <v>1566.99</v>
      </c>
      <c r="E30" s="35" t="n">
        <v>1400</v>
      </c>
      <c r="F30" s="35"/>
      <c r="G30" s="35" t="n">
        <v>387.0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6377.09</v>
      </c>
      <c r="C31" s="35"/>
      <c r="D31" s="35" t="n">
        <v>1474.8</v>
      </c>
      <c r="E31" s="35" t="n">
        <v>0</v>
      </c>
      <c r="F31" s="35"/>
      <c r="G31" s="35" t="n">
        <v>7851.8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78.34</v>
      </c>
      <c r="C32" s="35"/>
      <c r="D32" s="35" t="n">
        <v>1128.21</v>
      </c>
      <c r="E32" s="35" t="n">
        <v>955.17</v>
      </c>
      <c r="F32" s="35"/>
      <c r="G32" s="35" t="n">
        <v>751.3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05.41</v>
      </c>
      <c r="C33" s="35"/>
      <c r="D33" s="35" t="n">
        <v>1581.72</v>
      </c>
      <c r="E33" s="35" t="n">
        <v>1459.89</v>
      </c>
      <c r="F33" s="35"/>
      <c r="G33" s="35" t="n">
        <v>527.2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77.6</v>
      </c>
      <c r="E34" s="35" t="n">
        <v>559.2</v>
      </c>
      <c r="F34" s="35"/>
      <c r="G34" s="35" t="n">
        <v>1118.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37.93</v>
      </c>
      <c r="E35" s="35" t="n">
        <v>1437.93</v>
      </c>
      <c r="F35" s="35"/>
      <c r="G35" s="35" t="n">
        <v>0</v>
      </c>
      <c r="H35" s="35"/>
      <c r="I35" s="35" t="n">
        <v>2.49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31.9</v>
      </c>
      <c r="E36" s="35" t="n">
        <v>1131.9</v>
      </c>
      <c r="F36" s="35"/>
      <c r="G36" s="35" t="n">
        <v>0</v>
      </c>
      <c r="H36" s="35"/>
      <c r="I36" s="35" t="n">
        <v>6.36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77.6</v>
      </c>
      <c r="E37" s="35" t="n">
        <v>1677.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17621.11</v>
      </c>
      <c r="C38" s="35"/>
      <c r="D38" s="35" t="n">
        <v>-17621.11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24.55</v>
      </c>
      <c r="E39" s="35" t="n">
        <v>1124.5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30951.93</v>
      </c>
      <c r="C40" s="37" t="n">
        <v>4.73</v>
      </c>
      <c r="D40" s="37" t="n">
        <v>31264.88</v>
      </c>
      <c r="E40" s="37" t="n">
        <v>47829.22</v>
      </c>
      <c r="F40" s="37"/>
      <c r="G40" s="37" t="n">
        <v>14602.1</v>
      </c>
      <c r="H40" s="37" t="n">
        <v>219.24</v>
      </c>
      <c r="I40" s="37" t="n">
        <v>45.03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16Z</dcterms:modified>
  <cp:revision>0</cp:revision>
  <dc:subject/>
  <dc:title/>
</cp:coreProperties>
</file>