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4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3.32</v>
      </c>
      <c r="E6" s="35" t="n">
        <v>1528.88</v>
      </c>
      <c r="F6" s="35"/>
      <c r="G6" s="35" t="n">
        <v>764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727.56</v>
      </c>
      <c r="F7" s="35"/>
      <c r="G7" s="35" t="n">
        <v>363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9.86</v>
      </c>
      <c r="E8" s="35" t="n">
        <v>1909.86</v>
      </c>
      <c r="F8" s="35"/>
      <c r="G8" s="35" t="n">
        <v>0</v>
      </c>
      <c r="H8" s="35"/>
      <c r="I8" s="35" t="n">
        <v>4.97</v>
      </c>
    </row>
    <row r="9" customFormat="false" ht="12.75" hidden="false" customHeight="false" outlineLevel="0" collapsed="false">
      <c r="A9" s="24" t="n">
        <v>4</v>
      </c>
      <c r="B9" s="35" t="n">
        <v>585.9</v>
      </c>
      <c r="C9" s="35"/>
      <c r="D9" s="35" t="n">
        <v>2285.94</v>
      </c>
      <c r="E9" s="35" t="n">
        <v>2871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1.34</v>
      </c>
      <c r="E10" s="35" t="n">
        <v>1091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13.55</v>
      </c>
      <c r="E11" s="35" t="n">
        <v>1913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5.94</v>
      </c>
      <c r="E12" s="35" t="n">
        <v>2285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1.34</v>
      </c>
      <c r="E13" s="35" t="n">
        <v>1091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5.46</v>
      </c>
      <c r="C14" s="35"/>
      <c r="D14" s="35" t="n">
        <v>1913.55</v>
      </c>
      <c r="E14" s="35" t="n">
        <v>1701.16</v>
      </c>
      <c r="F14" s="35"/>
      <c r="G14" s="35" t="n">
        <v>637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17.16</v>
      </c>
      <c r="C15" s="35"/>
      <c r="D15" s="35" t="n">
        <v>2304.39</v>
      </c>
      <c r="E15" s="35" t="n">
        <v>0</v>
      </c>
      <c r="F15" s="35"/>
      <c r="G15" s="35" t="n">
        <v>5521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1.34</v>
      </c>
      <c r="E16" s="35" t="n">
        <v>1091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0.46</v>
      </c>
      <c r="C17" s="35"/>
      <c r="D17" s="35" t="n">
        <v>1913.55</v>
      </c>
      <c r="E17" s="35" t="n">
        <v>1766.16</v>
      </c>
      <c r="F17" s="35"/>
      <c r="G17" s="35" t="n">
        <v>637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78.22</v>
      </c>
      <c r="C18" s="35"/>
      <c r="D18" s="35" t="n">
        <v>2297.01</v>
      </c>
      <c r="E18" s="35" t="n">
        <v>2609.56</v>
      </c>
      <c r="F18" s="35"/>
      <c r="G18" s="35" t="n">
        <v>765.67</v>
      </c>
      <c r="H18" s="35"/>
      <c r="I18" s="35" t="n">
        <v>0.2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1.34</v>
      </c>
      <c r="E19" s="35" t="n">
        <v>1091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13.55</v>
      </c>
      <c r="E20" s="35" t="n">
        <v>2551.4</v>
      </c>
      <c r="F20" s="35"/>
      <c r="G20" s="35"/>
      <c r="H20" s="35" t="n">
        <v>637.85</v>
      </c>
      <c r="I20" s="35" t="n">
        <v>4.9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76.68</v>
      </c>
      <c r="E21" s="35" t="n">
        <v>1251.12</v>
      </c>
      <c r="F21" s="35"/>
      <c r="G21" s="35" t="n">
        <v>625.5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76.61</v>
      </c>
      <c r="E22" s="35" t="n">
        <v>1076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92.52</v>
      </c>
      <c r="C23" s="35"/>
      <c r="D23" s="35" t="n">
        <v>2311.74</v>
      </c>
      <c r="E23" s="35" t="n">
        <v>2904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7.75</v>
      </c>
      <c r="E24" s="35" t="n">
        <v>1258.5</v>
      </c>
      <c r="F24" s="35"/>
      <c r="G24" s="35" t="n">
        <v>629.25</v>
      </c>
      <c r="H24" s="35"/>
      <c r="I24" s="35" t="n">
        <v>163.29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1.34</v>
      </c>
      <c r="E25" s="35" t="n">
        <v>727.56</v>
      </c>
      <c r="F25" s="35"/>
      <c r="G25" s="35" t="n">
        <v>363.7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0318.55</v>
      </c>
      <c r="C26" s="35"/>
      <c r="D26" s="35" t="n">
        <v>2315.43</v>
      </c>
      <c r="E26" s="35" t="n">
        <v>0</v>
      </c>
      <c r="F26" s="35"/>
      <c r="G26" s="35" t="n">
        <v>12633.9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6.28</v>
      </c>
      <c r="C27" s="35"/>
      <c r="D27" s="35" t="n">
        <v>1858.26</v>
      </c>
      <c r="E27" s="35" t="n">
        <v>1715.12</v>
      </c>
      <c r="F27" s="35"/>
      <c r="G27" s="35" t="n">
        <v>619.42</v>
      </c>
      <c r="H27" s="35"/>
      <c r="I27" s="35" t="n">
        <v>0.1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1.34</v>
      </c>
      <c r="E28" s="35" t="n">
        <v>1091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97.01</v>
      </c>
      <c r="E29" s="35" t="n">
        <v>2297.0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82.9</v>
      </c>
      <c r="C30" s="35"/>
      <c r="D30" s="35" t="n">
        <v>1884.06</v>
      </c>
      <c r="E30" s="35" t="n">
        <v>1738.94</v>
      </c>
      <c r="F30" s="35"/>
      <c r="G30" s="35" t="n">
        <v>628.0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1.34</v>
      </c>
      <c r="E31" s="35" t="n">
        <v>1091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15.43</v>
      </c>
      <c r="E32" s="35" t="n">
        <v>2315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84.06</v>
      </c>
      <c r="E33" s="35" t="n">
        <v>1884.0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1.34</v>
      </c>
      <c r="E34" s="35" t="n">
        <v>1091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93.46</v>
      </c>
      <c r="C35" s="35"/>
      <c r="D35" s="35" t="n">
        <v>2315.43</v>
      </c>
      <c r="E35" s="35" t="n">
        <v>2137.08</v>
      </c>
      <c r="F35" s="35"/>
      <c r="G35" s="35" t="n">
        <v>771.8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91.57</v>
      </c>
      <c r="C36" s="35"/>
      <c r="D36" s="35" t="n">
        <v>2308.05</v>
      </c>
      <c r="E36" s="35" t="n">
        <v>2130.27</v>
      </c>
      <c r="F36" s="35"/>
      <c r="G36" s="35" t="n">
        <v>769.35</v>
      </c>
      <c r="H36" s="35"/>
      <c r="I36" s="35" t="n">
        <v>1.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80.3</v>
      </c>
      <c r="E37" s="35" t="n">
        <v>1080.3</v>
      </c>
      <c r="F37" s="35"/>
      <c r="G37" s="35" t="n">
        <v>0</v>
      </c>
      <c r="H37" s="35"/>
      <c r="I37" s="35" t="n">
        <v>2685.82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89.63</v>
      </c>
      <c r="E38" s="35" t="n">
        <v>2289.63</v>
      </c>
      <c r="F38" s="35"/>
      <c r="G38" s="35" t="n">
        <v>0</v>
      </c>
      <c r="H38" s="35"/>
      <c r="I38" s="35" t="n">
        <v>1.2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72.92</v>
      </c>
      <c r="E39" s="35" t="n">
        <v>1072.9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87.75</v>
      </c>
      <c r="E40" s="35" t="n">
        <v>1887.7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93.32</v>
      </c>
      <c r="E41" s="35" t="n">
        <v>2293.3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75</v>
      </c>
      <c r="C42" s="35"/>
      <c r="D42" s="35" t="n">
        <v>1072.92</v>
      </c>
      <c r="E42" s="35" t="n">
        <v>633.33</v>
      </c>
      <c r="F42" s="35"/>
      <c r="G42" s="35" t="n">
        <v>714.5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87.75</v>
      </c>
      <c r="E43" s="35" t="n">
        <v>1887.7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93.32</v>
      </c>
      <c r="E44" s="35" t="n">
        <v>2293.32</v>
      </c>
      <c r="F44" s="35"/>
      <c r="G44" s="35" t="n">
        <v>0</v>
      </c>
      <c r="H44" s="35"/>
      <c r="I44" s="35" t="n">
        <v>4.97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72.92</v>
      </c>
      <c r="E45" s="35" t="n">
        <v>1072.9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91.44</v>
      </c>
      <c r="E46" s="35" t="n">
        <v>1260.96</v>
      </c>
      <c r="F46" s="35"/>
      <c r="G46" s="35" t="n">
        <v>630.48</v>
      </c>
      <c r="H46" s="35"/>
      <c r="I46" s="35" t="n">
        <v>4.97</v>
      </c>
    </row>
    <row r="47" customFormat="false" ht="12.75" hidden="false" customHeight="false" outlineLevel="0" collapsed="false">
      <c r="A47" s="24" t="n">
        <v>43</v>
      </c>
      <c r="B47" s="35" t="n">
        <v>586.85</v>
      </c>
      <c r="C47" s="35"/>
      <c r="D47" s="35" t="n">
        <v>2289.63</v>
      </c>
      <c r="E47" s="35" t="n">
        <v>2113.27</v>
      </c>
      <c r="F47" s="35"/>
      <c r="G47" s="35" t="n">
        <v>763.2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325</v>
      </c>
      <c r="C48" s="35"/>
      <c r="D48" s="35" t="n">
        <v>1072.92</v>
      </c>
      <c r="E48" s="35" t="n">
        <v>0</v>
      </c>
      <c r="F48" s="35"/>
      <c r="G48" s="35" t="n">
        <v>7397.9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83.84</v>
      </c>
      <c r="C49" s="35"/>
      <c r="D49" s="35" t="n">
        <v>1887.75</v>
      </c>
      <c r="E49" s="35" t="n">
        <v>1742.34</v>
      </c>
      <c r="F49" s="35"/>
      <c r="G49" s="35" t="n">
        <v>629.2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588.28</v>
      </c>
      <c r="E50" s="35" t="n">
        <v>2588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274.87</v>
      </c>
      <c r="E51" s="35" t="n">
        <v>2274.8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083.99</v>
      </c>
      <c r="E52" s="35" t="n">
        <v>1083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179.36</v>
      </c>
      <c r="C53" s="35"/>
      <c r="D53" s="35" t="n">
        <v>2300.7</v>
      </c>
      <c r="E53" s="35" t="n">
        <v>2713.16</v>
      </c>
      <c r="F53" s="35"/>
      <c r="G53" s="35" t="n">
        <v>766.9</v>
      </c>
      <c r="H53" s="35"/>
      <c r="I53" s="35" t="n">
        <v>0.15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87.75</v>
      </c>
      <c r="E54" s="35" t="n">
        <v>1887.7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76.89</v>
      </c>
      <c r="C55" s="35"/>
      <c r="D55" s="35" t="n">
        <v>1080.3</v>
      </c>
      <c r="E55" s="35" t="n">
        <v>997.09</v>
      </c>
      <c r="F55" s="35"/>
      <c r="G55" s="35" t="n">
        <v>360.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300.7</v>
      </c>
      <c r="E56" s="35" t="n">
        <v>2300.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884.06</v>
      </c>
      <c r="E57" s="35" t="n">
        <v>1884.0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083.99</v>
      </c>
      <c r="E58" s="35" t="n">
        <v>1083.9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589.68</v>
      </c>
      <c r="C59" s="35"/>
      <c r="D59" s="35" t="n">
        <v>2300.7</v>
      </c>
      <c r="E59" s="35" t="n">
        <v>2123.48</v>
      </c>
      <c r="F59" s="35"/>
      <c r="G59" s="35" t="n">
        <v>766.9</v>
      </c>
      <c r="H59" s="35"/>
      <c r="I59" s="35" t="n">
        <v>20.7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891.44</v>
      </c>
      <c r="E60" s="35" t="n">
        <v>1891.4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076.61</v>
      </c>
      <c r="E61" s="35" t="n">
        <v>1435.48</v>
      </c>
      <c r="F61" s="35"/>
      <c r="G61" s="35"/>
      <c r="H61" s="35" t="n">
        <v>358.87</v>
      </c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300.7</v>
      </c>
      <c r="E62" s="35" t="n">
        <v>2300.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322.81</v>
      </c>
      <c r="E63" s="35" t="n">
        <v>2322.8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/>
      <c r="C64" s="35" t="n">
        <v>280.67</v>
      </c>
      <c r="D64" s="35" t="n">
        <v>1095.03</v>
      </c>
      <c r="E64" s="35" t="n">
        <v>449.35</v>
      </c>
      <c r="F64" s="35"/>
      <c r="G64" s="35" t="n">
        <v>365.0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913.55</v>
      </c>
      <c r="E65" s="35" t="n">
        <v>1913.5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300.7</v>
      </c>
      <c r="E66" s="35" t="n">
        <v>2300.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091.34</v>
      </c>
      <c r="E67" s="35" t="n">
        <v>727.56</v>
      </c>
      <c r="F67" s="35"/>
      <c r="G67" s="35" t="n">
        <v>363.7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891.44</v>
      </c>
      <c r="E68" s="35" t="n">
        <v>1891.4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308.05</v>
      </c>
      <c r="E69" s="35" t="n">
        <v>2308.0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018.3</v>
      </c>
      <c r="C70" s="35"/>
      <c r="D70" s="35" t="n">
        <v>1091.34</v>
      </c>
      <c r="E70" s="35" t="n">
        <v>1065</v>
      </c>
      <c r="F70" s="35"/>
      <c r="G70" s="35" t="n">
        <v>4044.64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308.05</v>
      </c>
      <c r="E71" s="35" t="n">
        <v>2308.0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091.34</v>
      </c>
      <c r="E72" s="35" t="n">
        <v>727.56</v>
      </c>
      <c r="F72" s="35"/>
      <c r="G72" s="35" t="n">
        <v>363.78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891.44</v>
      </c>
      <c r="E73" s="35" t="n">
        <v>1260.96</v>
      </c>
      <c r="F73" s="35"/>
      <c r="G73" s="35" t="n">
        <v>630.48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23605.16</v>
      </c>
      <c r="C74" s="35"/>
      <c r="D74" s="35" t="n">
        <v>2308.05</v>
      </c>
      <c r="E74" s="35" t="n">
        <v>0</v>
      </c>
      <c r="F74" s="35"/>
      <c r="G74" s="35" t="n">
        <v>25913.21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091.34</v>
      </c>
      <c r="E75" s="35" t="n">
        <v>727.56</v>
      </c>
      <c r="F75" s="35"/>
      <c r="G75" s="35" t="n">
        <v>363.7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85.73</v>
      </c>
      <c r="C76" s="35"/>
      <c r="D76" s="35" t="n">
        <v>1895.13</v>
      </c>
      <c r="E76" s="35" t="n">
        <v>2380.8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904.4</v>
      </c>
      <c r="C77" s="35"/>
      <c r="D77" s="35" t="n">
        <v>1898.82</v>
      </c>
      <c r="E77" s="35" t="n">
        <v>1899.98</v>
      </c>
      <c r="F77" s="35"/>
      <c r="G77" s="35" t="n">
        <v>903.24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095.03</v>
      </c>
      <c r="E78" s="35" t="n">
        <v>1095.03</v>
      </c>
      <c r="F78" s="35"/>
      <c r="G78" s="35" t="n">
        <v>0</v>
      </c>
      <c r="H78" s="35"/>
      <c r="I78" s="35" t="n">
        <v>0.15</v>
      </c>
    </row>
    <row r="79" customFormat="false" ht="12.75" hidden="false" customHeight="false" outlineLevel="0" collapsed="false">
      <c r="A79" s="24" t="n">
        <v>77</v>
      </c>
      <c r="B79" s="35" t="n">
        <v>1777.56</v>
      </c>
      <c r="C79" s="35"/>
      <c r="D79" s="35" t="n">
        <v>2311.74</v>
      </c>
      <c r="E79" s="35" t="n">
        <v>0</v>
      </c>
      <c r="F79" s="35"/>
      <c r="G79" s="35" t="n">
        <v>4089.3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89.51</v>
      </c>
      <c r="C80" s="35"/>
      <c r="D80" s="35" t="n">
        <v>1909.86</v>
      </c>
      <c r="E80" s="35" t="n">
        <v>2399.3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1882.9</v>
      </c>
      <c r="C81" s="35"/>
      <c r="D81" s="35" t="n">
        <v>2300.7</v>
      </c>
      <c r="E81" s="35" t="n">
        <v>1050</v>
      </c>
      <c r="F81" s="35"/>
      <c r="G81" s="35" t="n">
        <v>3133.6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90.46</v>
      </c>
      <c r="C82" s="35"/>
      <c r="D82" s="35" t="n">
        <v>1913.55</v>
      </c>
      <c r="E82" s="35" t="n">
        <v>1766.16</v>
      </c>
      <c r="F82" s="35"/>
      <c r="G82" s="35" t="n">
        <v>637.85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102.41</v>
      </c>
      <c r="E83" s="35" t="n">
        <v>1102.4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300.7</v>
      </c>
      <c r="E84" s="35" t="n">
        <v>2300.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909.86</v>
      </c>
      <c r="E85" s="35" t="n">
        <v>1909.8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091.34</v>
      </c>
      <c r="E86" s="35" t="n">
        <v>1091.3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589.68</v>
      </c>
      <c r="C87" s="35"/>
      <c r="D87" s="35" t="n">
        <v>2300.7</v>
      </c>
      <c r="E87" s="35" t="n">
        <v>2123.48</v>
      </c>
      <c r="F87" s="35"/>
      <c r="G87" s="35" t="n">
        <v>766.9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924.62</v>
      </c>
      <c r="E88" s="35" t="n">
        <v>1924.6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095.03</v>
      </c>
      <c r="E89" s="35" t="n">
        <v>1095.0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62812.8</v>
      </c>
      <c r="C90" s="37" t="n">
        <v>280.67</v>
      </c>
      <c r="D90" s="37" t="n">
        <v>149083.86</v>
      </c>
      <c r="E90" s="37" t="n">
        <v>133275.48</v>
      </c>
      <c r="F90" s="37"/>
      <c r="G90" s="37" t="n">
        <v>79337.23</v>
      </c>
      <c r="H90" s="37" t="n">
        <v>996.72</v>
      </c>
      <c r="I90" s="37" t="n">
        <v>2892.78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16Z</dcterms:modified>
  <cp:revision>0</cp:revision>
  <dc:subject/>
  <dc:title/>
</cp:coreProperties>
</file>