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4.6</v>
      </c>
      <c r="E6" s="35" t="n">
        <v>406.37</v>
      </c>
      <c r="F6" s="35"/>
      <c r="G6" s="35" t="n">
        <v>788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75.75</v>
      </c>
      <c r="C8" s="35"/>
      <c r="D8" s="35" t="n">
        <v>1659.15</v>
      </c>
      <c r="E8" s="35" t="n">
        <v>0</v>
      </c>
      <c r="F8" s="35"/>
      <c r="G8" s="35" t="n">
        <v>2934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5.92</v>
      </c>
      <c r="E9" s="35" t="n">
        <v>1555.92</v>
      </c>
      <c r="F9" s="35"/>
      <c r="G9" s="35" t="n">
        <v>0</v>
      </c>
      <c r="H9" s="35"/>
      <c r="I9" s="35" t="n">
        <v>21.4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8.29</v>
      </c>
      <c r="E10" s="35" t="n">
        <v>1198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8.03</v>
      </c>
      <c r="E13" s="35" t="n">
        <v>157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0.91</v>
      </c>
      <c r="E14" s="35" t="n">
        <v>1190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83.4</v>
      </c>
      <c r="C15" s="35"/>
      <c r="D15" s="35" t="n">
        <v>1504.29</v>
      </c>
      <c r="E15" s="35" t="n">
        <v>0</v>
      </c>
      <c r="F15" s="35"/>
      <c r="G15" s="35" t="n">
        <v>6287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1461.9</v>
      </c>
      <c r="C16" s="35"/>
      <c r="D16" s="35" t="n">
        <v>1684.95</v>
      </c>
      <c r="E16" s="35" t="n">
        <v>0</v>
      </c>
      <c r="F16" s="35"/>
      <c r="G16" s="35" t="n">
        <v>23146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5.41</v>
      </c>
      <c r="E17" s="35" t="n">
        <v>1585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9.61</v>
      </c>
      <c r="E18" s="35" t="n">
        <v>1559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19.75</v>
      </c>
      <c r="C19" s="35"/>
      <c r="D19" s="35" t="n">
        <v>2027.85</v>
      </c>
      <c r="E19" s="35" t="n">
        <v>1871.65</v>
      </c>
      <c r="F19" s="35"/>
      <c r="G19" s="35" t="n">
        <v>675.95</v>
      </c>
      <c r="H19" s="35"/>
      <c r="I19" s="35" t="n">
        <v>654.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7.6</v>
      </c>
      <c r="E20" s="35" t="n">
        <v>1677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3.12</v>
      </c>
      <c r="C22" s="35"/>
      <c r="D22" s="35" t="n">
        <v>1533.78</v>
      </c>
      <c r="E22" s="35" t="n">
        <v>1415.64</v>
      </c>
      <c r="F22" s="35"/>
      <c r="G22" s="35" t="n">
        <v>511.2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3251.06</v>
      </c>
      <c r="C23" s="35"/>
      <c r="D23" s="35" t="n">
        <v>2042.61</v>
      </c>
      <c r="E23" s="35" t="n">
        <v>1700</v>
      </c>
      <c r="F23" s="35"/>
      <c r="G23" s="35" t="n">
        <v>23593.6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7.6</v>
      </c>
      <c r="E24" s="35" t="n">
        <v>1677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224.84</v>
      </c>
      <c r="C25" s="35"/>
      <c r="D25" s="35" t="n">
        <v>1592.79</v>
      </c>
      <c r="E25" s="35" t="n">
        <v>1298.24</v>
      </c>
      <c r="F25" s="35"/>
      <c r="G25" s="35" t="n">
        <v>1519.3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52.23</v>
      </c>
      <c r="E26" s="35" t="n">
        <v>1034.82</v>
      </c>
      <c r="F26" s="35"/>
      <c r="G26" s="35" t="n">
        <v>517.4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77.6</v>
      </c>
      <c r="E27" s="35" t="n">
        <v>1677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724.72</v>
      </c>
      <c r="C28" s="35"/>
      <c r="D28" s="35" t="n">
        <v>1592.79</v>
      </c>
      <c r="E28" s="35" t="n">
        <v>1786.58</v>
      </c>
      <c r="F28" s="35"/>
      <c r="G28" s="35" t="n">
        <v>530.93</v>
      </c>
      <c r="H28" s="35"/>
      <c r="I28" s="35" t="n">
        <v>189.56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81.26</v>
      </c>
      <c r="E29" s="35" t="n">
        <v>1681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72.46</v>
      </c>
      <c r="E31" s="35" t="n">
        <v>1172.46</v>
      </c>
      <c r="F31" s="35"/>
      <c r="G31" s="35" t="n">
        <v>0</v>
      </c>
      <c r="H31" s="35"/>
      <c r="I31" s="35" t="n">
        <v>1.95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85.41</v>
      </c>
      <c r="E32" s="35" t="n">
        <v>1585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73.91</v>
      </c>
      <c r="E33" s="35" t="n">
        <v>1673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780.07</v>
      </c>
      <c r="C34" s="35"/>
      <c r="D34" s="35" t="n">
        <v>1530.12</v>
      </c>
      <c r="E34" s="35" t="n">
        <v>3597.92</v>
      </c>
      <c r="F34" s="35"/>
      <c r="G34" s="35"/>
      <c r="H34" s="35" t="n">
        <v>1287.73</v>
      </c>
      <c r="I34" s="35" t="n">
        <v>8.08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72.46</v>
      </c>
      <c r="E35" s="35" t="n">
        <v>1172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78.03</v>
      </c>
      <c r="E36" s="35" t="n">
        <v>1578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343.04</v>
      </c>
      <c r="C37" s="35"/>
      <c r="D37" s="35" t="n">
        <v>1677.6</v>
      </c>
      <c r="E37" s="35" t="n">
        <v>666.39</v>
      </c>
      <c r="F37" s="35"/>
      <c r="G37" s="35" t="n">
        <v>5354.2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23130.9</v>
      </c>
      <c r="C38" s="35"/>
      <c r="D38" s="35" t="n">
        <v>1519.05</v>
      </c>
      <c r="E38" s="35" t="n">
        <v>0</v>
      </c>
      <c r="F38" s="35"/>
      <c r="G38" s="35" t="n">
        <v>24649.9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172.93</v>
      </c>
      <c r="C39" s="35"/>
      <c r="D39" s="35" t="n">
        <v>1187.22</v>
      </c>
      <c r="E39" s="35" t="n">
        <v>304.29</v>
      </c>
      <c r="F39" s="35"/>
      <c r="G39" s="35" t="n">
        <v>6055.86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87061.48</v>
      </c>
      <c r="C40" s="37" t="n">
        <v>0</v>
      </c>
      <c r="D40" s="37" t="n">
        <v>52676.31</v>
      </c>
      <c r="E40" s="37" t="n">
        <v>44459.18</v>
      </c>
      <c r="F40" s="37"/>
      <c r="G40" s="37" t="n">
        <v>96566.34</v>
      </c>
      <c r="H40" s="37" t="n">
        <v>1287.73</v>
      </c>
      <c r="I40" s="37" t="n">
        <v>875.74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16Z</dcterms:modified>
  <cp:revision>0</cp:revision>
  <dc:subject/>
  <dc:title/>
</cp:coreProperties>
</file>