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ружбы, д.11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3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6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3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6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00.38</v>
      </c>
      <c r="E6" s="35" t="n">
        <v>1300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38.27</v>
      </c>
      <c r="C7" s="35"/>
      <c r="D7" s="35" t="n">
        <v>929.64</v>
      </c>
      <c r="E7" s="35" t="n">
        <v>858.03</v>
      </c>
      <c r="F7" s="35"/>
      <c r="G7" s="35" t="n">
        <v>309.88</v>
      </c>
      <c r="H7" s="35"/>
      <c r="I7" s="35" t="n">
        <v>9.68</v>
      </c>
    </row>
    <row r="8" customFormat="false" ht="12.75" hidden="false" customHeight="false" outlineLevel="0" collapsed="false">
      <c r="A8" s="24" t="n">
        <v>2</v>
      </c>
      <c r="B8" s="35" t="n">
        <v>3276.72</v>
      </c>
      <c r="C8" s="35"/>
      <c r="D8" s="35" t="n">
        <v>929.64</v>
      </c>
      <c r="E8" s="35" t="n">
        <v>1635.9</v>
      </c>
      <c r="F8" s="35"/>
      <c r="G8" s="35" t="n">
        <v>2570.4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74.64</v>
      </c>
      <c r="C9" s="35"/>
      <c r="D9" s="35" t="n">
        <v>1851.81</v>
      </c>
      <c r="E9" s="35" t="n">
        <v>2326.4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20.48</v>
      </c>
      <c r="C10" s="35"/>
      <c r="D10" s="35" t="n">
        <v>2030.67</v>
      </c>
      <c r="E10" s="35" t="n">
        <v>1874.26</v>
      </c>
      <c r="F10" s="35"/>
      <c r="G10" s="35" t="n">
        <v>676.8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39.03</v>
      </c>
      <c r="C11" s="35"/>
      <c r="D11" s="35" t="n">
        <v>1322.73</v>
      </c>
      <c r="E11" s="35" t="n">
        <v>779.94</v>
      </c>
      <c r="F11" s="35"/>
      <c r="G11" s="35" t="n">
        <v>881.8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51.81</v>
      </c>
      <c r="E12" s="35" t="n">
        <v>1851.8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48.09</v>
      </c>
      <c r="E13" s="35" t="n">
        <v>1848.0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433.09</v>
      </c>
      <c r="E14" s="35" t="n">
        <v>2433.0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0859</v>
      </c>
      <c r="C15" s="35"/>
      <c r="D15" s="35" t="n">
        <v>1322.73</v>
      </c>
      <c r="E15" s="35" t="n">
        <v>0</v>
      </c>
      <c r="F15" s="35"/>
      <c r="G15" s="35" t="n">
        <v>12181.7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423.92</v>
      </c>
      <c r="C16" s="35"/>
      <c r="D16" s="35" t="n">
        <v>1851.81</v>
      </c>
      <c r="E16" s="35" t="n">
        <v>2658.46</v>
      </c>
      <c r="F16" s="35"/>
      <c r="G16" s="35" t="n">
        <v>617.27</v>
      </c>
      <c r="H16" s="35"/>
      <c r="I16" s="35" t="n">
        <v>3.32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915.17</v>
      </c>
      <c r="E17" s="35" t="n">
        <v>1915.1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22.73</v>
      </c>
      <c r="E18" s="35" t="n">
        <v>1322.73</v>
      </c>
      <c r="F18" s="35"/>
      <c r="G18" s="35" t="n">
        <v>0</v>
      </c>
      <c r="H18" s="35"/>
      <c r="I18" s="35" t="n">
        <v>12.99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51.81</v>
      </c>
      <c r="E19" s="35" t="n">
        <v>1234.54</v>
      </c>
      <c r="F19" s="35"/>
      <c r="G19" s="35" t="n">
        <v>617.2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105.2</v>
      </c>
      <c r="C20" s="35"/>
      <c r="D20" s="35" t="n">
        <v>1848.09</v>
      </c>
      <c r="E20" s="35" t="n">
        <v>500</v>
      </c>
      <c r="F20" s="35"/>
      <c r="G20" s="35" t="n">
        <v>7453.2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23.62</v>
      </c>
      <c r="C21" s="35"/>
      <c r="D21" s="35" t="n">
        <v>2433.09</v>
      </c>
      <c r="E21" s="35" t="n">
        <v>2245.68</v>
      </c>
      <c r="F21" s="35"/>
      <c r="G21" s="35" t="n">
        <v>811.0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322.73</v>
      </c>
      <c r="E22" s="35" t="n">
        <v>1322.7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51.81</v>
      </c>
      <c r="E23" s="35" t="n">
        <v>1234.54</v>
      </c>
      <c r="F23" s="35"/>
      <c r="G23" s="35" t="n">
        <v>617.27</v>
      </c>
      <c r="H23" s="35"/>
      <c r="I23" s="35" t="n">
        <v>-38.04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48.09</v>
      </c>
      <c r="E24" s="35" t="n">
        <v>1848.0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23.62</v>
      </c>
      <c r="C25" s="35"/>
      <c r="D25" s="35" t="n">
        <v>2433.09</v>
      </c>
      <c r="E25" s="35" t="n">
        <v>2245.68</v>
      </c>
      <c r="F25" s="35"/>
      <c r="G25" s="35" t="n">
        <v>811.03</v>
      </c>
      <c r="H25" s="35"/>
      <c r="I25" s="35" t="n">
        <v>0.25</v>
      </c>
    </row>
    <row r="26" customFormat="false" ht="12.75" hidden="false" customHeight="false" outlineLevel="0" collapsed="false">
      <c r="A26" s="24" t="n">
        <v>21</v>
      </c>
      <c r="B26" s="35" t="n">
        <v>1698.6</v>
      </c>
      <c r="C26" s="35"/>
      <c r="D26" s="35" t="n">
        <v>1322.73</v>
      </c>
      <c r="E26" s="35" t="n">
        <v>2139.51</v>
      </c>
      <c r="F26" s="35"/>
      <c r="G26" s="35" t="n">
        <v>881.82</v>
      </c>
      <c r="H26" s="35"/>
      <c r="I26" s="35" t="n">
        <v>13.36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51.81</v>
      </c>
      <c r="E27" s="35" t="n">
        <v>1851.8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48.09</v>
      </c>
      <c r="E28" s="35" t="n">
        <v>1848.0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433.09</v>
      </c>
      <c r="E29" s="35" t="n">
        <v>2433.0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322.73</v>
      </c>
      <c r="E30" s="35" t="n">
        <v>1322.7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51.81</v>
      </c>
      <c r="E31" s="35" t="n">
        <v>1851.8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48.09</v>
      </c>
      <c r="E32" s="35" t="n">
        <v>1232.06</v>
      </c>
      <c r="F32" s="35"/>
      <c r="G32" s="35" t="n">
        <v>616.0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23.62</v>
      </c>
      <c r="C33" s="35"/>
      <c r="D33" s="35" t="n">
        <v>2433.09</v>
      </c>
      <c r="E33" s="35" t="n">
        <v>2245.68</v>
      </c>
      <c r="F33" s="35"/>
      <c r="G33" s="35" t="n">
        <v>811.0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319.01</v>
      </c>
      <c r="E34" s="35" t="n">
        <v>1319.0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51.81</v>
      </c>
      <c r="E35" s="35" t="n">
        <v>1851.8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48.09</v>
      </c>
      <c r="E36" s="35" t="n">
        <v>1848.0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/>
      <c r="C37" s="35" t="n">
        <v>0.76</v>
      </c>
      <c r="D37" s="35" t="n">
        <v>2433.09</v>
      </c>
      <c r="E37" s="35" t="n">
        <v>2432.33</v>
      </c>
      <c r="F37" s="35"/>
      <c r="G37" s="35" t="n">
        <v>0</v>
      </c>
      <c r="H37" s="35"/>
      <c r="I37" s="35" t="n">
        <v>0.48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322.73</v>
      </c>
      <c r="E38" s="35" t="n">
        <v>1322.7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51.81</v>
      </c>
      <c r="E39" s="35" t="n">
        <v>1851.81</v>
      </c>
      <c r="F39" s="35"/>
      <c r="G39" s="35" t="n">
        <v>0</v>
      </c>
      <c r="H39" s="35"/>
      <c r="I39" s="35" t="n">
        <v>-38.04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48.09</v>
      </c>
      <c r="E40" s="35" t="n">
        <v>1848.09</v>
      </c>
      <c r="F40" s="35"/>
      <c r="G40" s="35" t="n">
        <v>0</v>
      </c>
      <c r="H40" s="35"/>
      <c r="I40" s="35" t="n">
        <v>2.17</v>
      </c>
    </row>
    <row r="41" customFormat="false" ht="12.75" hidden="false" customHeight="false" outlineLevel="0" collapsed="false">
      <c r="A41" s="24" t="n">
        <v>36</v>
      </c>
      <c r="B41" s="35"/>
      <c r="C41" s="35" t="n">
        <v>0.4</v>
      </c>
      <c r="D41" s="35" t="n">
        <v>2395.83</v>
      </c>
      <c r="E41" s="35" t="n">
        <v>1596.82</v>
      </c>
      <c r="F41" s="35"/>
      <c r="G41" s="35" t="n">
        <v>798.6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414.46</v>
      </c>
      <c r="E42" s="35" t="n">
        <v>2414.4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881.63</v>
      </c>
      <c r="E43" s="35" t="n">
        <v>1254.42</v>
      </c>
      <c r="F43" s="35"/>
      <c r="G43" s="35" t="n">
        <v>627.2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51.81</v>
      </c>
      <c r="E44" s="35" t="n">
        <v>617.27</v>
      </c>
      <c r="F44" s="35"/>
      <c r="G44" s="35" t="n">
        <v>1234.54</v>
      </c>
      <c r="H44" s="35"/>
      <c r="I44" s="35" t="n">
        <v>1.31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056.74</v>
      </c>
      <c r="E45" s="35" t="n">
        <v>1371.16</v>
      </c>
      <c r="F45" s="35"/>
      <c r="G45" s="35" t="n">
        <v>685.58</v>
      </c>
      <c r="H45" s="35"/>
      <c r="I45" s="35" t="n">
        <v>7.47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436.81</v>
      </c>
      <c r="E46" s="35" t="n">
        <v>1624.54</v>
      </c>
      <c r="F46" s="35"/>
      <c r="G46" s="35" t="n">
        <v>812.2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66.72</v>
      </c>
      <c r="E47" s="35" t="n">
        <v>1866.7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66.72</v>
      </c>
      <c r="E48" s="35" t="n">
        <v>1866.7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429.34</v>
      </c>
      <c r="E49" s="35" t="n">
        <v>2429.3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78.46</v>
      </c>
      <c r="C50" s="35"/>
      <c r="D50" s="35" t="n">
        <v>1866.72</v>
      </c>
      <c r="E50" s="35" t="n">
        <v>2345.1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866.72</v>
      </c>
      <c r="E51" s="35" t="n">
        <v>1244.48</v>
      </c>
      <c r="F51" s="35"/>
      <c r="G51" s="35" t="n">
        <v>622.24</v>
      </c>
      <c r="H51" s="35"/>
      <c r="I51" s="35" t="n">
        <v>1.92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429.34</v>
      </c>
      <c r="E52" s="35" t="n">
        <v>1619.56</v>
      </c>
      <c r="F52" s="35"/>
      <c r="G52" s="35" t="n">
        <v>809.78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013.06</v>
      </c>
      <c r="C53" s="35"/>
      <c r="D53" s="35" t="n">
        <v>2436.81</v>
      </c>
      <c r="E53" s="35" t="n">
        <v>1663</v>
      </c>
      <c r="F53" s="35"/>
      <c r="G53" s="35" t="n">
        <v>4786.87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866.72</v>
      </c>
      <c r="E54" s="35" t="n">
        <v>1244.48</v>
      </c>
      <c r="F54" s="35"/>
      <c r="G54" s="35" t="n">
        <v>622.24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78.46</v>
      </c>
      <c r="C55" s="35"/>
      <c r="D55" s="35" t="n">
        <v>1866.72</v>
      </c>
      <c r="E55" s="35" t="n">
        <v>1722.94</v>
      </c>
      <c r="F55" s="35"/>
      <c r="G55" s="35" t="n">
        <v>622.24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429.34</v>
      </c>
      <c r="E56" s="35" t="n">
        <v>2429.3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626.48</v>
      </c>
      <c r="C57" s="35"/>
      <c r="D57" s="35" t="n">
        <v>2444.25</v>
      </c>
      <c r="E57" s="35" t="n">
        <v>3070.73</v>
      </c>
      <c r="F57" s="35"/>
      <c r="G57" s="35" t="n">
        <v>0</v>
      </c>
      <c r="H57" s="35"/>
      <c r="I57" s="35" t="n">
        <v>15.53</v>
      </c>
    </row>
    <row r="58" customFormat="false" ht="12.75" hidden="false" customHeight="false" outlineLevel="0" collapsed="false">
      <c r="A58" s="24" t="n">
        <v>54</v>
      </c>
      <c r="B58" s="35" t="n">
        <v>478.46</v>
      </c>
      <c r="C58" s="35"/>
      <c r="D58" s="35" t="n">
        <v>1866.72</v>
      </c>
      <c r="E58" s="35" t="n">
        <v>3589.66</v>
      </c>
      <c r="F58" s="35"/>
      <c r="G58" s="35"/>
      <c r="H58" s="35" t="n">
        <v>1244.48</v>
      </c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866.72</v>
      </c>
      <c r="E59" s="35" t="n">
        <v>1866.7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429.34</v>
      </c>
      <c r="E60" s="35" t="n">
        <v>2429.3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626.48</v>
      </c>
      <c r="C61" s="35"/>
      <c r="D61" s="35" t="n">
        <v>2444.25</v>
      </c>
      <c r="E61" s="35" t="n">
        <v>3070.7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866.72</v>
      </c>
      <c r="E62" s="35" t="n">
        <v>1866.7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429.34</v>
      </c>
      <c r="E63" s="35" t="n">
        <v>2429.3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436.81</v>
      </c>
      <c r="E64" s="35" t="n">
        <v>2436.81</v>
      </c>
      <c r="F64" s="35"/>
      <c r="G64" s="35" t="n">
        <v>0</v>
      </c>
      <c r="H64" s="35"/>
      <c r="I64" s="35" t="n">
        <v>0.96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866.72</v>
      </c>
      <c r="E65" s="35" t="n">
        <v>1866.72</v>
      </c>
      <c r="F65" s="35"/>
      <c r="G65" s="35" t="n">
        <v>0</v>
      </c>
      <c r="H65" s="35"/>
      <c r="I65" s="35" t="n">
        <v>12.99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866.72</v>
      </c>
      <c r="E66" s="35" t="n">
        <v>1866.7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2429.34</v>
      </c>
      <c r="E67" s="35" t="n">
        <v>2429.3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436.81</v>
      </c>
      <c r="E68" s="35" t="n">
        <v>2436.81</v>
      </c>
      <c r="F68" s="35"/>
      <c r="G68" s="35" t="n">
        <v>0</v>
      </c>
      <c r="H68" s="35"/>
      <c r="I68" s="35" t="n">
        <v>3.4</v>
      </c>
    </row>
    <row r="69" customFormat="false" ht="12.75" hidden="false" customHeight="false" outlineLevel="0" collapsed="false">
      <c r="A69" s="24" t="n">
        <v>66</v>
      </c>
      <c r="B69" s="35" t="n">
        <v>478.46</v>
      </c>
      <c r="C69" s="35"/>
      <c r="D69" s="35" t="n">
        <v>1866.72</v>
      </c>
      <c r="E69" s="35" t="n">
        <v>2345.18</v>
      </c>
      <c r="F69" s="35"/>
      <c r="G69" s="35" t="n">
        <v>0</v>
      </c>
      <c r="H69" s="35"/>
      <c r="I69" s="35" t="n">
        <v>18.28</v>
      </c>
    </row>
    <row r="70" customFormat="false" ht="12.75" hidden="false" customHeight="false" outlineLevel="0" collapsed="false">
      <c r="A70" s="24" t="n">
        <v>67</v>
      </c>
      <c r="B70" s="35" t="n">
        <v>478.46</v>
      </c>
      <c r="C70" s="35"/>
      <c r="D70" s="35" t="n">
        <v>1866.72</v>
      </c>
      <c r="E70" s="35" t="n">
        <v>2345.18</v>
      </c>
      <c r="F70" s="35"/>
      <c r="G70" s="35" t="n">
        <v>0</v>
      </c>
      <c r="H70" s="35"/>
      <c r="I70" s="35" t="n">
        <v>0.12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2511.33</v>
      </c>
      <c r="E71" s="35" t="n">
        <v>2511.3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3225.74</v>
      </c>
      <c r="C72" s="35"/>
      <c r="D72" s="35" t="n">
        <v>2425.62</v>
      </c>
      <c r="E72" s="35" t="n">
        <v>0</v>
      </c>
      <c r="F72" s="35"/>
      <c r="G72" s="35" t="n">
        <v>45651.36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866.72</v>
      </c>
      <c r="E73" s="35" t="n">
        <v>1244.48</v>
      </c>
      <c r="F73" s="35"/>
      <c r="G73" s="35" t="n">
        <v>622.24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643.67</v>
      </c>
      <c r="C74" s="35"/>
      <c r="D74" s="35" t="n">
        <v>1439.55</v>
      </c>
      <c r="E74" s="35" t="n">
        <v>1272.19</v>
      </c>
      <c r="F74" s="35"/>
      <c r="G74" s="35" t="n">
        <v>811.03</v>
      </c>
      <c r="H74" s="35"/>
      <c r="I74" s="35" t="n">
        <v>290.66</v>
      </c>
    </row>
    <row r="75" customFormat="false" ht="12.75" hidden="false" customHeight="false" outlineLevel="0" collapsed="false">
      <c r="A75" s="36" t="s">
        <v>41</v>
      </c>
      <c r="B75" s="37" t="n">
        <v>78334.45</v>
      </c>
      <c r="C75" s="37" t="n">
        <v>1.16</v>
      </c>
      <c r="D75" s="37" t="n">
        <v>134207.91</v>
      </c>
      <c r="E75" s="37" t="n">
        <v>125222.65</v>
      </c>
      <c r="F75" s="37"/>
      <c r="G75" s="37" t="n">
        <v>88563.03</v>
      </c>
      <c r="H75" s="37" t="n">
        <v>1244.48</v>
      </c>
      <c r="I75" s="37" t="n">
        <v>318.81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56Z</dcterms:modified>
  <cp:revision>0</cp:revision>
  <dc:subject/>
  <dc:title/>
</cp:coreProperties>
</file>