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61.82</v>
      </c>
      <c r="C6" s="35"/>
      <c r="D6" s="35" t="n">
        <v>2359.68</v>
      </c>
      <c r="E6" s="35" t="n">
        <v>2107.8</v>
      </c>
      <c r="F6" s="35"/>
      <c r="G6" s="35" t="n">
        <v>2013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50.5</v>
      </c>
      <c r="C7" s="35"/>
      <c r="D7" s="35" t="n">
        <v>1106.1</v>
      </c>
      <c r="E7" s="35" t="n">
        <v>1956.6</v>
      </c>
      <c r="F7" s="35"/>
      <c r="G7" s="35" t="n">
        <v>0</v>
      </c>
      <c r="H7" s="35"/>
      <c r="I7" s="35" t="n">
        <v>12.8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0.42</v>
      </c>
      <c r="E8" s="35" t="n">
        <v>1950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31.74</v>
      </c>
      <c r="C10" s="35"/>
      <c r="D10" s="35" t="n">
        <v>1935.69</v>
      </c>
      <c r="E10" s="35" t="n">
        <v>1935.69</v>
      </c>
      <c r="F10" s="35"/>
      <c r="G10" s="35" t="n">
        <v>1031.7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37.57</v>
      </c>
      <c r="E11" s="35" t="n">
        <v>2337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20.93</v>
      </c>
      <c r="E13" s="35" t="n">
        <v>1920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44.92</v>
      </c>
      <c r="E14" s="35" t="n">
        <v>2344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418.85</v>
      </c>
      <c r="C15" s="35"/>
      <c r="D15" s="35" t="n">
        <v>1131.9</v>
      </c>
      <c r="E15" s="35" t="n">
        <v>500</v>
      </c>
      <c r="F15" s="35"/>
      <c r="G15" s="35" t="n">
        <v>7050.7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44.92</v>
      </c>
      <c r="E16" s="35" t="n">
        <v>1563.28</v>
      </c>
      <c r="F16" s="35"/>
      <c r="G16" s="35" t="n">
        <v>781.64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935.69</v>
      </c>
      <c r="E17" s="35" t="n">
        <v>1935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98.96</v>
      </c>
      <c r="C18" s="35"/>
      <c r="D18" s="35" t="n">
        <v>1946.73</v>
      </c>
      <c r="E18" s="35" t="n">
        <v>1796.78</v>
      </c>
      <c r="F18" s="35"/>
      <c r="G18" s="35" t="n">
        <v>648.9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296.82</v>
      </c>
      <c r="C19" s="35"/>
      <c r="D19" s="35" t="n">
        <v>1087.68</v>
      </c>
      <c r="E19" s="35" t="n">
        <v>0</v>
      </c>
      <c r="F19" s="35"/>
      <c r="G19" s="35" t="n">
        <v>6384.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95.35</v>
      </c>
      <c r="C20" s="35"/>
      <c r="D20" s="35" t="n">
        <v>2322.81</v>
      </c>
      <c r="E20" s="35" t="n">
        <v>2143.89</v>
      </c>
      <c r="F20" s="35"/>
      <c r="G20" s="35" t="n">
        <v>774.2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39.35</v>
      </c>
      <c r="E21" s="35" t="n">
        <v>1292.9</v>
      </c>
      <c r="F21" s="35"/>
      <c r="G21" s="35" t="n">
        <v>646.4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426.17</v>
      </c>
    </row>
    <row r="23" customFormat="false" ht="12.75" hidden="false" customHeight="false" outlineLevel="0" collapsed="false">
      <c r="A23" s="24" t="n">
        <v>21</v>
      </c>
      <c r="B23" s="35" t="n">
        <v>598.19</v>
      </c>
      <c r="C23" s="35"/>
      <c r="D23" s="35" t="n">
        <v>2333.88</v>
      </c>
      <c r="E23" s="35" t="n">
        <v>2932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598.19</v>
      </c>
      <c r="C25" s="35"/>
      <c r="D25" s="35" t="n">
        <v>2333.88</v>
      </c>
      <c r="E25" s="35" t="n">
        <v>2154.11</v>
      </c>
      <c r="F25" s="35"/>
      <c r="G25" s="35" t="n">
        <v>777.96</v>
      </c>
      <c r="H25" s="35"/>
      <c r="I25" s="35" t="n">
        <v>15.52</v>
      </c>
    </row>
    <row r="26" customFormat="false" ht="12.75" hidden="false" customHeight="false" outlineLevel="0" collapsed="false">
      <c r="A26" s="24" t="n">
        <v>26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337.57</v>
      </c>
      <c r="E27" s="35" t="n">
        <v>2337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344.92</v>
      </c>
      <c r="E30" s="35" t="n">
        <v>1563.28</v>
      </c>
      <c r="F30" s="35"/>
      <c r="G30" s="35" t="n">
        <v>781.64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344.92</v>
      </c>
      <c r="E31" s="35" t="n">
        <v>2344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289.17</v>
      </c>
      <c r="C32" s="35"/>
      <c r="D32" s="35" t="n">
        <v>1128.21</v>
      </c>
      <c r="E32" s="35" t="n">
        <v>1417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516.74</v>
      </c>
      <c r="E33" s="35" t="n">
        <v>1516.74</v>
      </c>
      <c r="F33" s="35"/>
      <c r="G33" s="35" t="n">
        <v>0</v>
      </c>
      <c r="H33" s="35"/>
      <c r="I33" s="35" t="n">
        <v>1.88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2352.3</v>
      </c>
      <c r="E34" s="35" t="n">
        <v>2352.3</v>
      </c>
      <c r="F34" s="35"/>
      <c r="G34" s="35" t="n">
        <v>0</v>
      </c>
      <c r="H34" s="35"/>
      <c r="I34" s="35" t="n">
        <v>5.52</v>
      </c>
    </row>
    <row r="35" customFormat="false" ht="12.75" hidden="false" customHeight="false" outlineLevel="0" collapsed="false">
      <c r="A35" s="24" t="n">
        <v>35</v>
      </c>
      <c r="B35" s="35" t="n">
        <v>292.01</v>
      </c>
      <c r="C35" s="35"/>
      <c r="D35" s="35" t="n">
        <v>1139.28</v>
      </c>
      <c r="E35" s="35" t="n">
        <v>671.77</v>
      </c>
      <c r="F35" s="35"/>
      <c r="G35" s="35" t="n">
        <v>759.52</v>
      </c>
      <c r="H35" s="35"/>
      <c r="I35" s="35" t="n">
        <v>3.8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928.31</v>
      </c>
      <c r="E36" s="35" t="n">
        <v>1928.3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337.57</v>
      </c>
      <c r="E37" s="35" t="n">
        <v>2337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139.28</v>
      </c>
      <c r="E38" s="35" t="n">
        <v>1139.28</v>
      </c>
      <c r="F38" s="35"/>
      <c r="G38" s="35" t="n">
        <v>0</v>
      </c>
      <c r="H38" s="35"/>
      <c r="I38" s="35" t="n">
        <v>4.41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932</v>
      </c>
      <c r="E39" s="35" t="n">
        <v>19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317.73</v>
      </c>
      <c r="C40" s="35"/>
      <c r="D40" s="35" t="n">
        <v>2348.61</v>
      </c>
      <c r="E40" s="35" t="n">
        <v>5883.47</v>
      </c>
      <c r="F40" s="35"/>
      <c r="G40" s="35" t="n">
        <v>782.87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913.55</v>
      </c>
      <c r="E42" s="35" t="n">
        <v>1913.55</v>
      </c>
      <c r="F42" s="35"/>
      <c r="G42" s="35" t="n">
        <v>0</v>
      </c>
      <c r="H42" s="35"/>
      <c r="I42" s="35" t="n">
        <v>1.1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348.61</v>
      </c>
      <c r="E43" s="35" t="n">
        <v>1565.74</v>
      </c>
      <c r="F43" s="35"/>
      <c r="G43" s="35" t="n">
        <v>782.87</v>
      </c>
      <c r="H43" s="35"/>
      <c r="I43" s="35" t="n">
        <v>1787.68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98.82</v>
      </c>
      <c r="E45" s="35" t="n">
        <v>1898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367.06</v>
      </c>
      <c r="E46" s="35" t="n">
        <v>1578.04</v>
      </c>
      <c r="F46" s="35"/>
      <c r="G46" s="35" t="n">
        <v>789.0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290.12</v>
      </c>
      <c r="C47" s="35"/>
      <c r="D47" s="35" t="n">
        <v>1131.9</v>
      </c>
      <c r="E47" s="35" t="n">
        <v>1422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924.62</v>
      </c>
      <c r="E48" s="35" t="n">
        <v>1924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344.92</v>
      </c>
      <c r="E49" s="35" t="n">
        <v>2344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939.35</v>
      </c>
      <c r="E51" s="35" t="n">
        <v>1939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344.92</v>
      </c>
      <c r="E52" s="35" t="n">
        <v>2344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1.54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939.35</v>
      </c>
      <c r="E54" s="35" t="n">
        <v>1939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913.55</v>
      </c>
      <c r="E56" s="35" t="n">
        <v>1913.55</v>
      </c>
      <c r="F56" s="35"/>
      <c r="G56" s="35" t="n">
        <v>0</v>
      </c>
      <c r="H56" s="35"/>
      <c r="I56" s="35" t="n">
        <v>39.47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355.99</v>
      </c>
      <c r="E57" s="35" t="n">
        <v>2355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131.9</v>
      </c>
      <c r="E58" s="35" t="n">
        <v>1131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36875.02</v>
      </c>
      <c r="C59" s="35"/>
      <c r="D59" s="35" t="n">
        <v>1946.73</v>
      </c>
      <c r="E59" s="35" t="n">
        <v>0</v>
      </c>
      <c r="F59" s="35"/>
      <c r="G59" s="35" t="n">
        <v>38821.7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653.94</v>
      </c>
      <c r="C60" s="35"/>
      <c r="D60" s="35" t="n">
        <v>2551.41</v>
      </c>
      <c r="E60" s="35" t="n">
        <v>3205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905.9</v>
      </c>
      <c r="C61" s="35"/>
      <c r="D61" s="35" t="n">
        <v>2267.52</v>
      </c>
      <c r="E61" s="35" t="n">
        <v>4417.58</v>
      </c>
      <c r="F61" s="35"/>
      <c r="G61" s="35" t="n">
        <v>755.84</v>
      </c>
      <c r="H61" s="35"/>
      <c r="I61" s="35" t="n">
        <v>5.58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939.35</v>
      </c>
      <c r="E62" s="35" t="n">
        <v>1292.9</v>
      </c>
      <c r="F62" s="35"/>
      <c r="G62" s="35" t="n">
        <v>646.45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282.25</v>
      </c>
      <c r="E64" s="35" t="n">
        <v>2282.2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956.05</v>
      </c>
      <c r="C65" s="35"/>
      <c r="D65" s="35" t="n">
        <v>1939.35</v>
      </c>
      <c r="E65" s="35" t="n">
        <v>1000</v>
      </c>
      <c r="F65" s="35"/>
      <c r="G65" s="35" t="n">
        <v>5895.4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2441.3</v>
      </c>
      <c r="C66" s="35"/>
      <c r="D66" s="35" t="n">
        <v>1106.1</v>
      </c>
      <c r="E66" s="35" t="n">
        <v>600</v>
      </c>
      <c r="F66" s="35"/>
      <c r="G66" s="35" t="n">
        <v>2947.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278.56</v>
      </c>
      <c r="E67" s="35" t="n">
        <v>2278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2278.56</v>
      </c>
      <c r="E69" s="35" t="n">
        <v>1519.04</v>
      </c>
      <c r="F69" s="35"/>
      <c r="G69" s="35" t="n">
        <v>759.52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939.35</v>
      </c>
      <c r="E70" s="35" t="n">
        <v>1939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120.86</v>
      </c>
      <c r="E71" s="35" t="n">
        <v>1120.86</v>
      </c>
      <c r="F71" s="35"/>
      <c r="G71" s="35" t="n">
        <v>0</v>
      </c>
      <c r="H71" s="35"/>
      <c r="I71" s="35" t="n">
        <v>1.55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278.56</v>
      </c>
      <c r="E72" s="35" t="n">
        <v>2278.56</v>
      </c>
      <c r="F72" s="35"/>
      <c r="G72" s="35" t="n">
        <v>0</v>
      </c>
      <c r="H72" s="35"/>
      <c r="I72" s="35" t="n">
        <v>2.61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2337.57</v>
      </c>
      <c r="E73" s="35" t="n">
        <v>2337.5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15.4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113.48</v>
      </c>
      <c r="E75" s="35" t="n">
        <v>742.32</v>
      </c>
      <c r="F75" s="35"/>
      <c r="G75" s="35" t="n">
        <v>371.16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35558.12</v>
      </c>
      <c r="C76" s="35"/>
      <c r="D76" s="35" t="n">
        <v>1928.31</v>
      </c>
      <c r="E76" s="35" t="n">
        <v>0</v>
      </c>
      <c r="F76" s="35"/>
      <c r="G76" s="35" t="n">
        <v>37486.43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1213.38</v>
      </c>
      <c r="C77" s="35"/>
      <c r="D77" s="35" t="n">
        <v>2367.06</v>
      </c>
      <c r="E77" s="35" t="n">
        <v>0</v>
      </c>
      <c r="F77" s="35"/>
      <c r="G77" s="35" t="n">
        <v>3580.44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928.31</v>
      </c>
      <c r="E79" s="35" t="n">
        <v>1928.3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2367.06</v>
      </c>
      <c r="E80" s="35" t="n">
        <v>2367.0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117.17</v>
      </c>
      <c r="E81" s="35" t="n">
        <v>744.78</v>
      </c>
      <c r="F81" s="35"/>
      <c r="G81" s="35" t="n">
        <v>372.39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1932</v>
      </c>
      <c r="E82" s="35" t="n">
        <v>193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2363.37</v>
      </c>
      <c r="E83" s="35" t="n">
        <v>1575.58</v>
      </c>
      <c r="F83" s="35"/>
      <c r="G83" s="35" t="n">
        <v>787.79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8126.47</v>
      </c>
      <c r="C84" s="35"/>
      <c r="D84" s="35" t="n">
        <v>1928.31</v>
      </c>
      <c r="E84" s="35" t="n">
        <v>1538.3</v>
      </c>
      <c r="F84" s="35"/>
      <c r="G84" s="35" t="n">
        <v>8516.48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1939.35</v>
      </c>
      <c r="E85" s="35" t="n">
        <v>1939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1165.08</v>
      </c>
      <c r="E86" s="35" t="n">
        <v>116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0</v>
      </c>
      <c r="C87" s="35"/>
      <c r="D87" s="35" t="n">
        <v>1939.35</v>
      </c>
      <c r="E87" s="35" t="n">
        <v>1292.9</v>
      </c>
      <c r="F87" s="35"/>
      <c r="G87" s="35" t="n">
        <v>646.45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135.59</v>
      </c>
      <c r="E88" s="35" t="n">
        <v>1135.5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2363.37</v>
      </c>
      <c r="E89" s="35" t="n">
        <v>2363.3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1935.69</v>
      </c>
      <c r="E90" s="35" t="n">
        <v>1290.46</v>
      </c>
      <c r="F90" s="35"/>
      <c r="G90" s="35" t="n">
        <v>645.23</v>
      </c>
      <c r="H90" s="35"/>
      <c r="I90" s="35" t="n">
        <v>0</v>
      </c>
    </row>
    <row r="91" customFormat="false" ht="12.75" hidden="false" customHeight="false" outlineLevel="0" collapsed="false">
      <c r="A91" s="24" t="n">
        <v>97</v>
      </c>
      <c r="B91" s="35" t="n">
        <v>285.39</v>
      </c>
      <c r="C91" s="35"/>
      <c r="D91" s="35" t="n">
        <v>1113.48</v>
      </c>
      <c r="E91" s="35" t="n">
        <v>1027.71</v>
      </c>
      <c r="F91" s="35"/>
      <c r="G91" s="35" t="n">
        <v>371.16</v>
      </c>
      <c r="H91" s="35"/>
      <c r="I91" s="35" t="n">
        <v>0</v>
      </c>
    </row>
    <row r="92" customFormat="false" ht="12.75" hidden="false" customHeight="false" outlineLevel="0" collapsed="false">
      <c r="A92" s="24" t="n">
        <v>98</v>
      </c>
      <c r="B92" s="35" t="n">
        <v>810.96</v>
      </c>
      <c r="C92" s="35"/>
      <c r="D92" s="35" t="n">
        <v>2363.37</v>
      </c>
      <c r="E92" s="35" t="n">
        <v>2363.37</v>
      </c>
      <c r="F92" s="35"/>
      <c r="G92" s="35" t="n">
        <v>810.96</v>
      </c>
      <c r="H92" s="35"/>
      <c r="I92" s="35" t="n">
        <v>0</v>
      </c>
    </row>
    <row r="93" customFormat="false" ht="12.75" hidden="false" customHeight="false" outlineLevel="0" collapsed="false">
      <c r="A93" s="24" t="n">
        <v>99</v>
      </c>
      <c r="B93" s="35" t="n">
        <v>506.52</v>
      </c>
      <c r="C93" s="35"/>
      <c r="D93" s="35" t="n">
        <v>1976.22</v>
      </c>
      <c r="E93" s="35" t="n">
        <v>2482.7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0</v>
      </c>
      <c r="B94" s="35" t="n">
        <v>0</v>
      </c>
      <c r="C94" s="35"/>
      <c r="D94" s="35" t="n">
        <v>1135.59</v>
      </c>
      <c r="E94" s="35" t="n">
        <v>1135.5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/>
      <c r="C95" s="35" t="n">
        <v>596.3</v>
      </c>
      <c r="D95" s="35" t="n">
        <v>2326.5</v>
      </c>
      <c r="E95" s="35" t="n">
        <v>1730.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0</v>
      </c>
      <c r="C96" s="35"/>
      <c r="D96" s="35" t="n">
        <v>1135.59</v>
      </c>
      <c r="E96" s="35" t="n">
        <v>1135.59</v>
      </c>
      <c r="F96" s="35"/>
      <c r="G96" s="35" t="n">
        <v>0</v>
      </c>
      <c r="H96" s="35"/>
      <c r="I96" s="35" t="n">
        <v>13.59</v>
      </c>
    </row>
    <row r="97" customFormat="false" ht="12.75" hidden="false" customHeight="false" outlineLevel="0" collapsed="false">
      <c r="A97" s="24" t="n">
        <v>104</v>
      </c>
      <c r="B97" s="35" t="n">
        <v>0</v>
      </c>
      <c r="C97" s="35"/>
      <c r="D97" s="35" t="n">
        <v>2333.88</v>
      </c>
      <c r="E97" s="35" t="n">
        <v>2333.8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17460.73</v>
      </c>
      <c r="C98" s="37" t="n">
        <v>596.3</v>
      </c>
      <c r="D98" s="37" t="n">
        <v>162837.75</v>
      </c>
      <c r="E98" s="37" t="n">
        <v>151906.64</v>
      </c>
      <c r="F98" s="37"/>
      <c r="G98" s="37" t="n">
        <v>127795.54</v>
      </c>
      <c r="H98" s="37" t="n">
        <v>0</v>
      </c>
      <c r="I98" s="37" t="n">
        <v>2338.6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33Z</dcterms:modified>
  <cp:revision>0</cp:revision>
  <dc:subject/>
  <dc:title/>
</cp:coreProperties>
</file>