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6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6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1205.64</v>
      </c>
      <c r="E8" s="35" t="n">
        <v>1205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1249.89</v>
      </c>
      <c r="E9" s="35" t="n">
        <v>416.63</v>
      </c>
      <c r="F9" s="35"/>
      <c r="G9" s="35" t="n">
        <v>833.26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323.63</v>
      </c>
      <c r="E10" s="35" t="n">
        <v>882.42</v>
      </c>
      <c r="F10" s="35"/>
      <c r="G10" s="35" t="n">
        <v>441.21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8780.09</v>
      </c>
      <c r="C11" s="35"/>
      <c r="D11" s="35" t="n">
        <v>1802.94</v>
      </c>
      <c r="E11" s="35" t="n">
        <v>0</v>
      </c>
      <c r="F11" s="35"/>
      <c r="G11" s="35" t="n">
        <v>10583.03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581.72</v>
      </c>
      <c r="E12" s="35" t="n">
        <v>1581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275.69</v>
      </c>
      <c r="E13" s="35" t="n">
        <v>1700.92</v>
      </c>
      <c r="F13" s="35"/>
      <c r="G13" s="35"/>
      <c r="H13" s="35" t="n">
        <v>425.23</v>
      </c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806.63</v>
      </c>
      <c r="E14" s="35" t="n">
        <v>1806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553.77</v>
      </c>
      <c r="C15" s="35"/>
      <c r="D15" s="35" t="n">
        <v>2160.57</v>
      </c>
      <c r="E15" s="35" t="n">
        <v>1994.15</v>
      </c>
      <c r="F15" s="35"/>
      <c r="G15" s="35" t="n">
        <v>720.19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326.97</v>
      </c>
      <c r="C16" s="35"/>
      <c r="D16" s="35" t="n">
        <v>1275.69</v>
      </c>
      <c r="E16" s="35" t="n">
        <v>1177.43</v>
      </c>
      <c r="F16" s="35"/>
      <c r="G16" s="35" t="n">
        <v>425.23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20253.99</v>
      </c>
      <c r="C17" s="35"/>
      <c r="D17" s="35" t="n">
        <v>1806.63</v>
      </c>
      <c r="E17" s="35" t="n">
        <v>0</v>
      </c>
      <c r="F17" s="35"/>
      <c r="G17" s="35" t="n">
        <v>22060.62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160.57</v>
      </c>
      <c r="E18" s="35" t="n">
        <v>2160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4726.97</v>
      </c>
      <c r="C19" s="35"/>
      <c r="D19" s="35" t="n">
        <v>1275.69</v>
      </c>
      <c r="E19" s="35" t="n">
        <v>1853.12</v>
      </c>
      <c r="F19" s="35"/>
      <c r="G19" s="35" t="n">
        <v>4149.54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31983.78</v>
      </c>
      <c r="C20" s="35"/>
      <c r="D20" s="35" t="n">
        <v>1806.63</v>
      </c>
      <c r="E20" s="35" t="n">
        <v>0</v>
      </c>
      <c r="F20" s="35"/>
      <c r="G20" s="35" t="n">
        <v>33790.41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160.57</v>
      </c>
      <c r="E21" s="35" t="n">
        <v>1440.38</v>
      </c>
      <c r="F21" s="35"/>
      <c r="G21" s="35" t="n">
        <v>720.19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275.69</v>
      </c>
      <c r="E22" s="35" t="n">
        <v>1275.6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/>
      <c r="C23" s="35" t="n">
        <v>979.5</v>
      </c>
      <c r="D23" s="35" t="n">
        <v>2160.57</v>
      </c>
      <c r="E23" s="35" t="n">
        <v>972.89</v>
      </c>
      <c r="F23" s="35"/>
      <c r="G23" s="35" t="n">
        <v>208.18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10.13</v>
      </c>
      <c r="C24" s="35"/>
      <c r="D24" s="35" t="n">
        <v>1600.17</v>
      </c>
      <c r="E24" s="35" t="n">
        <v>1476.91</v>
      </c>
      <c r="F24" s="35"/>
      <c r="G24" s="35" t="n">
        <v>533.3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854.57</v>
      </c>
      <c r="E25" s="35" t="n">
        <v>1854.5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131.08</v>
      </c>
      <c r="E26" s="35" t="n">
        <v>2131.08</v>
      </c>
      <c r="F26" s="35"/>
      <c r="G26" s="35" t="n">
        <v>0</v>
      </c>
      <c r="H26" s="35"/>
      <c r="I26" s="35" t="n">
        <v>1.41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290.45</v>
      </c>
      <c r="E27" s="35" t="n">
        <v>1290.4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131.08</v>
      </c>
      <c r="E28" s="35" t="n">
        <v>2131.08</v>
      </c>
      <c r="F28" s="35"/>
      <c r="G28" s="35" t="n">
        <v>0</v>
      </c>
      <c r="H28" s="35"/>
      <c r="I28" s="35" t="n">
        <v>55.48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290.45</v>
      </c>
      <c r="E29" s="35" t="n">
        <v>860.3</v>
      </c>
      <c r="F29" s="35"/>
      <c r="G29" s="35" t="n">
        <v>430.1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72.99</v>
      </c>
      <c r="E30" s="35" t="n">
        <v>1872.99</v>
      </c>
      <c r="F30" s="35"/>
      <c r="G30" s="35" t="n">
        <v>0</v>
      </c>
      <c r="H30" s="35"/>
      <c r="I30" s="35" t="n">
        <v>8.26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131.08</v>
      </c>
      <c r="E31" s="35" t="n">
        <v>1420.72</v>
      </c>
      <c r="F31" s="35"/>
      <c r="G31" s="35" t="n">
        <v>710.3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290.45</v>
      </c>
      <c r="E32" s="35" t="n">
        <v>860.3</v>
      </c>
      <c r="F32" s="35"/>
      <c r="G32" s="35" t="n">
        <v>430.1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72.99</v>
      </c>
      <c r="E33" s="35" t="n">
        <v>1872.9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131.08</v>
      </c>
      <c r="E34" s="35" t="n">
        <v>2131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386.3</v>
      </c>
      <c r="E35" s="35" t="n">
        <v>1386.3</v>
      </c>
      <c r="F35" s="35"/>
      <c r="G35" s="35" t="n">
        <v>0</v>
      </c>
      <c r="H35" s="35"/>
      <c r="I35" s="35" t="n">
        <v>8.26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872.99</v>
      </c>
      <c r="E36" s="35" t="n">
        <v>1248.66</v>
      </c>
      <c r="F36" s="35"/>
      <c r="G36" s="35" t="n">
        <v>624.3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90.45</v>
      </c>
      <c r="E37" s="35" t="n">
        <v>1290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03.86</v>
      </c>
      <c r="E38" s="35" t="n">
        <v>1603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794.27</v>
      </c>
      <c r="C39" s="35"/>
      <c r="D39" s="35" t="n">
        <v>1836.12</v>
      </c>
      <c r="E39" s="35" t="n">
        <v>0</v>
      </c>
      <c r="F39" s="35"/>
      <c r="G39" s="35" t="n">
        <v>3630.39</v>
      </c>
      <c r="H39" s="35"/>
      <c r="I39" s="35" t="n">
        <v>10.18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297.83</v>
      </c>
      <c r="E40" s="35" t="n">
        <v>1297.83</v>
      </c>
      <c r="F40" s="35"/>
      <c r="G40" s="35" t="n">
        <v>0</v>
      </c>
      <c r="H40" s="35"/>
      <c r="I40" s="35" t="n">
        <v>1.7</v>
      </c>
    </row>
    <row r="41" customFormat="false" ht="12.75" hidden="false" customHeight="false" outlineLevel="0" collapsed="false">
      <c r="A41" s="24" t="n">
        <v>36</v>
      </c>
      <c r="B41" s="35" t="n">
        <v>549.99</v>
      </c>
      <c r="C41" s="35"/>
      <c r="D41" s="35" t="n">
        <v>2145.84</v>
      </c>
      <c r="E41" s="35" t="n">
        <v>1980.55</v>
      </c>
      <c r="F41" s="35"/>
      <c r="G41" s="35" t="n">
        <v>715.28</v>
      </c>
      <c r="H41" s="35"/>
      <c r="I41" s="35" t="n">
        <v>6.0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36.12</v>
      </c>
      <c r="E42" s="35" t="n">
        <v>1224.08</v>
      </c>
      <c r="F42" s="35"/>
      <c r="G42" s="35" t="n">
        <v>612.04</v>
      </c>
      <c r="H42" s="35"/>
      <c r="I42" s="35" t="n">
        <v>14.86</v>
      </c>
    </row>
    <row r="43" customFormat="false" ht="12.75" hidden="false" customHeight="false" outlineLevel="0" collapsed="false">
      <c r="A43" s="24" t="n">
        <v>38</v>
      </c>
      <c r="B43" s="35" t="n">
        <v>332.64</v>
      </c>
      <c r="C43" s="35"/>
      <c r="D43" s="35" t="n">
        <v>1297.83</v>
      </c>
      <c r="E43" s="35" t="n">
        <v>1197.86</v>
      </c>
      <c r="F43" s="35"/>
      <c r="G43" s="35" t="n">
        <v>432.6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49.99</v>
      </c>
      <c r="C44" s="35"/>
      <c r="D44" s="35" t="n">
        <v>2145.84</v>
      </c>
      <c r="E44" s="35" t="n">
        <v>1980.55</v>
      </c>
      <c r="F44" s="35"/>
      <c r="G44" s="35" t="n">
        <v>715.2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36.12</v>
      </c>
      <c r="E45" s="35" t="n">
        <v>1836.1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97.83</v>
      </c>
      <c r="E46" s="35" t="n">
        <v>1297.8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145.84</v>
      </c>
      <c r="E47" s="35" t="n">
        <v>2145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36.12</v>
      </c>
      <c r="E48" s="35" t="n">
        <v>1224.08</v>
      </c>
      <c r="F48" s="35"/>
      <c r="G48" s="35" t="n">
        <v>612.0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297.83</v>
      </c>
      <c r="E49" s="35" t="n">
        <v>865.22</v>
      </c>
      <c r="F49" s="35"/>
      <c r="G49" s="35" t="n">
        <v>432.6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45.84</v>
      </c>
      <c r="E50" s="35" t="n">
        <v>2145.8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92.79</v>
      </c>
      <c r="E51" s="35" t="n">
        <v>1592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839.81</v>
      </c>
      <c r="E52" s="35" t="n">
        <v>1226.54</v>
      </c>
      <c r="F52" s="35"/>
      <c r="G52" s="35" t="n">
        <v>613.2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747.16</v>
      </c>
      <c r="C53" s="35"/>
      <c r="D53" s="35" t="n">
        <v>2134.77</v>
      </c>
      <c r="E53" s="35" t="n">
        <v>2681.93</v>
      </c>
      <c r="F53" s="35"/>
      <c r="G53" s="35" t="n">
        <v>20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22623.17</v>
      </c>
      <c r="C54" s="35"/>
      <c r="D54" s="35" t="n">
        <v>1290.45</v>
      </c>
      <c r="E54" s="35" t="n">
        <v>23913</v>
      </c>
      <c r="F54" s="35"/>
      <c r="G54" s="35" t="n">
        <v>0.62</v>
      </c>
      <c r="H54" s="35"/>
      <c r="I54" s="35" t="n">
        <v>2.45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14.01</v>
      </c>
      <c r="E55" s="35" t="n">
        <v>1814.0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134.77</v>
      </c>
      <c r="E56" s="35" t="n">
        <v>2134.7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5478.27</v>
      </c>
      <c r="C57" s="35"/>
      <c r="D57" s="35" t="n">
        <v>967.83</v>
      </c>
      <c r="E57" s="35" t="n">
        <v>0</v>
      </c>
      <c r="F57" s="35"/>
      <c r="G57" s="35" t="n">
        <v>16446.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322.62</v>
      </c>
      <c r="E58" s="35" t="n">
        <v>322.6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14.01</v>
      </c>
      <c r="E59" s="35" t="n">
        <v>1814.0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34.77</v>
      </c>
      <c r="E60" s="35" t="n">
        <v>2134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61.5</v>
      </c>
      <c r="C61" s="35"/>
      <c r="D61" s="35" t="n">
        <v>1290.45</v>
      </c>
      <c r="E61" s="35" t="n">
        <v>661.5</v>
      </c>
      <c r="F61" s="35"/>
      <c r="G61" s="35" t="n">
        <v>1290.4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814.01</v>
      </c>
      <c r="E62" s="35" t="n">
        <v>1814.0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47.16</v>
      </c>
      <c r="C63" s="35"/>
      <c r="D63" s="35" t="n">
        <v>2134.77</v>
      </c>
      <c r="E63" s="35" t="n">
        <v>1970.34</v>
      </c>
      <c r="F63" s="35"/>
      <c r="G63" s="35" t="n">
        <v>711.5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323.63</v>
      </c>
      <c r="E64" s="35" t="n">
        <v>1323.6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814.01</v>
      </c>
      <c r="E65" s="35" t="n">
        <v>1209.34</v>
      </c>
      <c r="F65" s="35"/>
      <c r="G65" s="35" t="n">
        <v>604.6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810.32</v>
      </c>
      <c r="E66" s="35" t="n">
        <v>1810.3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257.27</v>
      </c>
      <c r="E67" s="35" t="n">
        <v>1257.27</v>
      </c>
      <c r="F67" s="35"/>
      <c r="G67" s="35" t="n">
        <v>0</v>
      </c>
      <c r="H67" s="35"/>
      <c r="I67" s="35" t="n">
        <v>16.87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81.72</v>
      </c>
      <c r="E68" s="35" t="n">
        <v>1054.48</v>
      </c>
      <c r="F68" s="35"/>
      <c r="G68" s="35" t="n">
        <v>527.2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832.43</v>
      </c>
      <c r="E69" s="35" t="n">
        <v>1832.4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26.05</v>
      </c>
      <c r="C70" s="35"/>
      <c r="D70" s="35" t="n">
        <v>1275.69</v>
      </c>
      <c r="E70" s="35" t="n">
        <v>1176.51</v>
      </c>
      <c r="F70" s="35"/>
      <c r="G70" s="35" t="n">
        <v>425.2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156.91</v>
      </c>
      <c r="E71" s="35" t="n">
        <v>2156.91</v>
      </c>
      <c r="F71" s="35"/>
      <c r="G71" s="35" t="n">
        <v>0</v>
      </c>
      <c r="H71" s="35"/>
      <c r="I71" s="35" t="n">
        <v>0.12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275.69</v>
      </c>
      <c r="E72" s="35" t="n">
        <v>1275.6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156.91</v>
      </c>
      <c r="E73" s="35" t="n">
        <v>2156.91</v>
      </c>
      <c r="F73" s="35"/>
      <c r="G73" s="35" t="n">
        <v>0</v>
      </c>
      <c r="H73" s="35"/>
      <c r="I73" s="35" t="n">
        <v>398.51</v>
      </c>
    </row>
    <row r="74" customFormat="false" ht="12.75" hidden="false" customHeight="false" outlineLevel="0" collapsed="false">
      <c r="A74" s="24" t="n">
        <v>70</v>
      </c>
      <c r="B74" s="35" t="n">
        <v>469.67</v>
      </c>
      <c r="C74" s="35"/>
      <c r="D74" s="35" t="n">
        <v>1832.43</v>
      </c>
      <c r="E74" s="35" t="n">
        <v>1691.29</v>
      </c>
      <c r="F74" s="35"/>
      <c r="G74" s="35" t="n">
        <v>610.81</v>
      </c>
      <c r="H74" s="35"/>
      <c r="I74" s="35" t="n">
        <v>353.96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275.69</v>
      </c>
      <c r="E75" s="35" t="n">
        <v>1275.6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156.91</v>
      </c>
      <c r="E76" s="35" t="n">
        <v>1437.94</v>
      </c>
      <c r="F76" s="35"/>
      <c r="G76" s="35" t="n">
        <v>718.97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832.43</v>
      </c>
      <c r="E77" s="35" t="n">
        <v>1921.62</v>
      </c>
      <c r="F77" s="35"/>
      <c r="G77" s="35"/>
      <c r="H77" s="35" t="n">
        <v>89.19</v>
      </c>
      <c r="I77" s="35" t="n">
        <v>0.12</v>
      </c>
    </row>
    <row r="78" customFormat="false" ht="12.75" hidden="false" customHeight="false" outlineLevel="0" collapsed="false">
      <c r="A78" s="24" t="n">
        <v>75</v>
      </c>
      <c r="B78" s="35" t="n">
        <v>31535.51</v>
      </c>
      <c r="C78" s="35"/>
      <c r="D78" s="35" t="n">
        <v>2156.91</v>
      </c>
      <c r="E78" s="35" t="n">
        <v>718.97</v>
      </c>
      <c r="F78" s="35"/>
      <c r="G78" s="35" t="n">
        <v>32973.45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589.1</v>
      </c>
      <c r="E79" s="35" t="n">
        <v>1589.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825.08</v>
      </c>
      <c r="E80" s="35" t="n">
        <v>1825.0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2149.53</v>
      </c>
      <c r="E81" s="35" t="n">
        <v>1433.02</v>
      </c>
      <c r="F81" s="35"/>
      <c r="G81" s="35" t="n">
        <v>716.51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667.18</v>
      </c>
      <c r="C82" s="35"/>
      <c r="D82" s="35" t="n">
        <v>1301.52</v>
      </c>
      <c r="E82" s="35" t="n">
        <v>1534.86</v>
      </c>
      <c r="F82" s="35"/>
      <c r="G82" s="35" t="n">
        <v>433.84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468.72</v>
      </c>
      <c r="C83" s="35"/>
      <c r="D83" s="35" t="n">
        <v>1828.74</v>
      </c>
      <c r="E83" s="35" t="n">
        <v>1687.88</v>
      </c>
      <c r="F83" s="35"/>
      <c r="G83" s="35" t="n">
        <v>609.58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2149.53</v>
      </c>
      <c r="E84" s="35" t="n">
        <v>2149.53</v>
      </c>
      <c r="F84" s="35"/>
      <c r="G84" s="35" t="n">
        <v>0</v>
      </c>
      <c r="H84" s="35"/>
      <c r="I84" s="35" t="n">
        <v>33.32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301.52</v>
      </c>
      <c r="E85" s="35" t="n">
        <v>1301.5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817.7</v>
      </c>
      <c r="E86" s="35" t="n">
        <v>1211.8</v>
      </c>
      <c r="F86" s="35"/>
      <c r="G86" s="35" t="n">
        <v>605.9</v>
      </c>
      <c r="H86" s="35"/>
      <c r="I86" s="35" t="n">
        <v>198.25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301.52</v>
      </c>
      <c r="E87" s="35" t="n">
        <v>1301.5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2149.53</v>
      </c>
      <c r="E88" s="35" t="n">
        <v>2149.5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301.52</v>
      </c>
      <c r="E89" s="35" t="n">
        <v>1301.5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/>
      <c r="C90" s="35" t="n">
        <v>1403</v>
      </c>
      <c r="D90" s="35" t="n">
        <v>1817.7</v>
      </c>
      <c r="E90" s="35" t="n">
        <v>0</v>
      </c>
      <c r="F90" s="35"/>
      <c r="G90" s="35" t="n">
        <v>414.7</v>
      </c>
      <c r="H90" s="35"/>
      <c r="I90" s="35" t="n">
        <v>0</v>
      </c>
    </row>
    <row r="91" customFormat="false" ht="12.75" hidden="false" customHeight="false" outlineLevel="0" collapsed="false">
      <c r="A91" s="36" t="s">
        <v>41</v>
      </c>
      <c r="B91" s="37" t="n">
        <v>143786.98</v>
      </c>
      <c r="C91" s="37" t="n">
        <v>2382.5</v>
      </c>
      <c r="D91" s="37" t="n">
        <v>140754.9</v>
      </c>
      <c r="E91" s="37" t="n">
        <v>140960.38</v>
      </c>
      <c r="F91" s="37"/>
      <c r="G91" s="37" t="n">
        <v>141713.42</v>
      </c>
      <c r="H91" s="37" t="n">
        <v>514.42</v>
      </c>
      <c r="I91" s="37" t="n">
        <v>1109.82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1:01Z</dcterms:modified>
  <cp:revision>0</cp:revision>
  <dc:subject/>
  <dc:title/>
</cp:coreProperties>
</file>