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0.36</v>
      </c>
      <c r="E6" s="35" t="n">
        <v>1110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6.04</v>
      </c>
      <c r="E7" s="35" t="n">
        <v>797.36</v>
      </c>
      <c r="F7" s="35"/>
      <c r="G7" s="35" t="n">
        <v>398.6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2006.24</v>
      </c>
      <c r="D8" s="35" t="n">
        <v>599.88</v>
      </c>
      <c r="E8" s="35" t="n">
        <v>0</v>
      </c>
      <c r="F8" s="35"/>
      <c r="G8" s="35"/>
      <c r="H8" s="35" t="n">
        <v>1406.36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40.03</v>
      </c>
      <c r="E9" s="35" t="n">
        <v>1740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80.42</v>
      </c>
      <c r="E10" s="35" t="n">
        <v>1680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68.64</v>
      </c>
      <c r="E11" s="35" t="n">
        <v>1045.76</v>
      </c>
      <c r="F11" s="35"/>
      <c r="G11" s="35" t="n">
        <v>522.8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326.45</v>
      </c>
      <c r="E12" s="35" t="n">
        <v>884.3</v>
      </c>
      <c r="F12" s="35"/>
      <c r="G12" s="35" t="n">
        <v>442.1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33.92</v>
      </c>
      <c r="E13" s="35" t="n">
        <v>1333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1711.75</v>
      </c>
      <c r="D14" s="35" t="n">
        <v>1874.19</v>
      </c>
      <c r="E14" s="35" t="n">
        <v>162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641.74</v>
      </c>
      <c r="E15" s="35" t="n">
        <v>2641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17.68</v>
      </c>
      <c r="E16" s="35" t="n">
        <v>1145.12</v>
      </c>
      <c r="F16" s="35"/>
      <c r="G16" s="35" t="n">
        <v>572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3.73</v>
      </c>
      <c r="E17" s="35" t="n">
        <v>1553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9.98</v>
      </c>
      <c r="C18" s="35"/>
      <c r="D18" s="35" t="n">
        <v>1326.45</v>
      </c>
      <c r="E18" s="35" t="n">
        <v>1224.28</v>
      </c>
      <c r="F18" s="35"/>
      <c r="G18" s="35" t="n">
        <v>442.15</v>
      </c>
      <c r="H18" s="35"/>
      <c r="I18" s="35" t="n">
        <v>106.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33.92</v>
      </c>
      <c r="E19" s="35" t="n">
        <v>1333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5.56</v>
      </c>
      <c r="E20" s="35" t="n">
        <v>1855.56</v>
      </c>
      <c r="F20" s="35"/>
      <c r="G20" s="35" t="n">
        <v>0</v>
      </c>
      <c r="H20" s="35"/>
      <c r="I20" s="35" t="n">
        <v>14.1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608.2</v>
      </c>
      <c r="E21" s="35" t="n">
        <v>1738.8</v>
      </c>
      <c r="F21" s="35"/>
      <c r="G21" s="35" t="n">
        <v>869.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5.03</v>
      </c>
      <c r="C22" s="35"/>
      <c r="D22" s="35" t="n">
        <v>1736.31</v>
      </c>
      <c r="E22" s="35" t="n">
        <v>1602.57</v>
      </c>
      <c r="F22" s="35"/>
      <c r="G22" s="35" t="n">
        <v>578.7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33.57</v>
      </c>
      <c r="C23" s="35"/>
      <c r="D23" s="35" t="n">
        <v>1691.61</v>
      </c>
      <c r="E23" s="35" t="n">
        <v>1561.31</v>
      </c>
      <c r="F23" s="35"/>
      <c r="G23" s="35" t="n">
        <v>563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8.24</v>
      </c>
      <c r="C24" s="35"/>
      <c r="D24" s="35" t="n">
        <v>1553.73</v>
      </c>
      <c r="E24" s="35" t="n">
        <v>1951.97</v>
      </c>
      <c r="F24" s="35"/>
      <c r="G24" s="35" t="n">
        <v>0</v>
      </c>
      <c r="H24" s="35"/>
      <c r="I24" s="35" t="n">
        <v>0.8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93.53</v>
      </c>
      <c r="E25" s="35" t="n">
        <v>1056.15</v>
      </c>
      <c r="F25" s="35"/>
      <c r="G25" s="35" t="n">
        <v>337.3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367.43</v>
      </c>
      <c r="E26" s="35" t="n">
        <v>913.12</v>
      </c>
      <c r="F26" s="35"/>
      <c r="G26" s="35" t="n">
        <v>454.3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5.35</v>
      </c>
      <c r="E27" s="35" t="n">
        <v>1885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671.53</v>
      </c>
      <c r="E28" s="35" t="n">
        <v>2671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36.44</v>
      </c>
      <c r="C29" s="35"/>
      <c r="D29" s="35" t="n">
        <v>1702.77</v>
      </c>
      <c r="E29" s="35" t="n">
        <v>2139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06.52</v>
      </c>
      <c r="E30" s="35" t="n">
        <v>1137.68</v>
      </c>
      <c r="F30" s="35"/>
      <c r="G30" s="35" t="n">
        <v>568.84</v>
      </c>
      <c r="H30" s="35"/>
      <c r="I30" s="35" t="n">
        <v>0.88</v>
      </c>
    </row>
    <row r="31" customFormat="false" ht="12.75" hidden="false" customHeight="false" outlineLevel="0" collapsed="false">
      <c r="A31" s="24" t="n">
        <v>26</v>
      </c>
      <c r="B31" s="35" t="n">
        <v>1154.84</v>
      </c>
      <c r="C31" s="35"/>
      <c r="D31" s="35" t="n">
        <v>1583.55</v>
      </c>
      <c r="E31" s="35" t="n">
        <v>1892.53</v>
      </c>
      <c r="F31" s="35"/>
      <c r="G31" s="35" t="n">
        <v>845.8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00.97</v>
      </c>
      <c r="E32" s="35" t="n">
        <v>466.99</v>
      </c>
      <c r="F32" s="35"/>
      <c r="G32" s="35" t="n">
        <v>933.9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82.34</v>
      </c>
      <c r="E33" s="35" t="n">
        <v>1382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482.28</v>
      </c>
      <c r="D34" s="35" t="n">
        <v>1881.63</v>
      </c>
      <c r="E34" s="35" t="n">
        <v>1399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705.07</v>
      </c>
      <c r="E35" s="35" t="n">
        <v>2705.0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40.03</v>
      </c>
      <c r="E36" s="35" t="n">
        <v>1160.02</v>
      </c>
      <c r="F36" s="35"/>
      <c r="G36" s="35" t="n">
        <v>580.01</v>
      </c>
      <c r="H36" s="35"/>
      <c r="I36" s="35" t="n">
        <v>1.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36.31</v>
      </c>
      <c r="E37" s="35" t="n">
        <v>1736.3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1536.34</v>
      </c>
      <c r="C38" s="35"/>
      <c r="D38" s="35" t="n">
        <v>1590.99</v>
      </c>
      <c r="E38" s="35" t="n">
        <v>0</v>
      </c>
      <c r="F38" s="35"/>
      <c r="G38" s="35" t="n">
        <v>23127.3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412.16</v>
      </c>
      <c r="E39" s="35" t="n">
        <v>941.44</v>
      </c>
      <c r="F39" s="35"/>
      <c r="G39" s="35" t="n">
        <v>470.72</v>
      </c>
      <c r="H39" s="35"/>
      <c r="I39" s="35" t="n">
        <v>2.39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389.81</v>
      </c>
      <c r="E40" s="35" t="n">
        <v>1389.81</v>
      </c>
      <c r="F40" s="35"/>
      <c r="G40" s="35" t="n">
        <v>0</v>
      </c>
      <c r="H40" s="35"/>
      <c r="I40" s="35" t="n">
        <v>3.18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96.54</v>
      </c>
      <c r="E41" s="35" t="n">
        <v>1896.5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386.66</v>
      </c>
      <c r="C42" s="35"/>
      <c r="D42" s="35" t="n">
        <v>2705.07</v>
      </c>
      <c r="E42" s="35" t="n">
        <v>4993.94</v>
      </c>
      <c r="F42" s="35"/>
      <c r="G42" s="35"/>
      <c r="H42" s="35" t="n">
        <v>902.21</v>
      </c>
      <c r="I42" s="35" t="n">
        <v>0.5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66.13</v>
      </c>
      <c r="E43" s="35" t="n">
        <v>1766.13</v>
      </c>
      <c r="F43" s="35"/>
      <c r="G43" s="35" t="n">
        <v>0</v>
      </c>
      <c r="H43" s="35"/>
      <c r="I43" s="35" t="n">
        <v>1.39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38.85</v>
      </c>
      <c r="E44" s="35" t="n">
        <v>1538.85</v>
      </c>
      <c r="F44" s="35"/>
      <c r="G44" s="35" t="n">
        <v>0</v>
      </c>
      <c r="H44" s="35"/>
      <c r="I44" s="35" t="n">
        <v>16.78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20.81</v>
      </c>
      <c r="E45" s="35" t="n">
        <v>1620.8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0.15</v>
      </c>
      <c r="C46" s="35"/>
      <c r="D46" s="35" t="n">
        <v>1561.2</v>
      </c>
      <c r="E46" s="35" t="n">
        <v>1440.95</v>
      </c>
      <c r="F46" s="35"/>
      <c r="G46" s="35" t="n">
        <v>520.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374.9</v>
      </c>
      <c r="E47" s="35" t="n">
        <v>137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918.89</v>
      </c>
      <c r="E48" s="35" t="n">
        <v>1918.89</v>
      </c>
      <c r="F48" s="35"/>
      <c r="G48" s="35" t="n">
        <v>0</v>
      </c>
      <c r="H48" s="35"/>
      <c r="I48" s="35" t="n">
        <v>600.14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690.16</v>
      </c>
      <c r="E49" s="35" t="n">
        <v>1793.44</v>
      </c>
      <c r="F49" s="35"/>
      <c r="G49" s="35" t="n">
        <v>896.7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51.72</v>
      </c>
      <c r="C50" s="35"/>
      <c r="D50" s="35" t="n">
        <v>1762.41</v>
      </c>
      <c r="E50" s="35" t="n">
        <v>1626.66</v>
      </c>
      <c r="F50" s="35"/>
      <c r="G50" s="35" t="n">
        <v>587.47</v>
      </c>
      <c r="H50" s="35"/>
      <c r="I50" s="35" t="n">
        <v>2.39</v>
      </c>
    </row>
    <row r="51" customFormat="false" ht="12.75" hidden="false" customHeight="false" outlineLevel="0" collapsed="false">
      <c r="A51" s="24" t="n">
        <v>46</v>
      </c>
      <c r="B51" s="35" t="n">
        <v>442.17</v>
      </c>
      <c r="C51" s="35"/>
      <c r="D51" s="35" t="n">
        <v>1725.15</v>
      </c>
      <c r="E51" s="35" t="n">
        <v>1592.27</v>
      </c>
      <c r="F51" s="35"/>
      <c r="G51" s="35" t="n">
        <v>575.05</v>
      </c>
      <c r="H51" s="35"/>
      <c r="I51" s="35" t="n">
        <v>0.15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83.55</v>
      </c>
      <c r="E52" s="35" t="n">
        <v>1055.7</v>
      </c>
      <c r="F52" s="35"/>
      <c r="G52" s="35" t="n">
        <v>527.8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60.99</v>
      </c>
      <c r="C53" s="35"/>
      <c r="D53" s="35" t="n">
        <v>1408.44</v>
      </c>
      <c r="E53" s="35" t="n">
        <v>1299.95</v>
      </c>
      <c r="F53" s="35"/>
      <c r="G53" s="35" t="n">
        <v>469.4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393.53</v>
      </c>
      <c r="E54" s="35" t="n">
        <v>929.02</v>
      </c>
      <c r="F54" s="35"/>
      <c r="G54" s="35" t="n">
        <v>464.5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944.96</v>
      </c>
      <c r="E55" s="35" t="n">
        <v>1944.9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95.24</v>
      </c>
      <c r="C56" s="35"/>
      <c r="D56" s="35" t="n">
        <v>2712.54</v>
      </c>
      <c r="E56" s="35" t="n">
        <v>2503.6</v>
      </c>
      <c r="F56" s="35"/>
      <c r="G56" s="35" t="n">
        <v>904.18</v>
      </c>
      <c r="H56" s="35"/>
      <c r="I56" s="35" t="n">
        <v>8.47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29.46</v>
      </c>
      <c r="E57" s="35" t="n">
        <v>1829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4602.65</v>
      </c>
      <c r="C58" s="35"/>
      <c r="D58" s="35" t="n">
        <v>1740.03</v>
      </c>
      <c r="E58" s="35" t="n">
        <v>0</v>
      </c>
      <c r="F58" s="35"/>
      <c r="G58" s="35" t="n">
        <v>16342.6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3.37</v>
      </c>
      <c r="E59" s="35" t="n">
        <v>1613.37</v>
      </c>
      <c r="F59" s="35"/>
      <c r="G59" s="35" t="n">
        <v>0</v>
      </c>
      <c r="H59" s="35"/>
      <c r="I59" s="35" t="n">
        <v>194.7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408.44</v>
      </c>
      <c r="E60" s="35" t="n">
        <v>1408.44</v>
      </c>
      <c r="F60" s="35"/>
      <c r="G60" s="35" t="n">
        <v>0</v>
      </c>
      <c r="H60" s="35"/>
      <c r="I60" s="35" t="n">
        <v>8.06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386.06</v>
      </c>
      <c r="E61" s="35" t="n">
        <v>1386.06</v>
      </c>
      <c r="F61" s="35"/>
      <c r="G61" s="35" t="n">
        <v>0</v>
      </c>
      <c r="H61" s="35"/>
      <c r="I61" s="35" t="n">
        <v>2.51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933.8</v>
      </c>
      <c r="E62" s="35" t="n">
        <v>1933.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128.28</v>
      </c>
      <c r="C63" s="35"/>
      <c r="D63" s="35" t="n">
        <v>2656.65</v>
      </c>
      <c r="E63" s="35" t="n">
        <v>0</v>
      </c>
      <c r="F63" s="35"/>
      <c r="G63" s="35" t="n">
        <v>5784.9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48.09</v>
      </c>
      <c r="E64" s="35" t="n">
        <v>1848.0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51.22</v>
      </c>
      <c r="E65" s="35" t="n">
        <v>1167.48</v>
      </c>
      <c r="F65" s="35"/>
      <c r="G65" s="35" t="n">
        <v>583.7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3.37</v>
      </c>
      <c r="E66" s="35" t="n">
        <v>1613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397.25</v>
      </c>
      <c r="E67" s="35" t="n">
        <v>931.5</v>
      </c>
      <c r="F67" s="35"/>
      <c r="G67" s="35" t="n">
        <v>465.7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56.22</v>
      </c>
      <c r="C68" s="35"/>
      <c r="D68" s="35" t="n">
        <v>1389.81</v>
      </c>
      <c r="E68" s="35" t="n">
        <v>1746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926.33</v>
      </c>
      <c r="E69" s="35" t="n">
        <v>1284.22</v>
      </c>
      <c r="F69" s="35"/>
      <c r="G69" s="35" t="n">
        <v>642.1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667.81</v>
      </c>
      <c r="E70" s="35" t="n">
        <v>2667.8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25.74</v>
      </c>
      <c r="E71" s="35" t="n">
        <v>1825.7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51.72</v>
      </c>
      <c r="C72" s="35"/>
      <c r="D72" s="35" t="n">
        <v>1762.41</v>
      </c>
      <c r="E72" s="35" t="n">
        <v>1626.66</v>
      </c>
      <c r="F72" s="35"/>
      <c r="G72" s="35" t="n">
        <v>587.4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13.52</v>
      </c>
      <c r="C73" s="35"/>
      <c r="D73" s="35" t="n">
        <v>1613.37</v>
      </c>
      <c r="E73" s="35" t="n">
        <v>1489.1</v>
      </c>
      <c r="F73" s="35"/>
      <c r="G73" s="35" t="n">
        <v>537.7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408.44</v>
      </c>
      <c r="E74" s="35" t="n">
        <v>1439.48</v>
      </c>
      <c r="F74" s="35"/>
      <c r="G74" s="35"/>
      <c r="H74" s="35" t="n">
        <v>31.04</v>
      </c>
      <c r="I74" s="35" t="n">
        <v>237.17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378.62</v>
      </c>
      <c r="E75" s="35" t="n">
        <v>1378.6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0497.34</v>
      </c>
      <c r="C76" s="35"/>
      <c r="D76" s="35" t="n">
        <v>1952.43</v>
      </c>
      <c r="E76" s="35" t="n">
        <v>0</v>
      </c>
      <c r="F76" s="35"/>
      <c r="G76" s="35" t="n">
        <v>42449.7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693.91</v>
      </c>
      <c r="E77" s="35" t="n">
        <v>1795.94</v>
      </c>
      <c r="F77" s="35"/>
      <c r="G77" s="35" t="n">
        <v>897.9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29.46</v>
      </c>
      <c r="E78" s="35" t="n">
        <v>1219.64</v>
      </c>
      <c r="F78" s="35"/>
      <c r="G78" s="35" t="n">
        <v>609.8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47.9</v>
      </c>
      <c r="C79" s="35"/>
      <c r="D79" s="35" t="n">
        <v>1747.5</v>
      </c>
      <c r="E79" s="35" t="n">
        <v>1612.9</v>
      </c>
      <c r="F79" s="35"/>
      <c r="G79" s="35" t="n">
        <v>582.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05.9</v>
      </c>
      <c r="E80" s="35" t="n">
        <v>1605.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60.99</v>
      </c>
      <c r="C81" s="35"/>
      <c r="D81" s="35" t="n">
        <v>1408.44</v>
      </c>
      <c r="E81" s="35" t="n">
        <v>1299.95</v>
      </c>
      <c r="F81" s="35"/>
      <c r="G81" s="35" t="n">
        <v>469.4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382.34</v>
      </c>
      <c r="E82" s="35" t="n">
        <v>1382.34</v>
      </c>
      <c r="F82" s="35"/>
      <c r="G82" s="35" t="n">
        <v>0</v>
      </c>
      <c r="H82" s="35"/>
      <c r="I82" s="35" t="n">
        <v>0.18</v>
      </c>
    </row>
    <row r="83" customFormat="false" ht="12.75" hidden="false" customHeight="false" outlineLevel="0" collapsed="false">
      <c r="A83" s="24" t="n">
        <v>78</v>
      </c>
      <c r="B83" s="35"/>
      <c r="C83" s="35" t="n">
        <v>498.51</v>
      </c>
      <c r="D83" s="35" t="n">
        <v>1944.96</v>
      </c>
      <c r="E83" s="35" t="n">
        <v>798.13</v>
      </c>
      <c r="F83" s="35"/>
      <c r="G83" s="35" t="n">
        <v>648.32</v>
      </c>
      <c r="H83" s="35"/>
      <c r="I83" s="35" t="n">
        <v>-0.35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682.72</v>
      </c>
      <c r="E84" s="35" t="n">
        <v>2682.7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758.66</v>
      </c>
      <c r="E85" s="35" t="n">
        <v>1758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14.47</v>
      </c>
      <c r="C86" s="35"/>
      <c r="D86" s="35" t="n">
        <v>1617.09</v>
      </c>
      <c r="E86" s="35" t="n">
        <v>2031.5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89154.46</v>
      </c>
      <c r="C87" s="37" t="n">
        <v>4698.78</v>
      </c>
      <c r="D87" s="37" t="n">
        <v>141375.66</v>
      </c>
      <c r="E87" s="37" t="n">
        <v>120914.07</v>
      </c>
      <c r="F87" s="37"/>
      <c r="G87" s="37" t="n">
        <v>107256.88</v>
      </c>
      <c r="H87" s="37" t="n">
        <v>2339.61</v>
      </c>
      <c r="I87" s="37" t="n">
        <v>1201.04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35Z</dcterms:modified>
  <cp:revision>0</cp:revision>
  <dc:subject/>
  <dc:title/>
</cp:coreProperties>
</file>