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аровоз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47.19</v>
      </c>
      <c r="E6" s="35" t="n">
        <v>1847.1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72.03</v>
      </c>
      <c r="E7" s="35" t="n">
        <v>848.02</v>
      </c>
      <c r="F7" s="35"/>
      <c r="G7" s="35" t="n">
        <v>424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26.43</v>
      </c>
      <c r="E8" s="35" t="n">
        <v>1526.4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4.01</v>
      </c>
      <c r="E9" s="35" t="n">
        <v>1814.01</v>
      </c>
      <c r="F9" s="35"/>
      <c r="G9" s="35" t="n">
        <v>0</v>
      </c>
      <c r="H9" s="35"/>
      <c r="I9" s="35" t="n">
        <v>7157.85</v>
      </c>
    </row>
    <row r="10" customFormat="false" ht="12.75" hidden="false" customHeight="false" outlineLevel="0" collapsed="false">
      <c r="A10" s="24" t="n">
        <v>5</v>
      </c>
      <c r="B10" s="35" t="n">
        <v>321.3</v>
      </c>
      <c r="C10" s="35"/>
      <c r="D10" s="35" t="n">
        <v>1253.58</v>
      </c>
      <c r="E10" s="35" t="n">
        <v>1157.02</v>
      </c>
      <c r="F10" s="35"/>
      <c r="G10" s="35" t="n">
        <v>417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9.81</v>
      </c>
      <c r="E11" s="35" t="n">
        <v>1839.81</v>
      </c>
      <c r="F11" s="35"/>
      <c r="G11" s="35" t="n">
        <v>0</v>
      </c>
      <c r="H11" s="35"/>
      <c r="I11" s="35" t="n">
        <v>6000.6</v>
      </c>
    </row>
    <row r="12" customFormat="false" ht="12.75" hidden="false" customHeight="false" outlineLevel="0" collapsed="false">
      <c r="A12" s="24" t="n">
        <v>7</v>
      </c>
      <c r="B12" s="35" t="n">
        <v>464</v>
      </c>
      <c r="C12" s="35"/>
      <c r="D12" s="35" t="n">
        <v>1810.32</v>
      </c>
      <c r="E12" s="35" t="n">
        <v>1670.88</v>
      </c>
      <c r="F12" s="35"/>
      <c r="G12" s="35" t="n">
        <v>603.4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43.5</v>
      </c>
      <c r="E13" s="35" t="n">
        <v>1843.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216.71</v>
      </c>
      <c r="E14" s="35" t="n">
        <v>1216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81.95</v>
      </c>
      <c r="C15" s="35"/>
      <c r="D15" s="35" t="n">
        <v>1880.37</v>
      </c>
      <c r="E15" s="35" t="n">
        <v>1735.53</v>
      </c>
      <c r="F15" s="35"/>
      <c r="G15" s="35" t="n">
        <v>626.7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821.39</v>
      </c>
      <c r="E16" s="35" t="n">
        <v>1821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861.95</v>
      </c>
      <c r="E17" s="35" t="n">
        <v>1241.3</v>
      </c>
      <c r="F17" s="35"/>
      <c r="G17" s="35" t="n">
        <v>620.65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182.71</v>
      </c>
      <c r="E18" s="35" t="n">
        <v>2182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872.99</v>
      </c>
      <c r="E19" s="35" t="n">
        <v>1872.99</v>
      </c>
      <c r="F19" s="35"/>
      <c r="G19" s="35" t="n">
        <v>0</v>
      </c>
      <c r="H19" s="35"/>
      <c r="I19" s="35" t="n">
        <v>2.47</v>
      </c>
    </row>
    <row r="20" customFormat="false" ht="12.75" hidden="false" customHeight="false" outlineLevel="0" collapsed="false">
      <c r="A20" s="24" t="n">
        <v>18</v>
      </c>
      <c r="B20" s="35" t="n">
        <v>563.22</v>
      </c>
      <c r="C20" s="35"/>
      <c r="D20" s="35" t="n">
        <v>2197.44</v>
      </c>
      <c r="E20" s="35" t="n">
        <v>2028.18</v>
      </c>
      <c r="F20" s="35"/>
      <c r="G20" s="35" t="n">
        <v>732.48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2145.84</v>
      </c>
      <c r="E21" s="35" t="n">
        <v>1430.56</v>
      </c>
      <c r="F21" s="35"/>
      <c r="G21" s="35" t="n">
        <v>715.28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545.27</v>
      </c>
      <c r="C22" s="35"/>
      <c r="D22" s="35" t="n">
        <v>2127.39</v>
      </c>
      <c r="E22" s="35" t="n">
        <v>1963.53</v>
      </c>
      <c r="F22" s="35"/>
      <c r="G22" s="35" t="n">
        <v>709.13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2153.22</v>
      </c>
      <c r="E23" s="35" t="n">
        <v>2153.22</v>
      </c>
      <c r="F23" s="35"/>
      <c r="G23" s="35" t="n">
        <v>0</v>
      </c>
      <c r="H23" s="35"/>
      <c r="I23" s="35" t="n">
        <v>2.82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2145.84</v>
      </c>
      <c r="E24" s="35" t="n">
        <v>2145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2193.78</v>
      </c>
      <c r="E25" s="35" t="n">
        <v>2193.7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2127.39</v>
      </c>
      <c r="E26" s="35" t="n">
        <v>1418.26</v>
      </c>
      <c r="F26" s="35"/>
      <c r="G26" s="35" t="n">
        <v>709.13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828.74</v>
      </c>
      <c r="E27" s="35" t="n">
        <v>1828.7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2617.77</v>
      </c>
      <c r="E28" s="35" t="n">
        <v>2617.7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839.81</v>
      </c>
      <c r="E29" s="35" t="n">
        <v>1226.54</v>
      </c>
      <c r="F29" s="35"/>
      <c r="G29" s="35" t="n">
        <v>613.27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179.84</v>
      </c>
      <c r="E30" s="35" t="n">
        <v>1179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920.93</v>
      </c>
      <c r="E31" s="35" t="n">
        <v>1920.9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858.26</v>
      </c>
      <c r="E32" s="35" t="n">
        <v>1858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205.64</v>
      </c>
      <c r="E33" s="35" t="n">
        <v>1205.6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85.73</v>
      </c>
      <c r="C34" s="35"/>
      <c r="D34" s="35" t="n">
        <v>1895.13</v>
      </c>
      <c r="E34" s="35" t="n">
        <v>1749.15</v>
      </c>
      <c r="F34" s="35"/>
      <c r="G34" s="35" t="n">
        <v>631.71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906.17</v>
      </c>
      <c r="E35" s="35" t="n">
        <v>1906.1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308.07</v>
      </c>
      <c r="C36" s="35"/>
      <c r="D36" s="35" t="n">
        <v>1201.95</v>
      </c>
      <c r="E36" s="35" t="n">
        <v>1510.02</v>
      </c>
      <c r="F36" s="35"/>
      <c r="G36" s="35" t="n">
        <v>0</v>
      </c>
      <c r="H36" s="35"/>
      <c r="I36" s="35" t="n">
        <v>8.15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887.75</v>
      </c>
      <c r="E37" s="35" t="n">
        <v>1887.7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825.08</v>
      </c>
      <c r="E38" s="35" t="n">
        <v>1825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216.71</v>
      </c>
      <c r="E39" s="35" t="n">
        <v>1216.7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861.95</v>
      </c>
      <c r="E40" s="35" t="n">
        <v>1861.9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906.17</v>
      </c>
      <c r="E41" s="35" t="n">
        <v>635.39</v>
      </c>
      <c r="F41" s="35"/>
      <c r="G41" s="35" t="n">
        <v>1270.78</v>
      </c>
      <c r="H41" s="35"/>
      <c r="I41" s="35" t="n">
        <v>3.32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460.04</v>
      </c>
      <c r="E42" s="35" t="n">
        <v>973.36</v>
      </c>
      <c r="F42" s="35"/>
      <c r="G42" s="35" t="n">
        <v>486.68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1220.4</v>
      </c>
      <c r="E43" s="35" t="n">
        <v>1220.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481.01</v>
      </c>
      <c r="C44" s="35"/>
      <c r="D44" s="35" t="n">
        <v>1876.68</v>
      </c>
      <c r="E44" s="35" t="n">
        <v>1732.13</v>
      </c>
      <c r="F44" s="35"/>
      <c r="G44" s="35" t="n">
        <v>625.56</v>
      </c>
      <c r="H44" s="35"/>
      <c r="I44" s="35" t="n">
        <v>0.18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906.17</v>
      </c>
      <c r="E45" s="35" t="n">
        <v>1906.1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268.34</v>
      </c>
      <c r="E46" s="35" t="n">
        <v>1268.3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464.94</v>
      </c>
      <c r="C47" s="35"/>
      <c r="D47" s="35" t="n">
        <v>1814.01</v>
      </c>
      <c r="E47" s="35" t="n">
        <v>1674.28</v>
      </c>
      <c r="F47" s="35"/>
      <c r="G47" s="35" t="n">
        <v>604.67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638.82</v>
      </c>
      <c r="C48" s="35"/>
      <c r="D48" s="35" t="n">
        <v>1246.2</v>
      </c>
      <c r="E48" s="35" t="n">
        <v>1054.22</v>
      </c>
      <c r="F48" s="35"/>
      <c r="G48" s="35" t="n">
        <v>830.8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1802.94</v>
      </c>
      <c r="E49" s="35" t="n">
        <v>1802.9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29384.93</v>
      </c>
      <c r="C50" s="35"/>
      <c r="D50" s="35" t="n">
        <v>1876.68</v>
      </c>
      <c r="E50" s="35" t="n">
        <v>0</v>
      </c>
      <c r="F50" s="35"/>
      <c r="G50" s="35" t="n">
        <v>31261.61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1249.89</v>
      </c>
      <c r="E51" s="35" t="n">
        <v>833.26</v>
      </c>
      <c r="F51" s="35"/>
      <c r="G51" s="35" t="n">
        <v>416.63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1817.7</v>
      </c>
      <c r="E52" s="35" t="n">
        <v>1817.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477.23</v>
      </c>
      <c r="C53" s="35"/>
      <c r="D53" s="35" t="n">
        <v>1861.95</v>
      </c>
      <c r="E53" s="35" t="n">
        <v>1718.53</v>
      </c>
      <c r="F53" s="35"/>
      <c r="G53" s="35" t="n">
        <v>620.65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1792.4</v>
      </c>
      <c r="C54" s="35"/>
      <c r="D54" s="35" t="n">
        <v>2138.46</v>
      </c>
      <c r="E54" s="35" t="n">
        <v>0</v>
      </c>
      <c r="F54" s="35"/>
      <c r="G54" s="35" t="n">
        <v>3930.86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0</v>
      </c>
      <c r="C55" s="35"/>
      <c r="D55" s="35" t="n">
        <v>2297.01</v>
      </c>
      <c r="E55" s="35" t="n">
        <v>2297.0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2201.13</v>
      </c>
      <c r="E56" s="35" t="n">
        <v>2201.1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0</v>
      </c>
      <c r="C57" s="35"/>
      <c r="D57" s="35" t="n">
        <v>2285.94</v>
      </c>
      <c r="E57" s="35" t="n">
        <v>1523.96</v>
      </c>
      <c r="F57" s="35"/>
      <c r="G57" s="35" t="n">
        <v>761.98</v>
      </c>
      <c r="H57" s="35"/>
      <c r="I57" s="35" t="n">
        <v>0</v>
      </c>
    </row>
    <row r="58" customFormat="false" ht="12.75" hidden="false" customHeight="false" outlineLevel="0" collapsed="false">
      <c r="A58" s="24" t="n">
        <v>62</v>
      </c>
      <c r="B58" s="35" t="n">
        <v>0</v>
      </c>
      <c r="C58" s="35"/>
      <c r="D58" s="35" t="n">
        <v>2212.2</v>
      </c>
      <c r="E58" s="35" t="n">
        <v>1474.8</v>
      </c>
      <c r="F58" s="35"/>
      <c r="G58" s="35" t="n">
        <v>737.4</v>
      </c>
      <c r="H58" s="35"/>
      <c r="I58" s="35" t="n">
        <v>9.07</v>
      </c>
    </row>
    <row r="59" customFormat="false" ht="12.75" hidden="false" customHeight="false" outlineLevel="0" collapsed="false">
      <c r="A59" s="24" t="n">
        <v>63</v>
      </c>
      <c r="B59" s="35" t="n">
        <v>39624.47</v>
      </c>
      <c r="C59" s="35"/>
      <c r="D59" s="35" t="n">
        <v>2112.66</v>
      </c>
      <c r="E59" s="35" t="n">
        <v>0</v>
      </c>
      <c r="F59" s="35"/>
      <c r="G59" s="35" t="n">
        <v>41737.13</v>
      </c>
      <c r="H59" s="35"/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0</v>
      </c>
      <c r="C60" s="35"/>
      <c r="D60" s="35" t="n">
        <v>2274.87</v>
      </c>
      <c r="E60" s="35" t="n">
        <v>2274.8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5</v>
      </c>
      <c r="B61" s="35" t="n">
        <v>0</v>
      </c>
      <c r="C61" s="35"/>
      <c r="D61" s="35" t="n">
        <v>1729.2</v>
      </c>
      <c r="E61" s="35" t="n">
        <v>1729.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6</v>
      </c>
      <c r="B62" s="35" t="n">
        <v>464.64</v>
      </c>
      <c r="C62" s="35"/>
      <c r="D62" s="35" t="n">
        <v>2802.12</v>
      </c>
      <c r="E62" s="35" t="n">
        <v>2332.72</v>
      </c>
      <c r="F62" s="35"/>
      <c r="G62" s="35" t="n">
        <v>934.04</v>
      </c>
      <c r="H62" s="35"/>
      <c r="I62" s="35" t="n">
        <v>1.57</v>
      </c>
    </row>
    <row r="63" customFormat="false" ht="12.75" hidden="false" customHeight="false" outlineLevel="0" collapsed="false">
      <c r="A63" s="24" t="n">
        <v>67</v>
      </c>
      <c r="B63" s="35" t="n">
        <v>413.91</v>
      </c>
      <c r="C63" s="35"/>
      <c r="D63" s="35" t="n">
        <v>1614.9</v>
      </c>
      <c r="E63" s="35" t="n">
        <v>952.21</v>
      </c>
      <c r="F63" s="35"/>
      <c r="G63" s="35" t="n">
        <v>1076.6</v>
      </c>
      <c r="H63" s="35"/>
      <c r="I63" s="35" t="n">
        <v>0</v>
      </c>
    </row>
    <row r="64" customFormat="false" ht="12.75" hidden="false" customHeight="false" outlineLevel="0" collapsed="false">
      <c r="A64" s="24" t="n">
        <v>68</v>
      </c>
      <c r="B64" s="35" t="n">
        <v>309.96</v>
      </c>
      <c r="C64" s="35"/>
      <c r="D64" s="35" t="n">
        <v>1209.33</v>
      </c>
      <c r="E64" s="35" t="n">
        <v>1519.29</v>
      </c>
      <c r="F64" s="35"/>
      <c r="G64" s="35" t="n">
        <v>0</v>
      </c>
      <c r="H64" s="35"/>
      <c r="I64" s="35" t="n">
        <v>2.87</v>
      </c>
    </row>
    <row r="65" customFormat="false" ht="12.75" hidden="false" customHeight="false" outlineLevel="0" collapsed="false">
      <c r="A65" s="24" t="n">
        <v>69</v>
      </c>
      <c r="B65" s="35" t="n">
        <v>0</v>
      </c>
      <c r="C65" s="35"/>
      <c r="D65" s="35" t="n">
        <v>1854.57</v>
      </c>
      <c r="E65" s="35" t="n">
        <v>1854.5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0</v>
      </c>
      <c r="B66" s="35" t="n">
        <v>412.97</v>
      </c>
      <c r="C66" s="35"/>
      <c r="D66" s="35" t="n">
        <v>1611.21</v>
      </c>
      <c r="E66" s="35" t="n">
        <v>1487.11</v>
      </c>
      <c r="F66" s="35"/>
      <c r="G66" s="35" t="n">
        <v>537.07</v>
      </c>
      <c r="H66" s="35"/>
      <c r="I66" s="35" t="n">
        <v>45.06</v>
      </c>
    </row>
    <row r="67" customFormat="false" ht="12.75" hidden="false" customHeight="false" outlineLevel="0" collapsed="false">
      <c r="A67" s="24" t="n">
        <v>71</v>
      </c>
      <c r="B67" s="35" t="n">
        <v>338.31</v>
      </c>
      <c r="C67" s="35"/>
      <c r="D67" s="35" t="n">
        <v>1319.94</v>
      </c>
      <c r="E67" s="35" t="n">
        <v>1218.27</v>
      </c>
      <c r="F67" s="35"/>
      <c r="G67" s="35" t="n">
        <v>439.98</v>
      </c>
      <c r="H67" s="35"/>
      <c r="I67" s="35" t="n">
        <v>0</v>
      </c>
    </row>
    <row r="68" customFormat="false" ht="12.75" hidden="false" customHeight="false" outlineLevel="0" collapsed="false">
      <c r="A68" s="24" t="n">
        <v>73</v>
      </c>
      <c r="B68" s="35" t="n">
        <v>0</v>
      </c>
      <c r="C68" s="35"/>
      <c r="D68" s="35" t="n">
        <v>1581.72</v>
      </c>
      <c r="E68" s="35" t="n">
        <v>1581.72</v>
      </c>
      <c r="F68" s="35"/>
      <c r="G68" s="35" t="n">
        <v>0</v>
      </c>
      <c r="H68" s="35"/>
      <c r="I68" s="35" t="n">
        <v>9.48</v>
      </c>
    </row>
    <row r="69" customFormat="false" ht="12.75" hidden="false" customHeight="false" outlineLevel="0" collapsed="false">
      <c r="A69" s="24" t="n">
        <v>74</v>
      </c>
      <c r="B69" s="35" t="n">
        <v>23533.26</v>
      </c>
      <c r="C69" s="35"/>
      <c r="D69" s="35" t="n">
        <v>1235.16</v>
      </c>
      <c r="E69" s="35" t="n">
        <v>0</v>
      </c>
      <c r="F69" s="35"/>
      <c r="G69" s="35" t="n">
        <v>24768.42</v>
      </c>
      <c r="H69" s="35"/>
      <c r="I69" s="35" t="n">
        <v>0</v>
      </c>
    </row>
    <row r="70" customFormat="false" ht="12.75" hidden="false" customHeight="false" outlineLevel="0" collapsed="false">
      <c r="A70" s="24" t="n">
        <v>76</v>
      </c>
      <c r="B70" s="35" t="n">
        <v>0</v>
      </c>
      <c r="C70" s="35"/>
      <c r="D70" s="35" t="n">
        <v>1537.47</v>
      </c>
      <c r="E70" s="35" t="n">
        <v>1537.4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7</v>
      </c>
      <c r="B71" s="35" t="n">
        <v>0</v>
      </c>
      <c r="C71" s="35"/>
      <c r="D71" s="35" t="n">
        <v>1213.02</v>
      </c>
      <c r="E71" s="35" t="n">
        <v>1213.0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8</v>
      </c>
      <c r="B72" s="35" t="n">
        <v>0</v>
      </c>
      <c r="C72" s="35"/>
      <c r="D72" s="35" t="n">
        <v>1836.12</v>
      </c>
      <c r="E72" s="35" t="n">
        <v>1224.08</v>
      </c>
      <c r="F72" s="35"/>
      <c r="G72" s="35" t="n">
        <v>612.04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101506.39</v>
      </c>
      <c r="C73" s="37" t="n">
        <v>0</v>
      </c>
      <c r="D73" s="37" t="n">
        <v>119753.82</v>
      </c>
      <c r="E73" s="37" t="n">
        <v>102803.56</v>
      </c>
      <c r="F73" s="37"/>
      <c r="G73" s="37" t="n">
        <v>118456.65</v>
      </c>
      <c r="H73" s="37" t="n">
        <v>0</v>
      </c>
      <c r="I73" s="37" t="n">
        <v>13243.44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35Z</dcterms:modified>
  <cp:revision>0</cp:revision>
  <dc:subject/>
  <dc:title/>
</cp:coreProperties>
</file>