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Чапа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5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2</v>
      </c>
      <c r="C8" s="35"/>
      <c r="D8" s="35" t="n">
        <v>1662.84</v>
      </c>
      <c r="E8" s="35" t="n">
        <v>2089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15.5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1.42</v>
      </c>
      <c r="E13" s="35" t="n">
        <v>774.28</v>
      </c>
      <c r="F13" s="35"/>
      <c r="G13" s="35" t="n">
        <v>387.14</v>
      </c>
      <c r="H13" s="35"/>
      <c r="I13" s="35" t="n">
        <v>35.76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670.22</v>
      </c>
      <c r="E14" s="35" t="n">
        <v>1670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57.73</v>
      </c>
      <c r="E15" s="35" t="n">
        <v>771.82</v>
      </c>
      <c r="F15" s="35"/>
      <c r="G15" s="35" t="n">
        <v>385.91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4.34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77.6</v>
      </c>
      <c r="E17" s="35" t="n">
        <v>1677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66.53</v>
      </c>
      <c r="E18" s="35" t="n">
        <v>1666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.59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533.78</v>
      </c>
      <c r="E20" s="35" t="n">
        <v>1533.78</v>
      </c>
      <c r="F20" s="35"/>
      <c r="G20" s="35" t="n">
        <v>0</v>
      </c>
      <c r="H20" s="35"/>
      <c r="I20" s="35" t="n">
        <v>0.64</v>
      </c>
    </row>
    <row r="21" customFormat="false" ht="12.75" hidden="false" customHeight="false" outlineLevel="0" collapsed="false">
      <c r="A21" s="24" t="n">
        <v>19</v>
      </c>
      <c r="B21" s="35" t="n">
        <v>11574.64</v>
      </c>
      <c r="C21" s="35"/>
      <c r="D21" s="35" t="n">
        <v>1681.26</v>
      </c>
      <c r="E21" s="35" t="n">
        <v>4000</v>
      </c>
      <c r="F21" s="35"/>
      <c r="G21" s="35" t="n">
        <v>9255.9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670.22</v>
      </c>
      <c r="E22" s="35" t="n">
        <v>1113.48</v>
      </c>
      <c r="F22" s="35"/>
      <c r="G22" s="35" t="n">
        <v>556.74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63.08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042.61</v>
      </c>
      <c r="E24" s="35" t="n">
        <v>1361.74</v>
      </c>
      <c r="F24" s="35"/>
      <c r="G24" s="35" t="n">
        <v>680.87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66.53</v>
      </c>
      <c r="E27" s="35" t="n">
        <v>1111.02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1.1</v>
      </c>
    </row>
    <row r="30" customFormat="false" ht="12.75" hidden="false" customHeight="false" outlineLevel="0" collapsed="false">
      <c r="A30" s="24" t="n">
        <v>29</v>
      </c>
      <c r="B30" s="35" t="n">
        <v>179</v>
      </c>
      <c r="C30" s="35"/>
      <c r="D30" s="35" t="n">
        <v>1648.08</v>
      </c>
      <c r="E30" s="35" t="n">
        <v>179</v>
      </c>
      <c r="F30" s="35"/>
      <c r="G30" s="35" t="n">
        <v>1648.0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28.09</v>
      </c>
      <c r="C31" s="35"/>
      <c r="D31" s="35" t="n">
        <v>1670.22</v>
      </c>
      <c r="E31" s="35" t="n">
        <v>1541.57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064.72</v>
      </c>
      <c r="E32" s="35" t="n">
        <v>1376.48</v>
      </c>
      <c r="F32" s="35"/>
      <c r="G32" s="35" t="n">
        <v>688.24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70.22</v>
      </c>
      <c r="E33" s="35" t="n">
        <v>1113.48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8.01</v>
      </c>
    </row>
    <row r="35" customFormat="false" ht="12.75" hidden="false" customHeight="false" outlineLevel="0" collapsed="false">
      <c r="A35" s="24" t="n">
        <v>34</v>
      </c>
      <c r="B35" s="35" t="n">
        <v>429.98</v>
      </c>
      <c r="C35" s="35"/>
      <c r="D35" s="35" t="n">
        <v>1677.6</v>
      </c>
      <c r="E35" s="35" t="n">
        <v>2107.5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046.3</v>
      </c>
      <c r="E36" s="35" t="n">
        <v>2046.3</v>
      </c>
      <c r="F36" s="35"/>
      <c r="G36" s="35" t="n">
        <v>0</v>
      </c>
      <c r="H36" s="35"/>
      <c r="I36" s="35" t="n">
        <v>117.22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4.88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62.84</v>
      </c>
      <c r="E38" s="35" t="n">
        <v>1108.56</v>
      </c>
      <c r="F38" s="35"/>
      <c r="G38" s="35" t="n">
        <v>554.28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28.09</v>
      </c>
      <c r="C39" s="35"/>
      <c r="D39" s="35" t="n">
        <v>1670.22</v>
      </c>
      <c r="E39" s="35" t="n">
        <v>1541.57</v>
      </c>
      <c r="F39" s="35"/>
      <c r="G39" s="35" t="n">
        <v>556.7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079.48</v>
      </c>
      <c r="E40" s="35" t="n">
        <v>2079.48</v>
      </c>
      <c r="F40" s="35"/>
      <c r="G40" s="35" t="n">
        <v>0</v>
      </c>
      <c r="H40" s="35"/>
      <c r="I40" s="35" t="n">
        <v>81.13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70.22</v>
      </c>
      <c r="E41" s="35" t="n">
        <v>1113.48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66.53</v>
      </c>
      <c r="E42" s="35" t="n">
        <v>1111.02</v>
      </c>
      <c r="F42" s="35"/>
      <c r="G42" s="35" t="n">
        <v>555.51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28.26</v>
      </c>
      <c r="C43" s="35"/>
      <c r="D43" s="35" t="n">
        <v>2061.03</v>
      </c>
      <c r="E43" s="35" t="n">
        <v>1902.28</v>
      </c>
      <c r="F43" s="35"/>
      <c r="G43" s="35" t="n">
        <v>687.0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7.57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64.72</v>
      </c>
      <c r="E47" s="35" t="n">
        <v>2064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73.91</v>
      </c>
      <c r="E50" s="35" t="n">
        <v>1115.94</v>
      </c>
      <c r="F50" s="35"/>
      <c r="G50" s="35" t="n">
        <v>557.9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49.96</v>
      </c>
      <c r="E51" s="35" t="n">
        <v>2049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84.95</v>
      </c>
      <c r="E53" s="35" t="n">
        <v>1684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049.96</v>
      </c>
      <c r="E54" s="35" t="n">
        <v>2049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73.91</v>
      </c>
      <c r="E55" s="35" t="n">
        <v>1673.91</v>
      </c>
      <c r="F55" s="35"/>
      <c r="G55" s="35" t="n">
        <v>0</v>
      </c>
      <c r="H55" s="35"/>
      <c r="I55" s="35" t="n">
        <v>2.38</v>
      </c>
    </row>
    <row r="56" customFormat="false" ht="12.75" hidden="false" customHeight="false" outlineLevel="0" collapsed="false">
      <c r="A56" s="24" t="n">
        <v>56</v>
      </c>
      <c r="B56" s="35" t="n">
        <v>430.96</v>
      </c>
      <c r="C56" s="35"/>
      <c r="D56" s="35" t="n">
        <v>1677.6</v>
      </c>
      <c r="E56" s="35" t="n">
        <v>1548.38</v>
      </c>
      <c r="F56" s="35"/>
      <c r="G56" s="35" t="n">
        <v>560.18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/>
      <c r="C57" s="35" t="n">
        <v>2386.13</v>
      </c>
      <c r="D57" s="35" t="n">
        <v>1684.95</v>
      </c>
      <c r="E57" s="35" t="n">
        <v>200</v>
      </c>
      <c r="F57" s="35"/>
      <c r="G57" s="35"/>
      <c r="H57" s="35" t="n">
        <v>901.18</v>
      </c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526.37</v>
      </c>
      <c r="C58" s="35"/>
      <c r="D58" s="35" t="n">
        <v>2053.65</v>
      </c>
      <c r="E58" s="35" t="n">
        <v>2580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70.22</v>
      </c>
      <c r="E59" s="35" t="n">
        <v>1670.22</v>
      </c>
      <c r="F59" s="35"/>
      <c r="G59" s="35" t="n">
        <v>0</v>
      </c>
      <c r="H59" s="35"/>
      <c r="I59" s="35" t="n">
        <v>2.31</v>
      </c>
    </row>
    <row r="60" customFormat="false" ht="12.75" hidden="false" customHeight="false" outlineLevel="0" collapsed="false">
      <c r="A60" s="24" t="n">
        <v>60</v>
      </c>
      <c r="B60" s="35" t="n">
        <v>427.14</v>
      </c>
      <c r="C60" s="35"/>
      <c r="D60" s="35" t="n">
        <v>1666.53</v>
      </c>
      <c r="E60" s="35" t="n">
        <v>1538.16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29.03</v>
      </c>
      <c r="C61" s="35"/>
      <c r="D61" s="35" t="n">
        <v>1673.91</v>
      </c>
      <c r="E61" s="35" t="n">
        <v>1544.97</v>
      </c>
      <c r="F61" s="35"/>
      <c r="G61" s="35" t="n">
        <v>557.97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26.43</v>
      </c>
      <c r="E63" s="35" t="n">
        <v>1526.43</v>
      </c>
      <c r="F63" s="35"/>
      <c r="G63" s="35" t="n">
        <v>0</v>
      </c>
      <c r="H63" s="35"/>
      <c r="I63" s="35" t="n">
        <v>2124.66</v>
      </c>
    </row>
    <row r="64" customFormat="false" ht="12.75" hidden="false" customHeight="false" outlineLevel="0" collapsed="false">
      <c r="A64" s="24" t="n">
        <v>64</v>
      </c>
      <c r="B64" s="35"/>
      <c r="C64" s="35" t="n">
        <v>291.5</v>
      </c>
      <c r="D64" s="35" t="n">
        <v>1146.66</v>
      </c>
      <c r="E64" s="35" t="n">
        <v>855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/>
      <c r="C65" s="35" t="n">
        <v>21800.45</v>
      </c>
      <c r="D65" s="35" t="n">
        <v>1677.6</v>
      </c>
      <c r="E65" s="35" t="n">
        <v>0</v>
      </c>
      <c r="F65" s="35"/>
      <c r="G65" s="35"/>
      <c r="H65" s="35" t="n">
        <v>20122.85</v>
      </c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852.4</v>
      </c>
      <c r="C66" s="35"/>
      <c r="D66" s="35" t="n">
        <v>1662.84</v>
      </c>
      <c r="E66" s="35" t="n">
        <v>0</v>
      </c>
      <c r="F66" s="35"/>
      <c r="G66" s="35" t="n">
        <v>2515.2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537.47</v>
      </c>
      <c r="E67" s="35" t="n">
        <v>1024.98</v>
      </c>
      <c r="F67" s="35"/>
      <c r="G67" s="35" t="n">
        <v>512.4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61.42</v>
      </c>
      <c r="E68" s="35" t="n">
        <v>1161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84.95</v>
      </c>
      <c r="E69" s="35" t="n">
        <v>1684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55.46</v>
      </c>
      <c r="E70" s="35" t="n">
        <v>1103.64</v>
      </c>
      <c r="F70" s="35"/>
      <c r="G70" s="35" t="n">
        <v>551.82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37.47</v>
      </c>
      <c r="E71" s="35" t="n">
        <v>1537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881.7</v>
      </c>
      <c r="C72" s="35"/>
      <c r="D72" s="35" t="n">
        <v>1146.66</v>
      </c>
      <c r="E72" s="35" t="n">
        <v>1265.54</v>
      </c>
      <c r="F72" s="35"/>
      <c r="G72" s="35" t="n">
        <v>762.82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84.95</v>
      </c>
      <c r="E73" s="35" t="n">
        <v>1684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28.09</v>
      </c>
      <c r="C74" s="35"/>
      <c r="D74" s="35" t="n">
        <v>1670.22</v>
      </c>
      <c r="E74" s="35" t="n">
        <v>1541.57</v>
      </c>
      <c r="F74" s="35"/>
      <c r="G74" s="35" t="n">
        <v>556.74</v>
      </c>
      <c r="H74" s="35"/>
      <c r="I74" s="35" t="n">
        <v>14.95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22.74</v>
      </c>
      <c r="E75" s="35" t="n">
        <v>1015.16</v>
      </c>
      <c r="F75" s="35"/>
      <c r="G75" s="35" t="n">
        <v>507.58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46.66</v>
      </c>
      <c r="E76" s="35" t="n">
        <v>1146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92.33</v>
      </c>
      <c r="E77" s="35" t="n">
        <v>1128.22</v>
      </c>
      <c r="F77" s="35"/>
      <c r="G77" s="35" t="n">
        <v>564.11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863.74</v>
      </c>
      <c r="C78" s="35"/>
      <c r="D78" s="35" t="n">
        <v>1684.95</v>
      </c>
      <c r="E78" s="35" t="n">
        <v>1987.04</v>
      </c>
      <c r="F78" s="35"/>
      <c r="G78" s="35" t="n">
        <v>561.65</v>
      </c>
      <c r="H78" s="35"/>
      <c r="I78" s="35" t="n">
        <v>4.38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26.43</v>
      </c>
      <c r="E79" s="35" t="n">
        <v>1526.4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296.73</v>
      </c>
      <c r="C80" s="35"/>
      <c r="D80" s="35" t="n">
        <v>1157.73</v>
      </c>
      <c r="E80" s="35" t="n">
        <v>1454.46</v>
      </c>
      <c r="F80" s="35"/>
      <c r="G80" s="35" t="n">
        <v>0</v>
      </c>
      <c r="H80" s="35"/>
      <c r="I80" s="35" t="n">
        <v>84.44</v>
      </c>
    </row>
    <row r="81" customFormat="false" ht="12.75" hidden="false" customHeight="false" outlineLevel="0" collapsed="false">
      <c r="A81" s="36" t="s">
        <v>41</v>
      </c>
      <c r="B81" s="37" t="n">
        <v>19721.99</v>
      </c>
      <c r="C81" s="37" t="n">
        <v>24478.08</v>
      </c>
      <c r="D81" s="37" t="n">
        <v>122681.52</v>
      </c>
      <c r="E81" s="37" t="n">
        <v>110124.08</v>
      </c>
      <c r="F81" s="37"/>
      <c r="G81" s="37" t="n">
        <v>28825.38</v>
      </c>
      <c r="H81" s="37" t="n">
        <v>21024.03</v>
      </c>
      <c r="I81" s="37" t="n">
        <v>2573.01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9Z</dcterms:modified>
  <cp:revision>0</cp:revision>
  <dc:subject/>
  <dc:title/>
</cp:coreProperties>
</file>