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51.77</v>
      </c>
      <c r="E7" s="35" t="n">
        <v>1651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3.45</v>
      </c>
      <c r="E8" s="35" t="n">
        <v>1773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8.46</v>
      </c>
      <c r="E9" s="35" t="n">
        <v>1425.64</v>
      </c>
      <c r="F9" s="35"/>
      <c r="G9" s="35" t="n">
        <v>712.8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264.41</v>
      </c>
      <c r="C10" s="35"/>
      <c r="D10" s="35" t="n">
        <v>1644.39</v>
      </c>
      <c r="E10" s="35" t="n">
        <v>0</v>
      </c>
      <c r="F10" s="35"/>
      <c r="G10" s="35" t="n">
        <v>2908.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73.45</v>
      </c>
      <c r="E11" s="35" t="n">
        <v>1773.4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27.39</v>
      </c>
      <c r="E12" s="35" t="n">
        <v>2127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44.39</v>
      </c>
      <c r="E13" s="35" t="n">
        <v>164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55.46</v>
      </c>
      <c r="E14" s="35" t="n">
        <v>1655.46</v>
      </c>
      <c r="F14" s="35"/>
      <c r="G14" s="35" t="n">
        <v>0</v>
      </c>
      <c r="H14" s="35"/>
      <c r="I14" s="35" t="n">
        <v>23.04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69.76</v>
      </c>
      <c r="E15" s="35" t="n">
        <v>1769.76</v>
      </c>
      <c r="F15" s="35"/>
      <c r="G15" s="35" t="n">
        <v>0</v>
      </c>
      <c r="H15" s="35"/>
      <c r="I15" s="35" t="n">
        <v>0.52</v>
      </c>
    </row>
    <row r="16" customFormat="false" ht="12.75" hidden="false" customHeight="false" outlineLevel="0" collapsed="false">
      <c r="A16" s="24" t="n">
        <v>12</v>
      </c>
      <c r="B16" s="35" t="n">
        <v>5881.8</v>
      </c>
      <c r="C16" s="35"/>
      <c r="D16" s="35" t="n">
        <v>2138.46</v>
      </c>
      <c r="E16" s="35" t="n">
        <v>2000</v>
      </c>
      <c r="F16" s="35"/>
      <c r="G16" s="35" t="n">
        <v>6020.2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51.77</v>
      </c>
      <c r="E17" s="35" t="n">
        <v>1651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88.64</v>
      </c>
      <c r="E18" s="35" t="n">
        <v>1688.64</v>
      </c>
      <c r="F18" s="35"/>
      <c r="G18" s="35" t="n">
        <v>0</v>
      </c>
      <c r="H18" s="35"/>
      <c r="I18" s="35" t="n">
        <v>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80.83</v>
      </c>
      <c r="E19" s="35" t="n">
        <v>1780.8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49.53</v>
      </c>
      <c r="E20" s="35" t="n">
        <v>2149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1681.27</v>
      </c>
      <c r="C21" s="35"/>
      <c r="D21" s="35" t="n">
        <v>1662.84</v>
      </c>
      <c r="E21" s="35" t="n">
        <v>0</v>
      </c>
      <c r="F21" s="35"/>
      <c r="G21" s="35" t="n">
        <v>33344.1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59.15</v>
      </c>
      <c r="E22" s="35" t="n">
        <v>1659.15</v>
      </c>
      <c r="F22" s="35"/>
      <c r="G22" s="35" t="n">
        <v>0</v>
      </c>
      <c r="H22" s="35"/>
      <c r="I22" s="35" t="n">
        <v>10.19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55.46</v>
      </c>
      <c r="E23" s="35" t="n">
        <v>1655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042.61</v>
      </c>
      <c r="E24" s="35" t="n">
        <v>2042.61</v>
      </c>
      <c r="F24" s="35"/>
      <c r="G24" s="35" t="n">
        <v>0</v>
      </c>
      <c r="H24" s="35"/>
      <c r="I24" s="35" t="n">
        <v>59.74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035.23</v>
      </c>
      <c r="E28" s="35" t="n">
        <v>2035.2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833.5</v>
      </c>
      <c r="C30" s="35"/>
      <c r="D30" s="35" t="n">
        <v>1625.97</v>
      </c>
      <c r="E30" s="35" t="n">
        <v>2459.4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064.72</v>
      </c>
      <c r="E32" s="35" t="n">
        <v>2064.72</v>
      </c>
      <c r="F32" s="35"/>
      <c r="G32" s="35" t="n">
        <v>0</v>
      </c>
      <c r="H32" s="35"/>
      <c r="I32" s="35" t="n">
        <v>2.29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1.77</v>
      </c>
      <c r="E33" s="35" t="n">
        <v>1101.18</v>
      </c>
      <c r="F33" s="35"/>
      <c r="G33" s="35" t="n">
        <v>550.59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0115.28</v>
      </c>
      <c r="C34" s="35"/>
      <c r="D34" s="35" t="n">
        <v>1644.39</v>
      </c>
      <c r="E34" s="35" t="n">
        <v>0</v>
      </c>
      <c r="F34" s="35"/>
      <c r="G34" s="35" t="n">
        <v>11759.6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19.58</v>
      </c>
      <c r="C35" s="35"/>
      <c r="D35" s="35" t="n">
        <v>1637.04</v>
      </c>
      <c r="E35" s="35" t="n">
        <v>1510.94</v>
      </c>
      <c r="F35" s="35"/>
      <c r="G35" s="35" t="n">
        <v>545.6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035.23</v>
      </c>
      <c r="E36" s="35" t="n">
        <v>2035.23</v>
      </c>
      <c r="F36" s="35"/>
      <c r="G36" s="35" t="n">
        <v>0</v>
      </c>
      <c r="H36" s="35"/>
      <c r="I36" s="35" t="n">
        <v>10.78</v>
      </c>
    </row>
    <row r="37" customFormat="false" ht="12.75" hidden="false" customHeight="false" outlineLevel="0" collapsed="false">
      <c r="A37" s="24" t="n">
        <v>34</v>
      </c>
      <c r="B37" s="35" t="n">
        <v>421.47</v>
      </c>
      <c r="C37" s="35"/>
      <c r="D37" s="35" t="n">
        <v>1644.39</v>
      </c>
      <c r="E37" s="35" t="n">
        <v>2065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053.65</v>
      </c>
      <c r="E39" s="35" t="n">
        <v>2053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55.46</v>
      </c>
      <c r="E40" s="35" t="n">
        <v>552</v>
      </c>
      <c r="F40" s="35"/>
      <c r="G40" s="35" t="n">
        <v>1103.46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44.39</v>
      </c>
      <c r="E41" s="35" t="n">
        <v>1644.3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519.75</v>
      </c>
      <c r="C42" s="35"/>
      <c r="D42" s="35" t="n">
        <v>2027.85</v>
      </c>
      <c r="E42" s="35" t="n">
        <v>1871.65</v>
      </c>
      <c r="F42" s="35"/>
      <c r="G42" s="35" t="n">
        <v>675.95</v>
      </c>
      <c r="H42" s="35"/>
      <c r="I42" s="35" t="n">
        <v>56.28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33.35</v>
      </c>
      <c r="E43" s="35" t="n">
        <v>1633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62.84</v>
      </c>
      <c r="E44" s="35" t="n">
        <v>1662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48.08</v>
      </c>
      <c r="E45" s="35" t="n">
        <v>1648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640.73</v>
      </c>
      <c r="E46" s="35" t="n">
        <v>1093.82</v>
      </c>
      <c r="F46" s="35"/>
      <c r="G46" s="35" t="n">
        <v>546.91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48.08</v>
      </c>
      <c r="E47" s="35" t="n">
        <v>1648.0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59.15</v>
      </c>
      <c r="E48" s="35" t="n">
        <v>1106.1</v>
      </c>
      <c r="F48" s="35"/>
      <c r="G48" s="35" t="n">
        <v>553.05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046.3</v>
      </c>
      <c r="E49" s="35" t="n">
        <v>2046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24.31</v>
      </c>
      <c r="C50" s="35"/>
      <c r="D50" s="35" t="n">
        <v>1655.46</v>
      </c>
      <c r="E50" s="35" t="n">
        <v>1527.95</v>
      </c>
      <c r="F50" s="35"/>
      <c r="G50" s="35" t="n">
        <v>551.82</v>
      </c>
      <c r="H50" s="35"/>
      <c r="I50" s="35" t="n">
        <v>0.64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55.46</v>
      </c>
      <c r="E51" s="35" t="n">
        <v>1655.46</v>
      </c>
      <c r="F51" s="35"/>
      <c r="G51" s="35" t="n">
        <v>0</v>
      </c>
      <c r="H51" s="35"/>
      <c r="I51" s="35" t="n">
        <v>2.58</v>
      </c>
    </row>
    <row r="52" customFormat="false" ht="12.75" hidden="false" customHeight="false" outlineLevel="0" collapsed="false">
      <c r="A52" s="24" t="n">
        <v>52</v>
      </c>
      <c r="B52" s="35" t="n">
        <v>1095.84</v>
      </c>
      <c r="C52" s="35"/>
      <c r="D52" s="35" t="n">
        <v>2046.3</v>
      </c>
      <c r="E52" s="35" t="n">
        <v>3142.14</v>
      </c>
      <c r="F52" s="35"/>
      <c r="G52" s="35" t="n">
        <v>0</v>
      </c>
      <c r="H52" s="35"/>
      <c r="I52" s="35" t="n">
        <v>56.28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655.46</v>
      </c>
      <c r="E53" s="35" t="n">
        <v>1103.64</v>
      </c>
      <c r="F53" s="35"/>
      <c r="G53" s="35" t="n">
        <v>551.82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655.46</v>
      </c>
      <c r="E54" s="35" t="n">
        <v>1103.64</v>
      </c>
      <c r="F54" s="35"/>
      <c r="G54" s="35" t="n">
        <v>551.82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673.91</v>
      </c>
      <c r="E55" s="35" t="n">
        <v>1673.9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2042.61</v>
      </c>
      <c r="E56" s="35" t="n">
        <v>2042.61</v>
      </c>
      <c r="F56" s="35"/>
      <c r="G56" s="35" t="n">
        <v>0</v>
      </c>
      <c r="H56" s="35"/>
      <c r="I56" s="35" t="n">
        <v>4062.62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648.08</v>
      </c>
      <c r="E57" s="35" t="n">
        <v>1648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/>
      <c r="C58" s="35" t="n">
        <v>2592</v>
      </c>
      <c r="D58" s="35" t="n">
        <v>1659.15</v>
      </c>
      <c r="E58" s="35" t="n">
        <v>0</v>
      </c>
      <c r="F58" s="35"/>
      <c r="G58" s="35"/>
      <c r="H58" s="35" t="n">
        <v>932.85</v>
      </c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420.53</v>
      </c>
      <c r="C59" s="35"/>
      <c r="D59" s="35" t="n">
        <v>1640.73</v>
      </c>
      <c r="E59" s="35" t="n">
        <v>1514.35</v>
      </c>
      <c r="F59" s="35"/>
      <c r="G59" s="35" t="n">
        <v>546.91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423.36</v>
      </c>
      <c r="C60" s="35"/>
      <c r="D60" s="35" t="n">
        <v>1651.77</v>
      </c>
      <c r="E60" s="35" t="n">
        <v>1524.54</v>
      </c>
      <c r="F60" s="35"/>
      <c r="G60" s="35" t="n">
        <v>550.59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1640.73</v>
      </c>
      <c r="E61" s="35" t="n">
        <v>1640.73</v>
      </c>
      <c r="F61" s="35"/>
      <c r="G61" s="35" t="n">
        <v>0</v>
      </c>
      <c r="H61" s="35"/>
      <c r="I61" s="35" t="n">
        <v>121.15</v>
      </c>
    </row>
    <row r="62" customFormat="false" ht="12.75" hidden="false" customHeight="false" outlineLevel="0" collapsed="false">
      <c r="A62" s="24" t="n">
        <v>65</v>
      </c>
      <c r="B62" s="35" t="n">
        <v>3264.38</v>
      </c>
      <c r="C62" s="35"/>
      <c r="D62" s="35" t="n">
        <v>2131.08</v>
      </c>
      <c r="E62" s="35" t="n">
        <v>3774.44</v>
      </c>
      <c r="F62" s="35"/>
      <c r="G62" s="35" t="n">
        <v>1621.02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1766.07</v>
      </c>
      <c r="E63" s="35" t="n">
        <v>1766.07</v>
      </c>
      <c r="F63" s="35"/>
      <c r="G63" s="35" t="n">
        <v>0</v>
      </c>
      <c r="H63" s="35"/>
      <c r="I63" s="35" t="n">
        <v>0.68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1662.84</v>
      </c>
      <c r="E64" s="35" t="n">
        <v>1662.8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644.39</v>
      </c>
      <c r="E65" s="35" t="n">
        <v>1644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547.16</v>
      </c>
      <c r="C66" s="35"/>
      <c r="D66" s="35" t="n">
        <v>2134.77</v>
      </c>
      <c r="E66" s="35" t="n">
        <v>1258.75</v>
      </c>
      <c r="F66" s="35"/>
      <c r="G66" s="35" t="n">
        <v>1423.18</v>
      </c>
      <c r="H66" s="35"/>
      <c r="I66" s="35" t="n">
        <v>2.87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773.45</v>
      </c>
      <c r="E67" s="35" t="n">
        <v>1773.4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427.14</v>
      </c>
      <c r="C68" s="35"/>
      <c r="D68" s="35" t="n">
        <v>1666.53</v>
      </c>
      <c r="E68" s="35" t="n">
        <v>2093.6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1648.08</v>
      </c>
      <c r="E69" s="35" t="n">
        <v>1648.0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2138.46</v>
      </c>
      <c r="E70" s="35" t="n">
        <v>2138.4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777.14</v>
      </c>
      <c r="E71" s="35" t="n">
        <v>1777.1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1673.91</v>
      </c>
      <c r="E72" s="35" t="n">
        <v>1115.94</v>
      </c>
      <c r="F72" s="35"/>
      <c r="G72" s="35" t="n">
        <v>557.97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1644.39</v>
      </c>
      <c r="E73" s="35" t="n">
        <v>1644.39</v>
      </c>
      <c r="F73" s="35"/>
      <c r="G73" s="35" t="n">
        <v>0</v>
      </c>
      <c r="H73" s="35"/>
      <c r="I73" s="35" t="n">
        <v>10.61</v>
      </c>
    </row>
    <row r="74" customFormat="false" ht="12.75" hidden="false" customHeight="false" outlineLevel="0" collapsed="false">
      <c r="A74" s="24" t="n">
        <v>77</v>
      </c>
      <c r="B74" s="35" t="n">
        <v>25666.14</v>
      </c>
      <c r="C74" s="35"/>
      <c r="D74" s="35" t="n">
        <v>2156.91</v>
      </c>
      <c r="E74" s="35" t="n">
        <v>0</v>
      </c>
      <c r="F74" s="35"/>
      <c r="G74" s="35" t="n">
        <v>27823.05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1784.52</v>
      </c>
      <c r="E75" s="35" t="n">
        <v>1189.68</v>
      </c>
      <c r="F75" s="35"/>
      <c r="G75" s="35" t="n">
        <v>594.84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83405.92</v>
      </c>
      <c r="C76" s="37" t="n">
        <v>2592</v>
      </c>
      <c r="D76" s="37" t="n">
        <v>122401.05</v>
      </c>
      <c r="E76" s="37" t="n">
        <v>110653.5</v>
      </c>
      <c r="F76" s="37"/>
      <c r="G76" s="37" t="n">
        <v>93494.32</v>
      </c>
      <c r="H76" s="37" t="n">
        <v>932.85</v>
      </c>
      <c r="I76" s="37" t="n">
        <v>4421.27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14Z</dcterms:modified>
  <cp:revision>0</cp:revision>
  <dc:subject/>
  <dc:title/>
</cp:coreProperties>
</file>