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Чапаева, д.1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2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3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2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3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6.66</v>
      </c>
      <c r="E6" s="35" t="n">
        <v>1146.6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81.72</v>
      </c>
      <c r="E7" s="35" t="n">
        <v>1054.48</v>
      </c>
      <c r="F7" s="35"/>
      <c r="G7" s="35" t="n">
        <v>527.24</v>
      </c>
      <c r="H7" s="35"/>
      <c r="I7" s="35" t="n">
        <v>1.65</v>
      </c>
    </row>
    <row r="8" customFormat="false" ht="12.75" hidden="false" customHeight="false" outlineLevel="0" collapsed="false">
      <c r="A8" s="24" t="n">
        <v>3</v>
      </c>
      <c r="B8" s="35" t="n">
        <v>421.47</v>
      </c>
      <c r="C8" s="35"/>
      <c r="D8" s="35" t="n">
        <v>1644.39</v>
      </c>
      <c r="E8" s="35" t="n">
        <v>2065.8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22.28</v>
      </c>
      <c r="E9" s="35" t="n">
        <v>1622.2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46.66</v>
      </c>
      <c r="E10" s="35" t="n">
        <v>1146.6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78.03</v>
      </c>
      <c r="E11" s="35" t="n">
        <v>1578.0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40.73</v>
      </c>
      <c r="E12" s="35" t="n">
        <v>1640.73</v>
      </c>
      <c r="F12" s="35"/>
      <c r="G12" s="35" t="n">
        <v>0</v>
      </c>
      <c r="H12" s="35"/>
      <c r="I12" s="35" t="n">
        <v>2.48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78.03</v>
      </c>
      <c r="E13" s="35" t="n">
        <v>1578.0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31.9</v>
      </c>
      <c r="E14" s="35" t="n">
        <v>1131.9</v>
      </c>
      <c r="F14" s="35"/>
      <c r="G14" s="35" t="n">
        <v>0</v>
      </c>
      <c r="H14" s="35"/>
      <c r="I14" s="35" t="n">
        <v>84.44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85.41</v>
      </c>
      <c r="E15" s="35" t="n">
        <v>1585.4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24.31</v>
      </c>
      <c r="C16" s="35"/>
      <c r="D16" s="35" t="n">
        <v>1655.46</v>
      </c>
      <c r="E16" s="35" t="n">
        <v>1527.95</v>
      </c>
      <c r="F16" s="35"/>
      <c r="G16" s="35" t="n">
        <v>551.8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96.48</v>
      </c>
      <c r="E17" s="35" t="n">
        <v>1596.48</v>
      </c>
      <c r="F17" s="35"/>
      <c r="G17" s="35" t="n">
        <v>0</v>
      </c>
      <c r="H17" s="35"/>
      <c r="I17" s="35" t="n">
        <v>84.44</v>
      </c>
    </row>
    <row r="18" customFormat="false" ht="12.75" hidden="false" customHeight="false" outlineLevel="0" collapsed="false">
      <c r="A18" s="24" t="n">
        <v>13</v>
      </c>
      <c r="B18" s="35" t="n">
        <v>294.84</v>
      </c>
      <c r="C18" s="35"/>
      <c r="D18" s="35" t="n">
        <v>1150.35</v>
      </c>
      <c r="E18" s="35" t="n">
        <v>1061.74</v>
      </c>
      <c r="F18" s="35"/>
      <c r="G18" s="35" t="n">
        <v>383.4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48.54</v>
      </c>
      <c r="E19" s="35" t="n">
        <v>1548.5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59.15</v>
      </c>
      <c r="E20" s="35" t="n">
        <v>1106.1</v>
      </c>
      <c r="F20" s="35"/>
      <c r="G20" s="35" t="n">
        <v>553.0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81.72</v>
      </c>
      <c r="E21" s="35" t="n">
        <v>1581.72</v>
      </c>
      <c r="F21" s="35"/>
      <c r="G21" s="35" t="n">
        <v>0</v>
      </c>
      <c r="H21" s="35"/>
      <c r="I21" s="35" t="n">
        <v>1.12</v>
      </c>
    </row>
    <row r="22" customFormat="false" ht="12.75" hidden="false" customHeight="false" outlineLevel="0" collapsed="false">
      <c r="A22" s="24" t="n">
        <v>17</v>
      </c>
      <c r="B22" s="35" t="n">
        <v>412.02</v>
      </c>
      <c r="C22" s="35"/>
      <c r="D22" s="35" t="n">
        <v>1607.52</v>
      </c>
      <c r="E22" s="35" t="n">
        <v>1483.7</v>
      </c>
      <c r="F22" s="35"/>
      <c r="G22" s="35" t="n">
        <v>535.8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37.04</v>
      </c>
      <c r="E23" s="35" t="n">
        <v>1637.0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559.61</v>
      </c>
      <c r="E24" s="35" t="n">
        <v>1559.61</v>
      </c>
      <c r="F24" s="35"/>
      <c r="G24" s="35" t="n">
        <v>0</v>
      </c>
      <c r="H24" s="35"/>
      <c r="I24" s="35" t="n">
        <v>44.02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17.17</v>
      </c>
      <c r="E25" s="35" t="n">
        <v>1117.1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07.52</v>
      </c>
      <c r="E26" s="35" t="n">
        <v>1607.52</v>
      </c>
      <c r="F26" s="35"/>
      <c r="G26" s="35" t="n">
        <v>0</v>
      </c>
      <c r="H26" s="35"/>
      <c r="I26" s="35" t="n">
        <v>0.39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44.39</v>
      </c>
      <c r="E27" s="35" t="n">
        <v>1644.3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59.61</v>
      </c>
      <c r="E28" s="35" t="n">
        <v>1559.6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31.9</v>
      </c>
      <c r="E29" s="35" t="n">
        <v>1131.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85.41</v>
      </c>
      <c r="E30" s="35" t="n">
        <v>1585.41</v>
      </c>
      <c r="F30" s="35"/>
      <c r="G30" s="35" t="n">
        <v>0</v>
      </c>
      <c r="H30" s="35"/>
      <c r="I30" s="35" t="n">
        <v>0.15</v>
      </c>
    </row>
    <row r="31" customFormat="false" ht="12.75" hidden="false" customHeight="false" outlineLevel="0" collapsed="false">
      <c r="A31" s="24" t="n">
        <v>26</v>
      </c>
      <c r="B31" s="35" t="n">
        <v>428.09</v>
      </c>
      <c r="C31" s="35"/>
      <c r="D31" s="35" t="n">
        <v>1670.22</v>
      </c>
      <c r="E31" s="35" t="n">
        <v>1541.57</v>
      </c>
      <c r="F31" s="35"/>
      <c r="G31" s="35" t="n">
        <v>556.74</v>
      </c>
      <c r="H31" s="35"/>
      <c r="I31" s="35" t="n">
        <v>1.51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74.34</v>
      </c>
      <c r="E32" s="35" t="n">
        <v>2099.12</v>
      </c>
      <c r="F32" s="35"/>
      <c r="G32" s="35"/>
      <c r="H32" s="35" t="n">
        <v>524.78</v>
      </c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31.9</v>
      </c>
      <c r="E33" s="35" t="n">
        <v>1131.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596.48</v>
      </c>
      <c r="E34" s="35" t="n">
        <v>1596.4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16639.19</v>
      </c>
      <c r="C35" s="35"/>
      <c r="D35" s="35" t="n">
        <v>1655.46</v>
      </c>
      <c r="E35" s="35" t="n">
        <v>18294.65</v>
      </c>
      <c r="F35" s="35"/>
      <c r="G35" s="35" t="n">
        <v>0</v>
      </c>
      <c r="H35" s="35"/>
      <c r="I35" s="35" t="n">
        <v>3354.05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559.61</v>
      </c>
      <c r="E36" s="35" t="n">
        <v>1559.6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24.55</v>
      </c>
      <c r="E37" s="35" t="n">
        <v>749.7</v>
      </c>
      <c r="F37" s="35"/>
      <c r="G37" s="35" t="n">
        <v>374.85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117.17</v>
      </c>
      <c r="E38" s="35" t="n">
        <v>1117.1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519.05</v>
      </c>
      <c r="E39" s="35" t="n">
        <v>1519.0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20.53</v>
      </c>
      <c r="C40" s="35"/>
      <c r="D40" s="35" t="n">
        <v>1640.73</v>
      </c>
      <c r="E40" s="35" t="n">
        <v>2061.2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566.99</v>
      </c>
      <c r="E41" s="35" t="n">
        <v>1566.9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288.23</v>
      </c>
      <c r="C42" s="35"/>
      <c r="D42" s="35" t="n">
        <v>1124.55</v>
      </c>
      <c r="E42" s="35" t="n">
        <v>1412.7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07.3</v>
      </c>
      <c r="C43" s="35"/>
      <c r="D43" s="35" t="n">
        <v>1589.1</v>
      </c>
      <c r="E43" s="35" t="n">
        <v>0</v>
      </c>
      <c r="F43" s="35"/>
      <c r="G43" s="35" t="n">
        <v>1996.4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655.46</v>
      </c>
      <c r="E44" s="35" t="n">
        <v>1655.46</v>
      </c>
      <c r="F44" s="35"/>
      <c r="G44" s="35" t="n">
        <v>0</v>
      </c>
      <c r="H44" s="35"/>
      <c r="I44" s="35" t="n">
        <v>4.34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131.9</v>
      </c>
      <c r="E45" s="35" t="n">
        <v>1131.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559.61</v>
      </c>
      <c r="E46" s="35" t="n">
        <v>1559.6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662.84</v>
      </c>
      <c r="E47" s="35" t="n">
        <v>554.28</v>
      </c>
      <c r="F47" s="35"/>
      <c r="G47" s="35" t="n">
        <v>1108.56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409.19</v>
      </c>
      <c r="C48" s="35"/>
      <c r="D48" s="35" t="n">
        <v>1596.48</v>
      </c>
      <c r="E48" s="35" t="n">
        <v>2005.6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117.17</v>
      </c>
      <c r="E49" s="35" t="n">
        <v>1117.17</v>
      </c>
      <c r="F49" s="35"/>
      <c r="G49" s="35" t="n">
        <v>0</v>
      </c>
      <c r="H49" s="35"/>
      <c r="I49" s="35" t="n">
        <v>1.27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585.41</v>
      </c>
      <c r="E50" s="35" t="n">
        <v>1585.4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425.25</v>
      </c>
      <c r="C51" s="35"/>
      <c r="D51" s="35" t="n">
        <v>1659.15</v>
      </c>
      <c r="E51" s="35" t="n">
        <v>2084.4</v>
      </c>
      <c r="F51" s="35"/>
      <c r="G51" s="35" t="n">
        <v>0</v>
      </c>
      <c r="H51" s="35"/>
      <c r="I51" s="35" t="n">
        <v>11.35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607.52</v>
      </c>
      <c r="E52" s="35" t="n">
        <v>1607.52</v>
      </c>
      <c r="F52" s="35"/>
      <c r="G52" s="35" t="n">
        <v>0</v>
      </c>
      <c r="H52" s="35"/>
      <c r="I52" s="35" t="n">
        <v>3.21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614.9</v>
      </c>
      <c r="E53" s="35" t="n">
        <v>1614.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659.15</v>
      </c>
      <c r="E54" s="35" t="n">
        <v>1659.1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555.92</v>
      </c>
      <c r="E55" s="35" t="n">
        <v>1555.9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139.28</v>
      </c>
      <c r="E56" s="35" t="n">
        <v>1139.2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589.1</v>
      </c>
      <c r="E57" s="35" t="n">
        <v>1589.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673.91</v>
      </c>
      <c r="E58" s="35" t="n">
        <v>1673.9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402.57</v>
      </c>
      <c r="C59" s="35"/>
      <c r="D59" s="35" t="n">
        <v>1570.65</v>
      </c>
      <c r="E59" s="35" t="n">
        <v>1449.67</v>
      </c>
      <c r="F59" s="35"/>
      <c r="G59" s="35" t="n">
        <v>523.55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288.23</v>
      </c>
      <c r="C60" s="35"/>
      <c r="D60" s="35" t="n">
        <v>1124.55</v>
      </c>
      <c r="E60" s="35" t="n">
        <v>1037.93</v>
      </c>
      <c r="F60" s="35"/>
      <c r="G60" s="35" t="n">
        <v>374.85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409.19</v>
      </c>
      <c r="C61" s="35"/>
      <c r="D61" s="35" t="n">
        <v>1596.48</v>
      </c>
      <c r="E61" s="35" t="n">
        <v>1473.51</v>
      </c>
      <c r="F61" s="35"/>
      <c r="G61" s="35" t="n">
        <v>532.16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662.84</v>
      </c>
      <c r="E62" s="35" t="n">
        <v>1662.84</v>
      </c>
      <c r="F62" s="35"/>
      <c r="G62" s="35" t="n">
        <v>0</v>
      </c>
      <c r="H62" s="35"/>
      <c r="I62" s="35" t="n">
        <v>44.02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555.92</v>
      </c>
      <c r="E63" s="35" t="n">
        <v>1037.28</v>
      </c>
      <c r="F63" s="35"/>
      <c r="G63" s="35" t="n">
        <v>518.64</v>
      </c>
      <c r="H63" s="35"/>
      <c r="I63" s="35" t="n">
        <v>1.04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146.66</v>
      </c>
      <c r="E64" s="35" t="n">
        <v>764.44</v>
      </c>
      <c r="F64" s="35"/>
      <c r="G64" s="35" t="n">
        <v>382.22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596.48</v>
      </c>
      <c r="E65" s="35" t="n">
        <v>1596.4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644.39</v>
      </c>
      <c r="E66" s="35" t="n">
        <v>1644.3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402.57</v>
      </c>
      <c r="C67" s="35"/>
      <c r="D67" s="35" t="n">
        <v>1570.65</v>
      </c>
      <c r="E67" s="35" t="n">
        <v>1973.2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288.23</v>
      </c>
      <c r="C68" s="35"/>
      <c r="D68" s="35" t="n">
        <v>1124.55</v>
      </c>
      <c r="E68" s="35" t="n">
        <v>1037.93</v>
      </c>
      <c r="F68" s="35"/>
      <c r="G68" s="35" t="n">
        <v>374.85</v>
      </c>
      <c r="H68" s="35"/>
      <c r="I68" s="35" t="n">
        <v>1.12</v>
      </c>
    </row>
    <row r="69" customFormat="false" ht="12.75" hidden="false" customHeight="false" outlineLevel="0" collapsed="false">
      <c r="A69" s="36" t="s">
        <v>41</v>
      </c>
      <c r="B69" s="37" t="n">
        <v>22361.21</v>
      </c>
      <c r="C69" s="37" t="n">
        <v>0</v>
      </c>
      <c r="D69" s="37" t="n">
        <v>93568.8</v>
      </c>
      <c r="E69" s="37" t="n">
        <v>107160.57</v>
      </c>
      <c r="F69" s="37"/>
      <c r="G69" s="37" t="n">
        <v>9294.22</v>
      </c>
      <c r="H69" s="37" t="n">
        <v>524.78</v>
      </c>
      <c r="I69" s="37" t="n">
        <v>3640.6</v>
      </c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8:50Z</dcterms:modified>
  <cp:revision>0</cp:revision>
  <dc:subject/>
  <dc:title/>
</cp:coreProperties>
</file>