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17/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3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3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7625.59</v>
      </c>
      <c r="C7" s="35"/>
      <c r="D7" s="35" t="n">
        <v>3841.86</v>
      </c>
      <c r="E7" s="35" t="n">
        <v>2000</v>
      </c>
      <c r="F7" s="35"/>
      <c r="G7" s="35" t="n">
        <v>9467.45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2027.85</v>
      </c>
      <c r="E8" s="35" t="n">
        <v>2027.8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2352.3</v>
      </c>
      <c r="E9" s="35" t="n">
        <v>2352.3</v>
      </c>
      <c r="F9" s="35"/>
      <c r="G9" s="35" t="n">
        <v>0</v>
      </c>
      <c r="H9" s="35"/>
      <c r="I9" s="35" t="n">
        <v>6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6.86</v>
      </c>
    </row>
    <row r="11" customFormat="false" ht="12.75" hidden="false" customHeight="false" outlineLevel="0" collapsed="false">
      <c r="A11" s="24" t="n">
        <v>0</v>
      </c>
      <c r="B11" s="35" t="n">
        <v>0</v>
      </c>
      <c r="C11" s="35"/>
      <c r="D11" s="35" t="n">
        <v>2267.52</v>
      </c>
      <c r="E11" s="35" t="n">
        <v>1511.68</v>
      </c>
      <c r="F11" s="35"/>
      <c r="G11" s="35" t="n">
        <v>755.84</v>
      </c>
      <c r="H11" s="35"/>
      <c r="I11" s="35" t="n">
        <v>8.45</v>
      </c>
    </row>
    <row r="12" customFormat="false" ht="12.75" hidden="false" customHeight="false" outlineLevel="0" collapsed="false">
      <c r="A12" s="24" t="n">
        <v>0</v>
      </c>
      <c r="B12" s="35" t="n">
        <v>343.04</v>
      </c>
      <c r="C12" s="35"/>
      <c r="D12" s="35" t="n">
        <v>1338.39</v>
      </c>
      <c r="E12" s="35" t="n">
        <v>686.08</v>
      </c>
      <c r="F12" s="35"/>
      <c r="G12" s="35" t="n">
        <v>995.35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2370.75</v>
      </c>
      <c r="E13" s="35" t="n">
        <v>2370.7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279.38</v>
      </c>
      <c r="E14" s="35" t="n">
        <v>1279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684.95</v>
      </c>
      <c r="E15" s="35" t="n">
        <v>1684.9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2374.44</v>
      </c>
      <c r="E16" s="35" t="n">
        <v>2374.4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142.97</v>
      </c>
      <c r="E17" s="35" t="n">
        <v>761.98</v>
      </c>
      <c r="F17" s="35"/>
      <c r="G17" s="35" t="n">
        <v>380.99</v>
      </c>
      <c r="H17" s="35"/>
      <c r="I17" s="35" t="n">
        <v>129.69</v>
      </c>
    </row>
    <row r="18" customFormat="false" ht="12.75" hidden="false" customHeight="false" outlineLevel="0" collapsed="false">
      <c r="A18" s="24" t="n">
        <v>9</v>
      </c>
      <c r="B18" s="35" t="n">
        <v>431.87</v>
      </c>
      <c r="C18" s="35"/>
      <c r="D18" s="35" t="n">
        <v>1684.95</v>
      </c>
      <c r="E18" s="35" t="n">
        <v>1555.17</v>
      </c>
      <c r="F18" s="35"/>
      <c r="G18" s="35" t="n">
        <v>561.6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145.84</v>
      </c>
      <c r="E19" s="35" t="n">
        <v>2145.8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086.83</v>
      </c>
      <c r="E20" s="35" t="n">
        <v>2086.8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315.43</v>
      </c>
      <c r="E21" s="35" t="n">
        <v>1543.62</v>
      </c>
      <c r="F21" s="35"/>
      <c r="G21" s="35" t="n">
        <v>771.81</v>
      </c>
      <c r="H21" s="35"/>
      <c r="I21" s="35" t="n">
        <v>5.33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990.98</v>
      </c>
      <c r="E22" s="35" t="n">
        <v>1327.32</v>
      </c>
      <c r="F22" s="35"/>
      <c r="G22" s="35" t="n">
        <v>663.6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0478.9</v>
      </c>
      <c r="C23" s="35"/>
      <c r="D23" s="35" t="n">
        <v>1943.04</v>
      </c>
      <c r="E23" s="35" t="n">
        <v>11126.58</v>
      </c>
      <c r="F23" s="35"/>
      <c r="G23" s="35" t="n">
        <v>1295.36</v>
      </c>
      <c r="H23" s="35"/>
      <c r="I23" s="35" t="n">
        <v>1042.65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315.43</v>
      </c>
      <c r="E24" s="35" t="n">
        <v>2315.4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92.33</v>
      </c>
      <c r="E25" s="35" t="n">
        <v>1692.33</v>
      </c>
      <c r="F25" s="35"/>
      <c r="G25" s="35" t="n">
        <v>0</v>
      </c>
      <c r="H25" s="35"/>
      <c r="I25" s="35" t="n">
        <v>44.05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1.1</v>
      </c>
    </row>
    <row r="27" customFormat="false" ht="12.75" hidden="false" customHeight="false" outlineLevel="0" collapsed="false">
      <c r="A27" s="24" t="n">
        <v>21</v>
      </c>
      <c r="B27" s="35" t="n">
        <v>235.49</v>
      </c>
      <c r="C27" s="35"/>
      <c r="D27" s="35" t="n">
        <v>0</v>
      </c>
      <c r="E27" s="35" t="n">
        <v>0</v>
      </c>
      <c r="F27" s="35"/>
      <c r="G27" s="35" t="n">
        <v>235.49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96.02</v>
      </c>
      <c r="E28" s="35" t="n">
        <v>1696.0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32.63</v>
      </c>
      <c r="C29" s="35"/>
      <c r="D29" s="35" t="n">
        <v>1297.83</v>
      </c>
      <c r="E29" s="35" t="n">
        <v>1198.24</v>
      </c>
      <c r="F29" s="35"/>
      <c r="G29" s="35" t="n">
        <v>432.2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79.29</v>
      </c>
      <c r="C30" s="35"/>
      <c r="D30" s="35" t="n">
        <v>2260.14</v>
      </c>
      <c r="E30" s="35" t="n">
        <v>2086.05</v>
      </c>
      <c r="F30" s="35"/>
      <c r="G30" s="35" t="n">
        <v>753.3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99.71</v>
      </c>
      <c r="E31" s="35" t="n">
        <v>1699.7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95.37</v>
      </c>
      <c r="C32" s="35"/>
      <c r="D32" s="35" t="n">
        <v>1161.42</v>
      </c>
      <c r="E32" s="35" t="n">
        <v>595.36</v>
      </c>
      <c r="F32" s="35"/>
      <c r="G32" s="35" t="n">
        <v>1161.4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238</v>
      </c>
      <c r="E33" s="35" t="n">
        <v>223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36" t="s">
        <v>41</v>
      </c>
      <c r="B34" s="37" t="n">
        <v>20622.18</v>
      </c>
      <c r="C34" s="37" t="n">
        <v>0</v>
      </c>
      <c r="D34" s="37" t="n">
        <v>47208.36</v>
      </c>
      <c r="E34" s="37" t="n">
        <v>50355.91</v>
      </c>
      <c r="F34" s="37"/>
      <c r="G34" s="37" t="n">
        <v>17474.63</v>
      </c>
      <c r="H34" s="37" t="n">
        <v>0</v>
      </c>
      <c r="I34" s="37" t="n">
        <v>1254.13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15Z</dcterms:modified>
  <cp:revision>0</cp:revision>
  <dc:subject/>
  <dc:title/>
</cp:coreProperties>
</file>