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5.69</v>
      </c>
      <c r="E6" s="35" t="n">
        <v>850.46</v>
      </c>
      <c r="F6" s="35"/>
      <c r="G6" s="35" t="n">
        <v>425.23</v>
      </c>
      <c r="H6" s="35"/>
      <c r="I6" s="35" t="n">
        <v>341.05</v>
      </c>
    </row>
    <row r="7" customFormat="false" ht="12.75" hidden="false" customHeight="false" outlineLevel="0" collapsed="false">
      <c r="A7" s="24" t="n">
        <v>2</v>
      </c>
      <c r="B7" s="35" t="n">
        <v>11167.43</v>
      </c>
      <c r="C7" s="35"/>
      <c r="D7" s="35" t="n">
        <v>2175.33</v>
      </c>
      <c r="E7" s="35" t="n">
        <v>12617.65</v>
      </c>
      <c r="F7" s="35"/>
      <c r="G7" s="35" t="n">
        <v>725.11</v>
      </c>
      <c r="H7" s="35"/>
      <c r="I7" s="35" t="n">
        <v>44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68.41</v>
      </c>
      <c r="E8" s="35" t="n">
        <v>1378.94</v>
      </c>
      <c r="F8" s="35"/>
      <c r="G8" s="35" t="n">
        <v>689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8.97</v>
      </c>
      <c r="E10" s="35" t="n">
        <v>2108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94.21</v>
      </c>
      <c r="E12" s="35" t="n">
        <v>2094.21</v>
      </c>
      <c r="F12" s="35"/>
      <c r="G12" s="35" t="n">
        <v>0</v>
      </c>
      <c r="H12" s="35"/>
      <c r="I12" s="35" t="n">
        <v>2.1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2.66</v>
      </c>
      <c r="E13" s="35" t="n">
        <v>2112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79.48</v>
      </c>
      <c r="E14" s="35" t="n">
        <v>2079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1.08</v>
      </c>
      <c r="E15" s="35" t="n">
        <v>2131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82.25</v>
      </c>
      <c r="E16" s="35" t="n">
        <v>1521.5</v>
      </c>
      <c r="F16" s="35"/>
      <c r="G16" s="35" t="n">
        <v>760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3.94</v>
      </c>
      <c r="C17" s="35"/>
      <c r="D17" s="35" t="n">
        <v>2551.41</v>
      </c>
      <c r="E17" s="35" t="n">
        <v>2354.88</v>
      </c>
      <c r="F17" s="35"/>
      <c r="G17" s="35" t="n">
        <v>850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8.56</v>
      </c>
      <c r="E18" s="35" t="n">
        <v>1519.04</v>
      </c>
      <c r="F18" s="35"/>
      <c r="G18" s="35" t="n">
        <v>759.52</v>
      </c>
      <c r="H18" s="35"/>
      <c r="I18" s="35" t="n">
        <v>8.9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850.06</v>
      </c>
      <c r="E19" s="35" t="n">
        <v>2850.06</v>
      </c>
      <c r="F19" s="35"/>
      <c r="G19" s="35" t="n">
        <v>0</v>
      </c>
      <c r="H19" s="35"/>
      <c r="I19" s="35" t="n">
        <v>0.9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12.2</v>
      </c>
      <c r="E20" s="35" t="n">
        <v>2212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1.96</v>
      </c>
      <c r="C21" s="35"/>
      <c r="D21" s="35" t="n">
        <v>2850.06</v>
      </c>
      <c r="E21" s="35" t="n">
        <v>2500</v>
      </c>
      <c r="F21" s="35"/>
      <c r="G21" s="35" t="n">
        <v>3272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583.78</v>
      </c>
      <c r="C23" s="35"/>
      <c r="D23" s="35" t="n">
        <v>2868.48</v>
      </c>
      <c r="E23" s="35" t="n">
        <v>4500</v>
      </c>
      <c r="F23" s="35"/>
      <c r="G23" s="35" t="n">
        <v>10952.26</v>
      </c>
      <c r="H23" s="35"/>
      <c r="I23" s="35" t="n">
        <v>8.6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90.09</v>
      </c>
      <c r="E24" s="35" t="n">
        <v>1460.06</v>
      </c>
      <c r="F24" s="35"/>
      <c r="G24" s="35" t="n">
        <v>730.03</v>
      </c>
      <c r="H24" s="35"/>
      <c r="I24" s="35" t="n">
        <v>11.91</v>
      </c>
    </row>
    <row r="25" customFormat="false" ht="12.75" hidden="false" customHeight="false" outlineLevel="0" collapsed="false">
      <c r="A25" s="24" t="n">
        <v>20</v>
      </c>
      <c r="B25" s="35" t="n">
        <v>743.72</v>
      </c>
      <c r="C25" s="35"/>
      <c r="D25" s="35" t="n">
        <v>2901.66</v>
      </c>
      <c r="E25" s="35" t="n">
        <v>2678.16</v>
      </c>
      <c r="F25" s="35"/>
      <c r="G25" s="35" t="n">
        <v>967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838.99</v>
      </c>
      <c r="E26" s="35" t="n">
        <v>2838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6.68</v>
      </c>
      <c r="E27" s="35" t="n">
        <v>1876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857.44</v>
      </c>
      <c r="E28" s="35" t="n">
        <v>2857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10.64</v>
      </c>
      <c r="C30" s="35"/>
      <c r="D30" s="35" t="n">
        <v>2772.63</v>
      </c>
      <c r="E30" s="35" t="n">
        <v>2559.06</v>
      </c>
      <c r="F30" s="35"/>
      <c r="G30" s="35" t="n">
        <v>924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49.53</v>
      </c>
      <c r="E31" s="35" t="n">
        <v>2149.53</v>
      </c>
      <c r="F31" s="35"/>
      <c r="G31" s="35" t="n">
        <v>0</v>
      </c>
      <c r="H31" s="35"/>
      <c r="I31" s="35" t="n">
        <v>200.39</v>
      </c>
    </row>
    <row r="32" customFormat="false" ht="12.75" hidden="false" customHeight="false" outlineLevel="0" collapsed="false">
      <c r="A32" s="24" t="n">
        <v>27</v>
      </c>
      <c r="B32" s="35" t="n">
        <v>706.86</v>
      </c>
      <c r="C32" s="35"/>
      <c r="D32" s="35" t="n">
        <v>2757.87</v>
      </c>
      <c r="E32" s="35" t="n">
        <v>2545.44</v>
      </c>
      <c r="F32" s="35"/>
      <c r="G32" s="35" t="n">
        <v>919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49.53</v>
      </c>
      <c r="E33" s="35" t="n">
        <v>2149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713.62</v>
      </c>
      <c r="E34" s="35" t="n">
        <v>2713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31.08</v>
      </c>
      <c r="E35" s="35" t="n">
        <v>2131.08</v>
      </c>
      <c r="F35" s="35"/>
      <c r="G35" s="35" t="n">
        <v>0</v>
      </c>
      <c r="H35" s="35"/>
      <c r="I35" s="35" t="n">
        <v>11.4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08.9</v>
      </c>
      <c r="E36" s="35" t="n">
        <v>1308.9</v>
      </c>
      <c r="F36" s="35"/>
      <c r="G36" s="35" t="n">
        <v>0</v>
      </c>
      <c r="H36" s="35"/>
      <c r="I36" s="35" t="n">
        <v>3.5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128.0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04.82</v>
      </c>
      <c r="E38" s="35" t="n">
        <v>1469.88</v>
      </c>
      <c r="F38" s="35"/>
      <c r="G38" s="35" t="n">
        <v>734.9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27.39</v>
      </c>
      <c r="E39" s="35" t="n">
        <v>2127.39</v>
      </c>
      <c r="F39" s="35"/>
      <c r="G39" s="35" t="n">
        <v>0</v>
      </c>
      <c r="H39" s="35"/>
      <c r="I39" s="35" t="n">
        <v>32.7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08.51</v>
      </c>
      <c r="E40" s="35" t="n">
        <v>2208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08.51</v>
      </c>
      <c r="E41" s="35" t="n">
        <v>2208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30.65</v>
      </c>
      <c r="E42" s="35" t="n">
        <v>223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80.23</v>
      </c>
      <c r="C43" s="35"/>
      <c r="D43" s="35" t="n">
        <v>2263.83</v>
      </c>
      <c r="E43" s="35" t="n">
        <v>2089.45</v>
      </c>
      <c r="F43" s="35"/>
      <c r="G43" s="35" t="n">
        <v>754.6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800.46</v>
      </c>
      <c r="C44" s="35"/>
      <c r="D44" s="35" t="n">
        <v>2219.58</v>
      </c>
      <c r="E44" s="35" t="n">
        <v>901.44</v>
      </c>
      <c r="F44" s="35"/>
      <c r="G44" s="35" t="n">
        <v>7118.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49.89</v>
      </c>
      <c r="E45" s="35" t="n">
        <v>1249.89</v>
      </c>
      <c r="F45" s="35"/>
      <c r="G45" s="35" t="n">
        <v>0</v>
      </c>
      <c r="H45" s="35"/>
      <c r="I45" s="35" t="n">
        <v>0.98</v>
      </c>
    </row>
    <row r="46" customFormat="false" ht="12.75" hidden="false" customHeight="false" outlineLevel="0" collapsed="false">
      <c r="A46" s="24" t="n">
        <v>42</v>
      </c>
      <c r="B46" s="35" t="n">
        <v>10091.87</v>
      </c>
      <c r="C46" s="35"/>
      <c r="D46" s="35" t="n">
        <v>2179.02</v>
      </c>
      <c r="E46" s="35" t="n">
        <v>3194.95</v>
      </c>
      <c r="F46" s="35"/>
      <c r="G46" s="35" t="n">
        <v>9075.9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62.28</v>
      </c>
      <c r="C47" s="35"/>
      <c r="D47" s="35" t="n">
        <v>2193.78</v>
      </c>
      <c r="E47" s="35" t="n">
        <v>2024.8</v>
      </c>
      <c r="F47" s="35"/>
      <c r="G47" s="35" t="n">
        <v>731.26</v>
      </c>
      <c r="H47" s="35"/>
      <c r="I47" s="35" t="n">
        <v>45.9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49.53</v>
      </c>
      <c r="E48" s="35" t="n">
        <v>2149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61.33</v>
      </c>
      <c r="C49" s="35"/>
      <c r="D49" s="35" t="n">
        <v>2190.09</v>
      </c>
      <c r="E49" s="35" t="n">
        <v>2751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82.71</v>
      </c>
      <c r="E50" s="35" t="n">
        <v>1455.14</v>
      </c>
      <c r="F50" s="35"/>
      <c r="G50" s="35" t="n">
        <v>727.57</v>
      </c>
      <c r="H50" s="35"/>
      <c r="I50" s="35" t="n">
        <v>217.38</v>
      </c>
    </row>
    <row r="51" customFormat="false" ht="12.75" hidden="false" customHeight="false" outlineLevel="0" collapsed="false">
      <c r="A51" s="24" t="n">
        <v>47</v>
      </c>
      <c r="B51" s="35" t="n">
        <v>571.73</v>
      </c>
      <c r="C51" s="35"/>
      <c r="D51" s="35" t="n">
        <v>2230.65</v>
      </c>
      <c r="E51" s="35" t="n">
        <v>2058.83</v>
      </c>
      <c r="F51" s="35"/>
      <c r="G51" s="35" t="n">
        <v>743.5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67.95</v>
      </c>
      <c r="E52" s="35" t="n">
        <v>1445.3</v>
      </c>
      <c r="F52" s="35"/>
      <c r="G52" s="35" t="n">
        <v>722.6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82.71</v>
      </c>
      <c r="E53" s="35" t="n">
        <v>2182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253.58</v>
      </c>
      <c r="E54" s="35" t="n">
        <v>1253.58</v>
      </c>
      <c r="F54" s="35"/>
      <c r="G54" s="35" t="n">
        <v>0</v>
      </c>
      <c r="H54" s="35"/>
      <c r="I54" s="35" t="n">
        <v>2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45.38</v>
      </c>
      <c r="E55" s="35" t="n">
        <v>2245.3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3500.34</v>
      </c>
      <c r="E56" s="35" t="n">
        <v>808.18</v>
      </c>
      <c r="F56" s="35"/>
      <c r="G56" s="35" t="n">
        <v>2692.1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04.82</v>
      </c>
      <c r="E57" s="35" t="n">
        <v>2204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34.31</v>
      </c>
      <c r="E58" s="35" t="n">
        <v>2234.31</v>
      </c>
      <c r="F58" s="35"/>
      <c r="G58" s="35" t="n">
        <v>0</v>
      </c>
      <c r="H58" s="35"/>
      <c r="I58" s="35" t="n">
        <v>1.9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182.71</v>
      </c>
      <c r="E59" s="35" t="n">
        <v>1455.14</v>
      </c>
      <c r="F59" s="35"/>
      <c r="G59" s="35" t="n">
        <v>727.57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86.4</v>
      </c>
      <c r="E60" s="35" t="n">
        <v>2186.4</v>
      </c>
      <c r="F60" s="35"/>
      <c r="G60" s="35" t="n">
        <v>0</v>
      </c>
      <c r="H60" s="35"/>
      <c r="I60" s="35" t="n">
        <v>19.78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82.71</v>
      </c>
      <c r="E61" s="35" t="n">
        <v>1455.14</v>
      </c>
      <c r="F61" s="35"/>
      <c r="G61" s="35" t="n">
        <v>727.5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71.64</v>
      </c>
      <c r="E62" s="35" t="n">
        <v>2171.64</v>
      </c>
      <c r="F62" s="35"/>
      <c r="G62" s="35" t="n">
        <v>0</v>
      </c>
      <c r="H62" s="35"/>
      <c r="I62" s="35" t="n">
        <v>2.79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3056.52</v>
      </c>
      <c r="E63" s="35" t="n">
        <v>2037.68</v>
      </c>
      <c r="F63" s="35"/>
      <c r="G63" s="35" t="n">
        <v>1018.84</v>
      </c>
      <c r="H63" s="35"/>
      <c r="I63" s="35" t="n">
        <v>0.19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75.33</v>
      </c>
      <c r="E64" s="35" t="n">
        <v>2175.3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3403.11</v>
      </c>
      <c r="E65" s="35" t="n">
        <v>3403.11</v>
      </c>
      <c r="F65" s="35"/>
      <c r="G65" s="35" t="n">
        <v>0</v>
      </c>
      <c r="H65" s="35"/>
      <c r="I65" s="35" t="n">
        <v>2.2</v>
      </c>
    </row>
    <row r="66" customFormat="false" ht="12.75" hidden="false" customHeight="false" outlineLevel="0" collapsed="false">
      <c r="A66" s="24" t="n">
        <v>65</v>
      </c>
      <c r="B66" s="35" t="n">
        <v>556.61</v>
      </c>
      <c r="C66" s="35"/>
      <c r="D66" s="35" t="n">
        <v>2171.64</v>
      </c>
      <c r="E66" s="35" t="n">
        <v>2004.37</v>
      </c>
      <c r="F66" s="35"/>
      <c r="G66" s="35" t="n">
        <v>723.8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3392.04</v>
      </c>
      <c r="E67" s="35" t="n">
        <v>3392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45.84</v>
      </c>
      <c r="E68" s="35" t="n">
        <v>2145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3380.97</v>
      </c>
      <c r="E69" s="35" t="n">
        <v>3380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42.15</v>
      </c>
      <c r="E70" s="35" t="n">
        <v>2142.15</v>
      </c>
      <c r="F70" s="35"/>
      <c r="G70" s="35" t="n">
        <v>0</v>
      </c>
      <c r="H70" s="35"/>
      <c r="I70" s="35" t="n">
        <v>3.19</v>
      </c>
    </row>
    <row r="71" customFormat="false" ht="12.75" hidden="false" customHeight="false" outlineLevel="0" collapsed="false">
      <c r="A71" s="24" t="n">
        <v>70</v>
      </c>
      <c r="B71" s="35" t="n">
        <v>864.68</v>
      </c>
      <c r="C71" s="35"/>
      <c r="D71" s="35" t="n">
        <v>3373.62</v>
      </c>
      <c r="E71" s="35" t="n">
        <v>3113.76</v>
      </c>
      <c r="F71" s="35"/>
      <c r="G71" s="35" t="n">
        <v>1124.5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848.61</v>
      </c>
      <c r="C72" s="35"/>
      <c r="D72" s="35" t="n">
        <v>3310.92</v>
      </c>
      <c r="E72" s="35" t="n">
        <v>3055.89</v>
      </c>
      <c r="F72" s="35"/>
      <c r="G72" s="35" t="n">
        <v>1103.64</v>
      </c>
      <c r="H72" s="35"/>
      <c r="I72" s="35" t="n">
        <v>0.48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87.75</v>
      </c>
      <c r="E73" s="35" t="n">
        <v>1258.5</v>
      </c>
      <c r="F73" s="35"/>
      <c r="G73" s="35" t="n">
        <v>629.25</v>
      </c>
      <c r="H73" s="35"/>
      <c r="I73" s="35" t="n">
        <v>2.8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3321.99</v>
      </c>
      <c r="E74" s="35" t="n">
        <v>3321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171.64</v>
      </c>
      <c r="E75" s="35" t="n">
        <v>2171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3325.68</v>
      </c>
      <c r="E76" s="35" t="n">
        <v>3325.68</v>
      </c>
      <c r="F76" s="35"/>
      <c r="G76" s="35" t="n">
        <v>0</v>
      </c>
      <c r="H76" s="35"/>
      <c r="I76" s="35" t="n">
        <v>1.75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45.84</v>
      </c>
      <c r="E77" s="35" t="n">
        <v>2145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3340.41</v>
      </c>
      <c r="E78" s="35" t="n">
        <v>3340.41</v>
      </c>
      <c r="F78" s="35"/>
      <c r="G78" s="35" t="n">
        <v>0</v>
      </c>
      <c r="H78" s="35"/>
      <c r="I78" s="35" t="n">
        <v>0.98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197.44</v>
      </c>
      <c r="E79" s="35" t="n">
        <v>2197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3358.86</v>
      </c>
      <c r="E80" s="35" t="n">
        <v>3358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706.67</v>
      </c>
      <c r="C81" s="35"/>
      <c r="D81" s="35" t="n">
        <v>2219.58</v>
      </c>
      <c r="E81" s="35" t="n">
        <v>4926.25</v>
      </c>
      <c r="F81" s="35"/>
      <c r="G81" s="35"/>
      <c r="H81" s="35" t="n">
        <v>1000</v>
      </c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49.53</v>
      </c>
      <c r="E82" s="35" t="n">
        <v>2149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175.33</v>
      </c>
      <c r="E83" s="35" t="n">
        <v>2175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31.08</v>
      </c>
      <c r="E84" s="35" t="n">
        <v>2131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167.95</v>
      </c>
      <c r="E85" s="35" t="n">
        <v>216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38.46</v>
      </c>
      <c r="E86" s="35" t="n">
        <v>2138.46</v>
      </c>
      <c r="F86" s="35"/>
      <c r="G86" s="35" t="n">
        <v>0</v>
      </c>
      <c r="H86" s="35"/>
      <c r="I86" s="35" t="n">
        <v>0.63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167.95</v>
      </c>
      <c r="E87" s="35" t="n">
        <v>1445.3</v>
      </c>
      <c r="F87" s="35"/>
      <c r="G87" s="35" t="n">
        <v>722.65</v>
      </c>
      <c r="H87" s="35"/>
      <c r="I87" s="35" t="n">
        <v>2.2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05.28</v>
      </c>
      <c r="E88" s="35" t="n">
        <v>2105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164.26</v>
      </c>
      <c r="E89" s="35" t="n">
        <v>216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263.83</v>
      </c>
      <c r="E90" s="35" t="n">
        <v>2263.8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545.27</v>
      </c>
      <c r="C91" s="35"/>
      <c r="D91" s="35" t="n">
        <v>2127.39</v>
      </c>
      <c r="E91" s="35" t="n">
        <v>1963.53</v>
      </c>
      <c r="F91" s="35"/>
      <c r="G91" s="35" t="n">
        <v>709.13</v>
      </c>
      <c r="H91" s="35"/>
      <c r="I91" s="35" t="n">
        <v>0.81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319.94</v>
      </c>
      <c r="E92" s="35" t="n">
        <v>1319.9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2260.14</v>
      </c>
      <c r="E93" s="35" t="n">
        <v>2260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46.21</v>
      </c>
      <c r="C94" s="35"/>
      <c r="D94" s="35" t="n">
        <v>2131.08</v>
      </c>
      <c r="E94" s="35" t="n">
        <v>1966.93</v>
      </c>
      <c r="F94" s="35"/>
      <c r="G94" s="35" t="n">
        <v>710.36</v>
      </c>
      <c r="H94" s="35"/>
      <c r="I94" s="35" t="n">
        <v>0.2</v>
      </c>
    </row>
    <row r="95" customFormat="false" ht="12.75" hidden="false" customHeight="false" outlineLevel="0" collapsed="false">
      <c r="A95" s="24" t="n">
        <v>97</v>
      </c>
      <c r="B95" s="35" t="n">
        <v>15770.72</v>
      </c>
      <c r="C95" s="35"/>
      <c r="D95" s="35" t="n">
        <v>1286.76</v>
      </c>
      <c r="E95" s="35" t="n">
        <v>0</v>
      </c>
      <c r="F95" s="35"/>
      <c r="G95" s="35" t="n">
        <v>17057.48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249.07</v>
      </c>
      <c r="E96" s="35" t="n">
        <v>2249.07</v>
      </c>
      <c r="F96" s="35"/>
      <c r="G96" s="35" t="n">
        <v>0</v>
      </c>
      <c r="H96" s="35"/>
      <c r="I96" s="35" t="n">
        <v>2.98</v>
      </c>
    </row>
    <row r="97" customFormat="false" ht="12.75" hidden="false" customHeight="false" outlineLevel="0" collapsed="false">
      <c r="A97" s="24" t="n">
        <v>100</v>
      </c>
      <c r="B97" s="35" t="n">
        <v>550.94</v>
      </c>
      <c r="C97" s="35"/>
      <c r="D97" s="35" t="n">
        <v>2149.53</v>
      </c>
      <c r="E97" s="35" t="n">
        <v>1983.96</v>
      </c>
      <c r="F97" s="35"/>
      <c r="G97" s="35" t="n">
        <v>716.51</v>
      </c>
      <c r="H97" s="35"/>
      <c r="I97" s="35" t="n">
        <v>0</v>
      </c>
    </row>
    <row r="98" customFormat="false" ht="12.75" hidden="false" customHeight="false" outlineLevel="0" collapsed="false">
      <c r="A98" s="24" t="n">
        <v>102</v>
      </c>
      <c r="B98" s="35" t="n">
        <v>0</v>
      </c>
      <c r="C98" s="35"/>
      <c r="D98" s="35" t="n">
        <v>2171.64</v>
      </c>
      <c r="E98" s="35" t="n">
        <v>1447.76</v>
      </c>
      <c r="F98" s="35"/>
      <c r="G98" s="35" t="n">
        <v>723.88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2138.46</v>
      </c>
      <c r="E99" s="35" t="n">
        <v>2138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301.52</v>
      </c>
      <c r="E100" s="35" t="n">
        <v>1301.5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2156.91</v>
      </c>
      <c r="E101" s="35" t="n">
        <v>1437.94</v>
      </c>
      <c r="F101" s="35"/>
      <c r="G101" s="35" t="n">
        <v>718.9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0</v>
      </c>
      <c r="C102" s="35"/>
      <c r="D102" s="35" t="n">
        <v>2271.18</v>
      </c>
      <c r="E102" s="35" t="n">
        <v>2271.1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1286.76</v>
      </c>
      <c r="E103" s="35" t="n">
        <v>1286.76</v>
      </c>
      <c r="F103" s="35"/>
      <c r="G103" s="35" t="n">
        <v>0</v>
      </c>
      <c r="H103" s="35"/>
      <c r="I103" s="35" t="n">
        <v>2.2</v>
      </c>
    </row>
    <row r="104" customFormat="false" ht="12.75" hidden="false" customHeight="false" outlineLevel="0" collapsed="false">
      <c r="A104" s="24" t="n">
        <v>110</v>
      </c>
      <c r="B104" s="35" t="n">
        <v>4008.69</v>
      </c>
      <c r="C104" s="35"/>
      <c r="D104" s="35" t="n">
        <v>2234.31</v>
      </c>
      <c r="E104" s="35" t="n">
        <v>0</v>
      </c>
      <c r="F104" s="35"/>
      <c r="G104" s="35" t="n">
        <v>62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1</v>
      </c>
      <c r="B105" s="35" t="n">
        <v>0</v>
      </c>
      <c r="C105" s="35"/>
      <c r="D105" s="35" t="n">
        <v>1876.68</v>
      </c>
      <c r="E105" s="35" t="n">
        <v>1251.12</v>
      </c>
      <c r="F105" s="35"/>
      <c r="G105" s="35" t="n">
        <v>625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2</v>
      </c>
      <c r="B106" s="35" t="n">
        <v>332.64</v>
      </c>
      <c r="C106" s="35"/>
      <c r="D106" s="35" t="n">
        <v>1297.83</v>
      </c>
      <c r="E106" s="35" t="n">
        <v>1197.86</v>
      </c>
      <c r="F106" s="35"/>
      <c r="G106" s="35" t="n">
        <v>432.6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1500.6</v>
      </c>
      <c r="E107" s="35" t="n">
        <v>1500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4</v>
      </c>
      <c r="B108" s="35" t="n">
        <v>0</v>
      </c>
      <c r="C108" s="35"/>
      <c r="D108" s="35" t="n">
        <v>1850.88</v>
      </c>
      <c r="E108" s="35" t="n">
        <v>1850.8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0</v>
      </c>
      <c r="C109" s="35"/>
      <c r="D109" s="35" t="n">
        <v>1198.29</v>
      </c>
      <c r="E109" s="35" t="n">
        <v>1198.2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6</v>
      </c>
      <c r="B110" s="35" t="n">
        <v>483.84</v>
      </c>
      <c r="C110" s="35"/>
      <c r="D110" s="35" t="n">
        <v>1887.75</v>
      </c>
      <c r="E110" s="35" t="n">
        <v>1742.34</v>
      </c>
      <c r="F110" s="35"/>
      <c r="G110" s="35" t="n">
        <v>629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1865.61</v>
      </c>
      <c r="E111" s="35" t="n">
        <v>1865.6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308.07</v>
      </c>
      <c r="C112" s="35"/>
      <c r="D112" s="35" t="n">
        <v>1201.95</v>
      </c>
      <c r="E112" s="35" t="n">
        <v>1109.37</v>
      </c>
      <c r="F112" s="35"/>
      <c r="G112" s="35" t="n">
        <v>400.6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1847.19</v>
      </c>
      <c r="E113" s="35" t="n">
        <v>1231.46</v>
      </c>
      <c r="F113" s="35"/>
      <c r="G113" s="35" t="n">
        <v>615.7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482.9</v>
      </c>
      <c r="C114" s="35"/>
      <c r="D114" s="35" t="n">
        <v>1884.06</v>
      </c>
      <c r="E114" s="35" t="n">
        <v>1738.94</v>
      </c>
      <c r="F114" s="35"/>
      <c r="G114" s="35" t="n">
        <v>628.0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1209.33</v>
      </c>
      <c r="E115" s="35" t="n">
        <v>1209.33</v>
      </c>
      <c r="F115" s="35"/>
      <c r="G115" s="35" t="n">
        <v>0</v>
      </c>
      <c r="H115" s="35"/>
      <c r="I115" s="35" t="n">
        <v>6.34</v>
      </c>
    </row>
    <row r="116" customFormat="false" ht="12.75" hidden="false" customHeight="false" outlineLevel="0" collapsed="false">
      <c r="A116" s="24" t="n">
        <v>122</v>
      </c>
      <c r="B116" s="35" t="n">
        <v>0</v>
      </c>
      <c r="C116" s="35"/>
      <c r="D116" s="35" t="n">
        <v>1891.44</v>
      </c>
      <c r="E116" s="35" t="n">
        <v>1891.4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0</v>
      </c>
      <c r="C117" s="35"/>
      <c r="D117" s="35" t="n">
        <v>1920.93</v>
      </c>
      <c r="E117" s="35" t="n">
        <v>1920.93</v>
      </c>
      <c r="F117" s="35"/>
      <c r="G117" s="35" t="n">
        <v>0</v>
      </c>
      <c r="H117" s="35"/>
      <c r="I117" s="35" t="n">
        <v>138.62</v>
      </c>
    </row>
    <row r="118" customFormat="false" ht="12.75" hidden="false" customHeight="false" outlineLevel="0" collapsed="false">
      <c r="A118" s="24" t="n">
        <v>124</v>
      </c>
      <c r="B118" s="35" t="n">
        <v>0</v>
      </c>
      <c r="C118" s="35"/>
      <c r="D118" s="35" t="n">
        <v>1194.6</v>
      </c>
      <c r="E118" s="35" t="n">
        <v>1194.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5</v>
      </c>
      <c r="B119" s="35" t="n">
        <v>0</v>
      </c>
      <c r="C119" s="35"/>
      <c r="D119" s="35" t="n">
        <v>1902.48</v>
      </c>
      <c r="E119" s="35" t="n">
        <v>1902.4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6</v>
      </c>
      <c r="B120" s="35" t="n">
        <v>0</v>
      </c>
      <c r="C120" s="35"/>
      <c r="D120" s="35" t="n">
        <v>1906.17</v>
      </c>
      <c r="E120" s="35" t="n">
        <v>1906.1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7</v>
      </c>
      <c r="B121" s="35" t="n">
        <v>665.28</v>
      </c>
      <c r="C121" s="35"/>
      <c r="D121" s="35" t="n">
        <v>2595.66</v>
      </c>
      <c r="E121" s="35" t="n">
        <v>2395.72</v>
      </c>
      <c r="F121" s="35"/>
      <c r="G121" s="35" t="n">
        <v>865.2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8</v>
      </c>
      <c r="B122" s="35"/>
      <c r="C122" s="35" t="n">
        <v>470.61</v>
      </c>
      <c r="D122" s="35" t="n">
        <v>1836.12</v>
      </c>
      <c r="E122" s="35" t="n">
        <v>1365.5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9</v>
      </c>
      <c r="B123" s="35" t="n">
        <v>0</v>
      </c>
      <c r="C123" s="35"/>
      <c r="D123" s="35" t="n">
        <v>1235.16</v>
      </c>
      <c r="E123" s="35" t="n">
        <v>1235.1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0</v>
      </c>
      <c r="C124" s="35"/>
      <c r="D124" s="35" t="n">
        <v>1884.06</v>
      </c>
      <c r="E124" s="35" t="n">
        <v>1884.06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1</v>
      </c>
      <c r="B125" s="35" t="n">
        <v>482.9</v>
      </c>
      <c r="C125" s="35"/>
      <c r="D125" s="35" t="n">
        <v>1884.06</v>
      </c>
      <c r="E125" s="35" t="n">
        <v>1738.94</v>
      </c>
      <c r="F125" s="35"/>
      <c r="G125" s="35" t="n">
        <v>628.0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2</v>
      </c>
      <c r="B126" s="35" t="n">
        <v>0</v>
      </c>
      <c r="C126" s="35"/>
      <c r="D126" s="35" t="n">
        <v>1253.58</v>
      </c>
      <c r="E126" s="35" t="n">
        <v>835.72</v>
      </c>
      <c r="F126" s="35"/>
      <c r="G126" s="35" t="n">
        <v>417.8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3</v>
      </c>
      <c r="B127" s="35" t="n">
        <v>0</v>
      </c>
      <c r="C127" s="35"/>
      <c r="D127" s="35" t="n">
        <v>1895.13</v>
      </c>
      <c r="E127" s="35" t="n">
        <v>1263.42</v>
      </c>
      <c r="F127" s="35"/>
      <c r="G127" s="35" t="n">
        <v>631.7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4</v>
      </c>
      <c r="B128" s="35" t="n">
        <v>31045.44</v>
      </c>
      <c r="C128" s="35"/>
      <c r="D128" s="35" t="n">
        <v>1865.61</v>
      </c>
      <c r="E128" s="35" t="n">
        <v>1272</v>
      </c>
      <c r="F128" s="35"/>
      <c r="G128" s="35" t="n">
        <v>31639.0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5</v>
      </c>
      <c r="B129" s="35" t="n">
        <v>0</v>
      </c>
      <c r="C129" s="35"/>
      <c r="D129" s="35" t="n">
        <v>1216.71</v>
      </c>
      <c r="E129" s="35" t="n">
        <v>811.14</v>
      </c>
      <c r="F129" s="35"/>
      <c r="G129" s="35" t="n">
        <v>405.5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6</v>
      </c>
      <c r="B130" s="35" t="n">
        <v>0</v>
      </c>
      <c r="C130" s="35"/>
      <c r="D130" s="35" t="n">
        <v>1876.68</v>
      </c>
      <c r="E130" s="35" t="n">
        <v>1876.6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8</v>
      </c>
      <c r="B131" s="35" t="n">
        <v>0</v>
      </c>
      <c r="C131" s="35"/>
      <c r="D131" s="35" t="n">
        <v>1194.6</v>
      </c>
      <c r="E131" s="35" t="n">
        <v>1194.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9</v>
      </c>
      <c r="B132" s="35" t="n">
        <v>0</v>
      </c>
      <c r="C132" s="35"/>
      <c r="D132" s="35" t="n">
        <v>1872.99</v>
      </c>
      <c r="E132" s="35" t="n">
        <v>1872.9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36" t="s">
        <v>41</v>
      </c>
      <c r="B133" s="37" t="n">
        <v>106855.7</v>
      </c>
      <c r="C133" s="37" t="n">
        <v>470.61</v>
      </c>
      <c r="D133" s="37" t="n">
        <v>273897.69</v>
      </c>
      <c r="E133" s="37" t="n">
        <v>264429.4</v>
      </c>
      <c r="F133" s="37"/>
      <c r="G133" s="37" t="n">
        <v>116853.38</v>
      </c>
      <c r="H133" s="37" t="n">
        <v>1000</v>
      </c>
      <c r="I133" s="37" t="n">
        <v>1272.42</v>
      </c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12Z</dcterms:modified>
  <cp:revision>0</cp:revision>
  <dc:subject/>
  <dc:title/>
</cp:coreProperties>
</file>