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кзальная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4.02</v>
      </c>
      <c r="C6" s="35"/>
      <c r="D6" s="35" t="n">
        <v>1737.69</v>
      </c>
      <c r="E6" s="35" t="n">
        <v>1039.43</v>
      </c>
      <c r="F6" s="35"/>
      <c r="G6" s="35" t="n">
        <v>1262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4.41</v>
      </c>
      <c r="E7" s="35" t="n">
        <v>962.94</v>
      </c>
      <c r="F7" s="35"/>
      <c r="G7" s="35" t="n">
        <v>481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76.16</v>
      </c>
      <c r="C8" s="35"/>
      <c r="D8" s="35" t="n">
        <v>1481.07</v>
      </c>
      <c r="E8" s="35" t="n">
        <v>2000</v>
      </c>
      <c r="F8" s="35"/>
      <c r="G8" s="35" t="n">
        <v>3557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9.44</v>
      </c>
      <c r="E9" s="35" t="n">
        <v>1279.44</v>
      </c>
      <c r="F9" s="35"/>
      <c r="G9" s="35" t="n">
        <v>0</v>
      </c>
      <c r="H9" s="35"/>
      <c r="I9" s="35" t="n">
        <v>167.46</v>
      </c>
    </row>
    <row r="10" customFormat="false" ht="12.75" hidden="false" customHeight="false" outlineLevel="0" collapsed="false">
      <c r="A10" s="24" t="n">
        <v>5</v>
      </c>
      <c r="B10" s="35" t="n">
        <v>444.62</v>
      </c>
      <c r="C10" s="35"/>
      <c r="D10" s="35" t="n">
        <v>1734.03</v>
      </c>
      <c r="E10" s="35" t="n">
        <v>1600.64</v>
      </c>
      <c r="F10" s="35"/>
      <c r="G10" s="35" t="n">
        <v>578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11.41</v>
      </c>
      <c r="E11" s="35" t="n">
        <v>1411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3.52</v>
      </c>
      <c r="C12" s="35"/>
      <c r="D12" s="35" t="n">
        <v>1495.74</v>
      </c>
      <c r="E12" s="35" t="n">
        <v>1380.68</v>
      </c>
      <c r="F12" s="35"/>
      <c r="G12" s="35" t="n">
        <v>498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68.43</v>
      </c>
      <c r="E13" s="35" t="n">
        <v>845.62</v>
      </c>
      <c r="F13" s="35"/>
      <c r="G13" s="35" t="n">
        <v>422.81</v>
      </c>
      <c r="H13" s="35"/>
      <c r="I13" s="35" t="n">
        <v>79.0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83.1</v>
      </c>
      <c r="E14" s="35" t="n">
        <v>1283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2.05</v>
      </c>
      <c r="E15" s="35" t="n">
        <v>1492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85.76</v>
      </c>
      <c r="E16" s="35" t="n">
        <v>1385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70.69</v>
      </c>
      <c r="E17" s="35" t="n">
        <v>1180.46</v>
      </c>
      <c r="F17" s="35"/>
      <c r="G17" s="35" t="n">
        <v>590.2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3.38</v>
      </c>
      <c r="E18" s="35" t="n">
        <v>1028.92</v>
      </c>
      <c r="F18" s="35"/>
      <c r="G18" s="35" t="n">
        <v>514.4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18.73</v>
      </c>
      <c r="E19" s="35" t="n">
        <v>1418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468.32</v>
      </c>
      <c r="C20" s="37" t="n">
        <v>0</v>
      </c>
      <c r="D20" s="37" t="n">
        <v>20745.93</v>
      </c>
      <c r="E20" s="37" t="n">
        <v>18309.18</v>
      </c>
      <c r="F20" s="37"/>
      <c r="G20" s="37" t="n">
        <v>7905.07</v>
      </c>
      <c r="H20" s="37" t="n">
        <v>0</v>
      </c>
      <c r="I20" s="37" t="n">
        <v>246.5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4Z</dcterms:modified>
  <cp:revision>0</cp:revision>
  <dc:subject/>
  <dc:title/>
</cp:coreProperties>
</file>