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туз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5.07</v>
      </c>
      <c r="E6" s="35" t="n">
        <v>1415.07</v>
      </c>
      <c r="F6" s="35"/>
      <c r="G6" s="35" t="n">
        <v>0</v>
      </c>
      <c r="H6" s="35"/>
      <c r="I6" s="35" t="n">
        <v>91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6</v>
      </c>
      <c r="E7" s="35" t="n">
        <v>18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4.73</v>
      </c>
      <c r="E8" s="35" t="n">
        <v>1484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29</v>
      </c>
      <c r="E9" s="35" t="n">
        <v>2005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4.09</v>
      </c>
      <c r="E11" s="35" t="n">
        <v>1404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9.02</v>
      </c>
      <c r="E12" s="35" t="n">
        <v>1192.68</v>
      </c>
      <c r="F12" s="35"/>
      <c r="G12" s="35" t="n">
        <v>596.34</v>
      </c>
      <c r="H12" s="35"/>
      <c r="I12" s="35" t="n">
        <v>0.53</v>
      </c>
    </row>
    <row r="13" customFormat="false" ht="12.75" hidden="false" customHeight="false" outlineLevel="0" collapsed="false">
      <c r="A13" s="24" t="n">
        <v>8</v>
      </c>
      <c r="B13" s="35" t="n">
        <v>18284.99</v>
      </c>
      <c r="C13" s="35"/>
      <c r="D13" s="35" t="n">
        <v>1404.09</v>
      </c>
      <c r="E13" s="35" t="n">
        <v>959.34</v>
      </c>
      <c r="F13" s="35"/>
      <c r="G13" s="35" t="n">
        <v>18729.7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284.99</v>
      </c>
      <c r="C14" s="37" t="n">
        <v>0</v>
      </c>
      <c r="D14" s="37" t="n">
        <v>11368.29</v>
      </c>
      <c r="E14" s="37" t="n">
        <v>10327.2</v>
      </c>
      <c r="F14" s="37"/>
      <c r="G14" s="37" t="n">
        <v>19326.08</v>
      </c>
      <c r="H14" s="37" t="n">
        <v>0</v>
      </c>
      <c r="I14" s="37" t="n">
        <v>91.9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4Z</dcterms:modified>
  <cp:revision>0</cp:revision>
  <dc:subject/>
  <dc:title/>
</cp:coreProperties>
</file>