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чурина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4.29</v>
      </c>
      <c r="E6" s="35" t="n">
        <v>1002.86</v>
      </c>
      <c r="F6" s="35"/>
      <c r="G6" s="35" t="n">
        <v>501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049.32</v>
      </c>
      <c r="C7" s="35"/>
      <c r="D7" s="35" t="n">
        <v>1858.26</v>
      </c>
      <c r="E7" s="35" t="n">
        <v>0</v>
      </c>
      <c r="F7" s="35"/>
      <c r="G7" s="35" t="n">
        <v>10907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747.24</v>
      </c>
      <c r="F8" s="35"/>
      <c r="G8" s="35" t="n">
        <v>373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5.33</v>
      </c>
      <c r="E9" s="35" t="n">
        <v>2175.33</v>
      </c>
      <c r="F9" s="35"/>
      <c r="G9" s="35" t="n">
        <v>0</v>
      </c>
      <c r="H9" s="35"/>
      <c r="I9" s="35" t="n">
        <v>84.4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7.98</v>
      </c>
      <c r="E10" s="35" t="n">
        <v>1507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1.95</v>
      </c>
      <c r="E11" s="35" t="n">
        <v>186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3.48</v>
      </c>
      <c r="E12" s="35" t="n">
        <v>1113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1.64</v>
      </c>
      <c r="E13" s="35" t="n">
        <v>1447.76</v>
      </c>
      <c r="F13" s="35"/>
      <c r="G13" s="35" t="n">
        <v>723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15.36</v>
      </c>
      <c r="E14" s="35" t="n">
        <v>1010.24</v>
      </c>
      <c r="F14" s="35"/>
      <c r="G14" s="35" t="n">
        <v>505.12</v>
      </c>
      <c r="H14" s="35"/>
      <c r="I14" s="35" t="n">
        <v>0.2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0.88</v>
      </c>
      <c r="E15" s="35" t="n">
        <v>1233.92</v>
      </c>
      <c r="F15" s="35"/>
      <c r="G15" s="35" t="n">
        <v>616.96</v>
      </c>
      <c r="H15" s="35"/>
      <c r="I15" s="35" t="n">
        <v>31.48</v>
      </c>
    </row>
    <row r="16" customFormat="false" ht="12.75" hidden="false" customHeight="false" outlineLevel="0" collapsed="false">
      <c r="A16" s="24" t="n">
        <v>11</v>
      </c>
      <c r="B16" s="35" t="n">
        <v>856.17</v>
      </c>
      <c r="C16" s="35"/>
      <c r="D16" s="35" t="n">
        <v>1113.48</v>
      </c>
      <c r="E16" s="35" t="n">
        <v>856.17</v>
      </c>
      <c r="F16" s="35"/>
      <c r="G16" s="35" t="n">
        <v>1113.4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93.78</v>
      </c>
      <c r="E17" s="35" t="n">
        <v>1462.52</v>
      </c>
      <c r="F17" s="35"/>
      <c r="G17" s="35" t="n">
        <v>731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1.67</v>
      </c>
      <c r="E18" s="35" t="n">
        <v>1007.78</v>
      </c>
      <c r="F18" s="35"/>
      <c r="G18" s="35" t="n">
        <v>503.8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7.75</v>
      </c>
      <c r="E19" s="35" t="n">
        <v>0</v>
      </c>
      <c r="F19" s="35"/>
      <c r="G19" s="35" t="n">
        <v>1887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9.79</v>
      </c>
      <c r="E20" s="35" t="n">
        <v>1109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1.64</v>
      </c>
      <c r="E21" s="35" t="n">
        <v>1447.76</v>
      </c>
      <c r="F21" s="35"/>
      <c r="G21" s="35" t="n">
        <v>723.8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11.67</v>
      </c>
      <c r="E22" s="35" t="n">
        <v>1511.67</v>
      </c>
      <c r="F22" s="35"/>
      <c r="G22" s="35" t="n">
        <v>0</v>
      </c>
      <c r="H22" s="35"/>
      <c r="I22" s="35" t="n">
        <v>-2.4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0.37</v>
      </c>
      <c r="E23" s="35" t="n">
        <v>1880.3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13.48</v>
      </c>
      <c r="E24" s="35" t="n">
        <v>1113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193.68</v>
      </c>
      <c r="C25" s="35"/>
      <c r="D25" s="35" t="n">
        <v>2215.89</v>
      </c>
      <c r="E25" s="35" t="n">
        <v>4442.42</v>
      </c>
      <c r="F25" s="35"/>
      <c r="G25" s="35" t="n">
        <v>5967.1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3423.88</v>
      </c>
      <c r="C26" s="35"/>
      <c r="D26" s="35" t="n">
        <v>1648.08</v>
      </c>
      <c r="E26" s="35" t="n">
        <v>1000</v>
      </c>
      <c r="F26" s="35"/>
      <c r="G26" s="35" t="n">
        <v>14071.9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80.24</v>
      </c>
      <c r="C27" s="35"/>
      <c r="D27" s="35" t="n">
        <v>1131.9</v>
      </c>
      <c r="E27" s="35" t="n">
        <v>1334.84</v>
      </c>
      <c r="F27" s="35"/>
      <c r="G27" s="35" t="n">
        <v>377.3</v>
      </c>
      <c r="H27" s="35"/>
      <c r="I27" s="35" t="n">
        <v>1.0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85.94</v>
      </c>
      <c r="E28" s="35" t="n">
        <v>1523.96</v>
      </c>
      <c r="F28" s="35"/>
      <c r="G28" s="35" t="n">
        <v>761.98</v>
      </c>
      <c r="H28" s="35"/>
      <c r="I28" s="35" t="n">
        <v>81.13</v>
      </c>
    </row>
    <row r="29" customFormat="false" ht="12.75" hidden="false" customHeight="false" outlineLevel="0" collapsed="false">
      <c r="A29" s="24" t="n">
        <v>24</v>
      </c>
      <c r="B29" s="35" t="n">
        <v>416.75</v>
      </c>
      <c r="C29" s="35"/>
      <c r="D29" s="35" t="n">
        <v>1625.97</v>
      </c>
      <c r="E29" s="35" t="n">
        <v>1500.73</v>
      </c>
      <c r="F29" s="35"/>
      <c r="G29" s="35" t="n">
        <v>541.9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06.1</v>
      </c>
      <c r="E30" s="35" t="n">
        <v>737.4</v>
      </c>
      <c r="F30" s="35"/>
      <c r="G30" s="35" t="n">
        <v>368.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1338.84</v>
      </c>
      <c r="C31" s="35"/>
      <c r="D31" s="35" t="n">
        <v>2282.25</v>
      </c>
      <c r="E31" s="35" t="n">
        <v>0</v>
      </c>
      <c r="F31" s="35"/>
      <c r="G31" s="35" t="n">
        <v>33621.0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2.28</v>
      </c>
      <c r="E32" s="35" t="n">
        <v>1622.2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918.04</v>
      </c>
      <c r="C33" s="35"/>
      <c r="D33" s="35" t="n">
        <v>1117.17</v>
      </c>
      <c r="E33" s="35" t="n">
        <v>1962.82</v>
      </c>
      <c r="F33" s="35"/>
      <c r="G33" s="35" t="n">
        <v>72.39</v>
      </c>
      <c r="H33" s="35"/>
      <c r="I33" s="35" t="n">
        <v>4.33</v>
      </c>
    </row>
    <row r="34" customFormat="false" ht="12.75" hidden="false" customHeight="false" outlineLevel="0" collapsed="false">
      <c r="A34" s="24" t="n">
        <v>29</v>
      </c>
      <c r="B34" s="35" t="n">
        <v>596.3</v>
      </c>
      <c r="C34" s="35"/>
      <c r="D34" s="35" t="n">
        <v>2326.5</v>
      </c>
      <c r="E34" s="35" t="n">
        <v>2922.8</v>
      </c>
      <c r="F34" s="35"/>
      <c r="G34" s="35" t="n">
        <v>0</v>
      </c>
      <c r="H34" s="35"/>
      <c r="I34" s="35" t="n">
        <v>4.34</v>
      </c>
    </row>
    <row r="35" customFormat="false" ht="12.75" hidden="false" customHeight="false" outlineLevel="0" collapsed="false">
      <c r="A35" s="24" t="n">
        <v>30</v>
      </c>
      <c r="B35" s="35" t="n">
        <v>7705.62</v>
      </c>
      <c r="C35" s="35"/>
      <c r="D35" s="35" t="n">
        <v>1670.22</v>
      </c>
      <c r="E35" s="35" t="n">
        <v>0</v>
      </c>
      <c r="F35" s="35"/>
      <c r="G35" s="35" t="n">
        <v>9375.8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8.04</v>
      </c>
      <c r="C36" s="35"/>
      <c r="D36" s="35" t="n">
        <v>1113.48</v>
      </c>
      <c r="E36" s="35" t="n">
        <v>1230.36</v>
      </c>
      <c r="F36" s="35"/>
      <c r="G36" s="35" t="n">
        <v>371.16</v>
      </c>
      <c r="H36" s="35"/>
      <c r="I36" s="35" t="n">
        <v>13.56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00.7</v>
      </c>
      <c r="E37" s="35" t="n">
        <v>2300.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9.58</v>
      </c>
      <c r="C38" s="35"/>
      <c r="D38" s="35" t="n">
        <v>1637.04</v>
      </c>
      <c r="E38" s="35" t="n">
        <v>1510.94</v>
      </c>
      <c r="F38" s="35"/>
      <c r="G38" s="35" t="n">
        <v>545.6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31.9</v>
      </c>
      <c r="E39" s="35" t="n">
        <v>1131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308.05</v>
      </c>
      <c r="E40" s="35" t="n">
        <v>2308.0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304.39</v>
      </c>
      <c r="E41" s="35" t="n">
        <v>2304.39</v>
      </c>
      <c r="F41" s="35"/>
      <c r="G41" s="35" t="n">
        <v>0</v>
      </c>
      <c r="H41" s="35"/>
      <c r="I41" s="35" t="n">
        <v>0.76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28.21</v>
      </c>
      <c r="E42" s="35" t="n">
        <v>1128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1.77</v>
      </c>
      <c r="E43" s="35" t="n">
        <v>1101.18</v>
      </c>
      <c r="F43" s="35"/>
      <c r="G43" s="35" t="n">
        <v>550.5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88.74</v>
      </c>
      <c r="C44" s="35"/>
      <c r="D44" s="35" t="n">
        <v>2297.01</v>
      </c>
      <c r="E44" s="35" t="n">
        <v>2120.08</v>
      </c>
      <c r="F44" s="35"/>
      <c r="G44" s="35" t="n">
        <v>765.6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1.61</v>
      </c>
      <c r="C45" s="35"/>
      <c r="D45" s="35" t="n">
        <v>1098.72</v>
      </c>
      <c r="E45" s="35" t="n">
        <v>1014.09</v>
      </c>
      <c r="F45" s="35"/>
      <c r="G45" s="35" t="n">
        <v>366.2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44.39</v>
      </c>
      <c r="E46" s="35" t="n">
        <v>1644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71.18</v>
      </c>
      <c r="E47" s="35" t="n">
        <v>2271.1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09.79</v>
      </c>
      <c r="E48" s="35" t="n">
        <v>1109.79</v>
      </c>
      <c r="F48" s="35"/>
      <c r="G48" s="35" t="n">
        <v>0</v>
      </c>
      <c r="H48" s="35"/>
      <c r="I48" s="35" t="n">
        <v>0.11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696.93</v>
      </c>
      <c r="C50" s="35"/>
      <c r="D50" s="35" t="n">
        <v>2304.39</v>
      </c>
      <c r="E50" s="35" t="n">
        <v>2000</v>
      </c>
      <c r="F50" s="35"/>
      <c r="G50" s="35" t="n">
        <v>2001.3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20.86</v>
      </c>
      <c r="E51" s="35" t="n">
        <v>1120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17.17</v>
      </c>
      <c r="E53" s="35" t="n">
        <v>744.78</v>
      </c>
      <c r="F53" s="35"/>
      <c r="G53" s="35" t="n">
        <v>372.3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7570.14</v>
      </c>
      <c r="C55" s="35"/>
      <c r="D55" s="35" t="n">
        <v>1640.73</v>
      </c>
      <c r="E55" s="35" t="n">
        <v>0</v>
      </c>
      <c r="F55" s="35"/>
      <c r="G55" s="35" t="n">
        <v>9210.8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22.28</v>
      </c>
      <c r="E56" s="35" t="n">
        <v>1622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40.73</v>
      </c>
      <c r="E58" s="35" t="n">
        <v>1640.7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43.96</v>
      </c>
      <c r="E59" s="35" t="n">
        <v>1743.96</v>
      </c>
      <c r="F59" s="35"/>
      <c r="G59" s="35" t="n">
        <v>0</v>
      </c>
      <c r="H59" s="35"/>
      <c r="I59" s="35" t="n">
        <v>8.8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84.95</v>
      </c>
      <c r="E60" s="35" t="n">
        <v>1123.3</v>
      </c>
      <c r="F60" s="35"/>
      <c r="G60" s="35" t="n">
        <v>561.65</v>
      </c>
      <c r="H60" s="35"/>
      <c r="I60" s="35" t="n">
        <v>84.44</v>
      </c>
    </row>
    <row r="61" customFormat="false" ht="12.75" hidden="false" customHeight="false" outlineLevel="0" collapsed="false">
      <c r="A61" s="24" t="n">
        <v>58</v>
      </c>
      <c r="B61" s="35" t="n">
        <v>15928.56</v>
      </c>
      <c r="C61" s="35"/>
      <c r="D61" s="35" t="n">
        <v>1644.39</v>
      </c>
      <c r="E61" s="35" t="n">
        <v>1300</v>
      </c>
      <c r="F61" s="35"/>
      <c r="G61" s="35" t="n">
        <v>16272.9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47.65</v>
      </c>
      <c r="E62" s="35" t="n">
        <v>1747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27.14</v>
      </c>
      <c r="C63" s="35"/>
      <c r="D63" s="35" t="n">
        <v>1666.53</v>
      </c>
      <c r="E63" s="35" t="n">
        <v>2093.67</v>
      </c>
      <c r="F63" s="35"/>
      <c r="G63" s="35" t="n">
        <v>0</v>
      </c>
      <c r="H63" s="35"/>
      <c r="I63" s="35" t="n">
        <v>0.21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48.08</v>
      </c>
      <c r="E64" s="35" t="n">
        <v>1648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84.52</v>
      </c>
      <c r="E65" s="35" t="n">
        <v>1784.5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0.43</v>
      </c>
    </row>
    <row r="67" customFormat="false" ht="12.75" hidden="false" customHeight="false" outlineLevel="0" collapsed="false">
      <c r="A67" s="24" t="n">
        <v>64</v>
      </c>
      <c r="B67" s="35" t="n">
        <v>4983.9</v>
      </c>
      <c r="C67" s="35"/>
      <c r="D67" s="35" t="n">
        <v>1670.22</v>
      </c>
      <c r="E67" s="35" t="n">
        <v>1700.02</v>
      </c>
      <c r="F67" s="35"/>
      <c r="G67" s="35" t="n">
        <v>4954.1</v>
      </c>
      <c r="H67" s="35"/>
      <c r="I67" s="35" t="n">
        <v>2.41</v>
      </c>
    </row>
    <row r="68" customFormat="false" ht="12.75" hidden="false" customHeight="false" outlineLevel="0" collapsed="false">
      <c r="A68" s="24" t="n">
        <v>65</v>
      </c>
      <c r="B68" s="35" t="n">
        <v>1256.86</v>
      </c>
      <c r="C68" s="35"/>
      <c r="D68" s="35" t="n">
        <v>1755</v>
      </c>
      <c r="E68" s="35" t="n">
        <v>1697.19</v>
      </c>
      <c r="F68" s="35"/>
      <c r="G68" s="35" t="n">
        <v>1314.67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633.35</v>
      </c>
      <c r="E69" s="35" t="n">
        <v>1633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0921.84</v>
      </c>
      <c r="C70" s="35"/>
      <c r="D70" s="35" t="n">
        <v>1640.73</v>
      </c>
      <c r="E70" s="35" t="n">
        <v>0</v>
      </c>
      <c r="F70" s="35"/>
      <c r="G70" s="35" t="n">
        <v>22562.57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43.21</v>
      </c>
      <c r="C71" s="35"/>
      <c r="D71" s="35" t="n">
        <v>1729.2</v>
      </c>
      <c r="E71" s="35" t="n">
        <v>1596.01</v>
      </c>
      <c r="F71" s="35"/>
      <c r="G71" s="35" t="n">
        <v>576.4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29.66</v>
      </c>
      <c r="E72" s="35" t="n">
        <v>1629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37.04</v>
      </c>
      <c r="E73" s="35" t="n">
        <v>1637.0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751.34</v>
      </c>
      <c r="E74" s="35" t="n">
        <v>1751.3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51.77</v>
      </c>
      <c r="E75" s="35" t="n">
        <v>1651.7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70.22</v>
      </c>
      <c r="E76" s="35" t="n">
        <v>1670.2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766.07</v>
      </c>
      <c r="E77" s="35" t="n">
        <v>1766.0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26.2</v>
      </c>
      <c r="C78" s="35"/>
      <c r="D78" s="35" t="n">
        <v>1662.84</v>
      </c>
      <c r="E78" s="35" t="n">
        <v>1534.76</v>
      </c>
      <c r="F78" s="35"/>
      <c r="G78" s="35" t="n">
        <v>554.28</v>
      </c>
      <c r="H78" s="35"/>
      <c r="I78" s="35" t="n">
        <v>1.51</v>
      </c>
    </row>
    <row r="79" customFormat="false" ht="12.75" hidden="false" customHeight="false" outlineLevel="0" collapsed="false">
      <c r="A79" s="24" t="n">
        <v>77</v>
      </c>
      <c r="B79" s="35" t="n">
        <v>3356.96</v>
      </c>
      <c r="C79" s="35"/>
      <c r="D79" s="35" t="n">
        <v>1651.77</v>
      </c>
      <c r="E79" s="35" t="n">
        <v>4458.14</v>
      </c>
      <c r="F79" s="35"/>
      <c r="G79" s="35" t="n">
        <v>550.59</v>
      </c>
      <c r="H79" s="35"/>
      <c r="I79" s="35" t="n">
        <v>107.41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773.45</v>
      </c>
      <c r="E80" s="35" t="n">
        <v>1773.45</v>
      </c>
      <c r="F80" s="35"/>
      <c r="G80" s="35" t="n">
        <v>0</v>
      </c>
      <c r="H80" s="35"/>
      <c r="I80" s="35" t="n">
        <v>84.44</v>
      </c>
    </row>
    <row r="81" customFormat="false" ht="12.75" hidden="false" customHeight="false" outlineLevel="0" collapsed="false">
      <c r="A81" s="24" t="n">
        <v>79</v>
      </c>
      <c r="B81" s="35" t="n">
        <v>3654.29</v>
      </c>
      <c r="C81" s="35"/>
      <c r="D81" s="35" t="n">
        <v>1640.73</v>
      </c>
      <c r="E81" s="35" t="n">
        <v>0</v>
      </c>
      <c r="F81" s="35"/>
      <c r="G81" s="35" t="n">
        <v>5295.02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73.91</v>
      </c>
      <c r="E82" s="35" t="n">
        <v>1673.91</v>
      </c>
      <c r="F82" s="35"/>
      <c r="G82" s="35" t="n">
        <v>0</v>
      </c>
      <c r="H82" s="35"/>
      <c r="I82" s="35" t="n">
        <v>14.95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182.71</v>
      </c>
      <c r="E83" s="35" t="n">
        <v>2182.7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533.78</v>
      </c>
      <c r="E84" s="35" t="n">
        <v>1022.52</v>
      </c>
      <c r="F84" s="35"/>
      <c r="G84" s="35" t="n">
        <v>511.26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445.31</v>
      </c>
      <c r="E85" s="35" t="n">
        <v>1445.31</v>
      </c>
      <c r="F85" s="35"/>
      <c r="G85" s="35" t="n">
        <v>0</v>
      </c>
      <c r="H85" s="35"/>
      <c r="I85" s="35" t="n">
        <v>2.72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519.05</v>
      </c>
      <c r="E86" s="35" t="n">
        <v>1519.05</v>
      </c>
      <c r="F86" s="35"/>
      <c r="G86" s="35" t="n">
        <v>0</v>
      </c>
      <c r="H86" s="35"/>
      <c r="I86" s="35" t="n">
        <v>15.94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2175.33</v>
      </c>
      <c r="E87" s="35" t="n">
        <v>2175.33</v>
      </c>
      <c r="F87" s="35"/>
      <c r="G87" s="35" t="n">
        <v>0</v>
      </c>
      <c r="H87" s="35"/>
      <c r="I87" s="35" t="n">
        <v>0.83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530.12</v>
      </c>
      <c r="E88" s="35" t="n">
        <v>1530.1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371.39</v>
      </c>
      <c r="C89" s="35"/>
      <c r="D89" s="35" t="n">
        <v>1449</v>
      </c>
      <c r="E89" s="35" t="n">
        <v>1820.39</v>
      </c>
      <c r="F89" s="35"/>
      <c r="G89" s="35" t="n">
        <v>0</v>
      </c>
      <c r="H89" s="35"/>
      <c r="I89" s="35" t="n">
        <v>21.75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507.98</v>
      </c>
      <c r="E90" s="35" t="n">
        <v>1507.9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186.4</v>
      </c>
      <c r="E91" s="35" t="n">
        <v>2186.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519.05</v>
      </c>
      <c r="E92" s="35" t="n">
        <v>1519.0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496.91</v>
      </c>
      <c r="E93" s="35" t="n">
        <v>1496.91</v>
      </c>
      <c r="F93" s="35"/>
      <c r="G93" s="35" t="n">
        <v>0</v>
      </c>
      <c r="H93" s="35"/>
      <c r="I93" s="35" t="n">
        <v>0.43</v>
      </c>
    </row>
    <row r="94" customFormat="false" ht="12.75" hidden="false" customHeight="false" outlineLevel="0" collapsed="false">
      <c r="A94" s="24" t="n">
        <v>92</v>
      </c>
      <c r="B94" s="35" t="n">
        <v>1121.8</v>
      </c>
      <c r="C94" s="35"/>
      <c r="D94" s="35" t="n">
        <v>1530.12</v>
      </c>
      <c r="E94" s="35" t="n">
        <v>1500</v>
      </c>
      <c r="F94" s="35"/>
      <c r="G94" s="35" t="n">
        <v>1151.92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75.33</v>
      </c>
      <c r="E95" s="35" t="n">
        <v>2175.3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374.22</v>
      </c>
      <c r="C96" s="35"/>
      <c r="D96" s="35" t="n">
        <v>1460.04</v>
      </c>
      <c r="E96" s="35" t="n">
        <v>1834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533.78</v>
      </c>
      <c r="E97" s="35" t="n">
        <v>1022.52</v>
      </c>
      <c r="F97" s="35"/>
      <c r="G97" s="35" t="n">
        <v>511.26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15624.8</v>
      </c>
      <c r="C98" s="35"/>
      <c r="D98" s="35" t="n">
        <v>2190.09</v>
      </c>
      <c r="E98" s="35" t="n">
        <v>720.85</v>
      </c>
      <c r="F98" s="35"/>
      <c r="G98" s="35" t="n">
        <v>17094.04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544.85</v>
      </c>
      <c r="E99" s="35" t="n">
        <v>1029.9</v>
      </c>
      <c r="F99" s="35"/>
      <c r="G99" s="35" t="n">
        <v>514.95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452.69</v>
      </c>
      <c r="E100" s="35" t="n">
        <v>968.46</v>
      </c>
      <c r="F100" s="35"/>
      <c r="G100" s="35" t="n">
        <v>484.23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522.74</v>
      </c>
      <c r="E101" s="35" t="n">
        <v>1015.16</v>
      </c>
      <c r="F101" s="35"/>
      <c r="G101" s="35" t="n">
        <v>507.58</v>
      </c>
      <c r="H101" s="35"/>
      <c r="I101" s="35" t="n">
        <v>4.56</v>
      </c>
    </row>
    <row r="102" customFormat="false" ht="12.75" hidden="false" customHeight="false" outlineLevel="0" collapsed="false">
      <c r="A102" s="36" t="s">
        <v>41</v>
      </c>
      <c r="B102" s="37" t="n">
        <v>153015.05</v>
      </c>
      <c r="C102" s="37" t="n">
        <v>0</v>
      </c>
      <c r="D102" s="37" t="n">
        <v>160775.61</v>
      </c>
      <c r="E102" s="37" t="n">
        <v>142442.02</v>
      </c>
      <c r="F102" s="37"/>
      <c r="G102" s="37" t="n">
        <v>171348.64</v>
      </c>
      <c r="H102" s="37" t="n">
        <v>0</v>
      </c>
      <c r="I102" s="37" t="n">
        <v>569.74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19Z</dcterms:modified>
  <cp:revision>0</cp:revision>
  <dc:subject/>
  <dc:title/>
</cp:coreProperties>
</file>