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мк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6.63</v>
      </c>
      <c r="E6" s="35" t="n">
        <v>1204.42</v>
      </c>
      <c r="F6" s="35"/>
      <c r="G6" s="35" t="n">
        <v>602.21</v>
      </c>
      <c r="H6" s="35"/>
      <c r="I6" s="35" t="n">
        <v>113.98</v>
      </c>
    </row>
    <row r="7" customFormat="false" ht="12.75" hidden="false" customHeight="false" outlineLevel="0" collapsed="false">
      <c r="A7" s="24" t="n">
        <v>2</v>
      </c>
      <c r="B7" s="35" t="n">
        <v>5556.6</v>
      </c>
      <c r="C7" s="35"/>
      <c r="D7" s="35" t="n">
        <v>2167.95</v>
      </c>
      <c r="E7" s="35" t="n">
        <v>7724.55</v>
      </c>
      <c r="F7" s="35"/>
      <c r="G7" s="35" t="n">
        <v>0</v>
      </c>
      <c r="H7" s="35"/>
      <c r="I7" s="35" t="n">
        <v>143.9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118.4</v>
      </c>
      <c r="F8" s="35"/>
      <c r="G8" s="35" t="n">
        <v>559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1.26</v>
      </c>
      <c r="E9" s="35" t="n">
        <v>168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9.25</v>
      </c>
      <c r="E10" s="35" t="n">
        <v>1799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55.4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5.56</v>
      </c>
      <c r="E14" s="35" t="n">
        <v>1795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7.14</v>
      </c>
      <c r="C17" s="35"/>
      <c r="D17" s="35" t="n">
        <v>1666.53</v>
      </c>
      <c r="E17" s="35" t="n">
        <v>1538.16</v>
      </c>
      <c r="F17" s="35"/>
      <c r="G17" s="35" t="n">
        <v>555.51</v>
      </c>
      <c r="H17" s="35"/>
      <c r="I17" s="35" t="n">
        <v>2.6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4.52</v>
      </c>
      <c r="E18" s="35" t="n">
        <v>1784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03.4</v>
      </c>
      <c r="E20" s="35" t="n">
        <v>1135.6</v>
      </c>
      <c r="F20" s="35"/>
      <c r="G20" s="35" t="n">
        <v>567.8</v>
      </c>
      <c r="H20" s="35"/>
      <c r="I20" s="35" t="n">
        <v>0.2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7.14</v>
      </c>
      <c r="E21" s="35" t="n">
        <v>1184.76</v>
      </c>
      <c r="F21" s="35"/>
      <c r="G21" s="35" t="n">
        <v>592.38</v>
      </c>
      <c r="H21" s="35"/>
      <c r="I21" s="35" t="n">
        <v>13.36</v>
      </c>
    </row>
    <row r="22" customFormat="false" ht="12.75" hidden="false" customHeight="false" outlineLevel="0" collapsed="false">
      <c r="A22" s="24" t="n">
        <v>18</v>
      </c>
      <c r="B22" s="35" t="n">
        <v>11648.59</v>
      </c>
      <c r="C22" s="35"/>
      <c r="D22" s="35" t="n">
        <v>2164.26</v>
      </c>
      <c r="E22" s="35" t="n">
        <v>0</v>
      </c>
      <c r="F22" s="35"/>
      <c r="G22" s="35" t="n">
        <v>13812.8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7620.48</v>
      </c>
      <c r="C25" s="35"/>
      <c r="D25" s="35" t="n">
        <v>1651.77</v>
      </c>
      <c r="E25" s="35" t="n">
        <v>0</v>
      </c>
      <c r="F25" s="35"/>
      <c r="G25" s="35" t="n">
        <v>9272.2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587.6</v>
      </c>
      <c r="C26" s="35"/>
      <c r="D26" s="35" t="n">
        <v>2064.72</v>
      </c>
      <c r="E26" s="35" t="n">
        <v>3652.32</v>
      </c>
      <c r="F26" s="35"/>
      <c r="G26" s="35" t="n">
        <v>0</v>
      </c>
      <c r="H26" s="35"/>
      <c r="I26" s="35" t="n">
        <v>11.64</v>
      </c>
    </row>
    <row r="27" customFormat="false" ht="12.75" hidden="false" customHeight="false" outlineLevel="0" collapsed="false">
      <c r="A27" s="24" t="n">
        <v>24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81.26</v>
      </c>
      <c r="E28" s="35" t="n">
        <v>1120.84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810.24</v>
      </c>
      <c r="C29" s="35"/>
      <c r="D29" s="35" t="n">
        <v>1651.77</v>
      </c>
      <c r="E29" s="35" t="n">
        <v>0</v>
      </c>
      <c r="F29" s="35"/>
      <c r="G29" s="35" t="n">
        <v>5462.0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46.3</v>
      </c>
      <c r="E30" s="35" t="n">
        <v>2046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35.23</v>
      </c>
      <c r="E33" s="35" t="n">
        <v>2035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3774.47</v>
      </c>
      <c r="C35" s="35"/>
      <c r="D35" s="35" t="n">
        <v>1659.15</v>
      </c>
      <c r="E35" s="35" t="n">
        <v>2297.22</v>
      </c>
      <c r="F35" s="35"/>
      <c r="G35" s="35" t="n">
        <v>23136.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68.41</v>
      </c>
      <c r="E37" s="35" t="n">
        <v>2068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28.09</v>
      </c>
      <c r="C38" s="35"/>
      <c r="D38" s="35" t="n">
        <v>1670.22</v>
      </c>
      <c r="E38" s="35" t="n">
        <v>2098.31</v>
      </c>
      <c r="F38" s="35"/>
      <c r="G38" s="35" t="n">
        <v>0</v>
      </c>
      <c r="H38" s="35"/>
      <c r="I38" s="35" t="n">
        <v>2.14</v>
      </c>
    </row>
    <row r="39" customFormat="false" ht="12.75" hidden="false" customHeight="false" outlineLevel="0" collapsed="false">
      <c r="A39" s="24" t="n">
        <v>37</v>
      </c>
      <c r="B39" s="35" t="n">
        <v>3402</v>
      </c>
      <c r="C39" s="35"/>
      <c r="D39" s="35" t="n">
        <v>1659.15</v>
      </c>
      <c r="E39" s="35" t="n">
        <v>5061.15</v>
      </c>
      <c r="F39" s="35"/>
      <c r="G39" s="35" t="n">
        <v>0</v>
      </c>
      <c r="H39" s="35"/>
      <c r="I39" s="35" t="n">
        <v>59.53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7.04</v>
      </c>
      <c r="E40" s="35" t="n">
        <v>1637.04</v>
      </c>
      <c r="F40" s="35"/>
      <c r="G40" s="35" t="n">
        <v>0</v>
      </c>
      <c r="H40" s="35"/>
      <c r="I40" s="35" t="n">
        <v>80.97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35.23</v>
      </c>
      <c r="E41" s="35" t="n">
        <v>1356.82</v>
      </c>
      <c r="F41" s="35"/>
      <c r="G41" s="35" t="n">
        <v>678.4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68.41</v>
      </c>
      <c r="E44" s="35" t="n">
        <v>2068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73.91</v>
      </c>
      <c r="E47" s="35" t="n">
        <v>1115.94</v>
      </c>
      <c r="F47" s="35"/>
      <c r="G47" s="35" t="n">
        <v>557.9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035.23</v>
      </c>
      <c r="E48" s="35" t="n">
        <v>2035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053.65</v>
      </c>
      <c r="E52" s="35" t="n">
        <v>2053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73.91</v>
      </c>
      <c r="E53" s="35" t="n">
        <v>1673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55.48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73.91</v>
      </c>
      <c r="E55" s="35" t="n">
        <v>1673.91</v>
      </c>
      <c r="F55" s="35"/>
      <c r="G55" s="35" t="n">
        <v>0</v>
      </c>
      <c r="H55" s="35"/>
      <c r="I55" s="35" t="n">
        <v>68.73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035.23</v>
      </c>
      <c r="E56" s="35" t="n">
        <v>1356.82</v>
      </c>
      <c r="F56" s="35"/>
      <c r="G56" s="35" t="n">
        <v>678.4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85.41</v>
      </c>
      <c r="E57" s="35" t="n">
        <v>1585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51.77</v>
      </c>
      <c r="E58" s="35" t="n">
        <v>1651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35.23</v>
      </c>
      <c r="E59" s="35" t="n">
        <v>2035.2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77.6</v>
      </c>
      <c r="E60" s="35" t="n">
        <v>1677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66.53</v>
      </c>
      <c r="E61" s="35" t="n">
        <v>1666.53</v>
      </c>
      <c r="F61" s="35"/>
      <c r="G61" s="35" t="n">
        <v>0</v>
      </c>
      <c r="H61" s="35"/>
      <c r="I61" s="35" t="n">
        <v>8.76</v>
      </c>
    </row>
    <row r="62" customFormat="false" ht="12.75" hidden="false" customHeight="false" outlineLevel="0" collapsed="false">
      <c r="A62" s="24" t="n">
        <v>61</v>
      </c>
      <c r="B62" s="35" t="n">
        <v>429.03</v>
      </c>
      <c r="C62" s="35"/>
      <c r="D62" s="35" t="n">
        <v>1673.91</v>
      </c>
      <c r="E62" s="35" t="n">
        <v>1544.97</v>
      </c>
      <c r="F62" s="35"/>
      <c r="G62" s="35" t="n">
        <v>557.97</v>
      </c>
      <c r="H62" s="35"/>
      <c r="I62" s="35" t="n">
        <v>0.21</v>
      </c>
    </row>
    <row r="63" customFormat="false" ht="12.75" hidden="false" customHeight="false" outlineLevel="0" collapsed="false">
      <c r="A63" s="24" t="n">
        <v>62</v>
      </c>
      <c r="B63" s="35" t="n">
        <v>428.09</v>
      </c>
      <c r="C63" s="35"/>
      <c r="D63" s="35" t="n">
        <v>1670.22</v>
      </c>
      <c r="E63" s="35" t="n">
        <v>2098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75.33</v>
      </c>
      <c r="E64" s="35" t="n">
        <v>2175.3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802.94</v>
      </c>
      <c r="E65" s="35" t="n">
        <v>1802.9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5.25</v>
      </c>
      <c r="C67" s="35"/>
      <c r="D67" s="35" t="n">
        <v>1659.15</v>
      </c>
      <c r="E67" s="35" t="n">
        <v>2084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316.98</v>
      </c>
      <c r="C68" s="35"/>
      <c r="D68" s="35" t="n">
        <v>2156.91</v>
      </c>
      <c r="E68" s="35" t="n">
        <v>4473.8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64.94</v>
      </c>
      <c r="C69" s="35"/>
      <c r="D69" s="35" t="n">
        <v>1814.01</v>
      </c>
      <c r="E69" s="35" t="n">
        <v>1674.28</v>
      </c>
      <c r="F69" s="35"/>
      <c r="G69" s="35" t="n">
        <v>604.6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12.99</v>
      </c>
    </row>
    <row r="71" customFormat="false" ht="12.75" hidden="false" customHeight="false" outlineLevel="0" collapsed="false">
      <c r="A71" s="24" t="n">
        <v>70</v>
      </c>
      <c r="B71" s="35" t="n">
        <v>426.2</v>
      </c>
      <c r="C71" s="35"/>
      <c r="D71" s="35" t="n">
        <v>1662.84</v>
      </c>
      <c r="E71" s="35" t="n">
        <v>1534.76</v>
      </c>
      <c r="F71" s="35"/>
      <c r="G71" s="35" t="n">
        <v>554.28</v>
      </c>
      <c r="H71" s="35"/>
      <c r="I71" s="35" t="n">
        <v>0.84</v>
      </c>
    </row>
    <row r="72" customFormat="false" ht="12.75" hidden="false" customHeight="false" outlineLevel="0" collapsed="false">
      <c r="A72" s="24" t="n">
        <v>71</v>
      </c>
      <c r="B72" s="35" t="n">
        <v>1323.11</v>
      </c>
      <c r="C72" s="35"/>
      <c r="D72" s="35" t="n">
        <v>2204.82</v>
      </c>
      <c r="E72" s="35" t="n">
        <v>1934.99</v>
      </c>
      <c r="F72" s="35"/>
      <c r="G72" s="35" t="n">
        <v>1592.9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02.94</v>
      </c>
      <c r="E73" s="35" t="n">
        <v>1201.96</v>
      </c>
      <c r="F73" s="35"/>
      <c r="G73" s="35" t="n">
        <v>600.98</v>
      </c>
      <c r="H73" s="35"/>
      <c r="I73" s="35" t="n">
        <v>68.73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77.6</v>
      </c>
      <c r="E74" s="35" t="n">
        <v>1677.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29.03</v>
      </c>
      <c r="C75" s="35"/>
      <c r="D75" s="35" t="n">
        <v>1673.91</v>
      </c>
      <c r="E75" s="35" t="n">
        <v>1544.97</v>
      </c>
      <c r="F75" s="35"/>
      <c r="G75" s="35" t="n">
        <v>557.97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167.95</v>
      </c>
      <c r="E76" s="35" t="n">
        <v>2167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791.87</v>
      </c>
      <c r="E77" s="35" t="n">
        <v>1791.87</v>
      </c>
      <c r="F77" s="35"/>
      <c r="G77" s="35" t="n">
        <v>0</v>
      </c>
      <c r="H77" s="35"/>
      <c r="I77" s="35" t="n">
        <v>398.51</v>
      </c>
    </row>
    <row r="78" customFormat="false" ht="12.75" hidden="false" customHeight="false" outlineLevel="0" collapsed="false">
      <c r="A78" s="24" t="n">
        <v>77</v>
      </c>
      <c r="B78" s="35" t="n">
        <v>859.96</v>
      </c>
      <c r="C78" s="35"/>
      <c r="D78" s="35" t="n">
        <v>1677.6</v>
      </c>
      <c r="E78" s="35" t="n">
        <v>1978.36</v>
      </c>
      <c r="F78" s="35"/>
      <c r="G78" s="35" t="n">
        <v>559.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59.15</v>
      </c>
      <c r="E79" s="35" t="n">
        <v>1106.1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156.91</v>
      </c>
      <c r="E80" s="35" t="n">
        <v>2156.91</v>
      </c>
      <c r="F80" s="35"/>
      <c r="G80" s="35" t="n">
        <v>0</v>
      </c>
      <c r="H80" s="35"/>
      <c r="I80" s="35" t="n">
        <v>33.32</v>
      </c>
    </row>
    <row r="81" customFormat="false" ht="12.75" hidden="false" customHeight="false" outlineLevel="0" collapsed="false">
      <c r="A81" s="24" t="n">
        <v>80</v>
      </c>
      <c r="B81" s="35" t="n">
        <v>27426.84</v>
      </c>
      <c r="C81" s="35"/>
      <c r="D81" s="35" t="n">
        <v>1795.56</v>
      </c>
      <c r="E81" s="35" t="n">
        <v>0</v>
      </c>
      <c r="F81" s="35"/>
      <c r="G81" s="35" t="n">
        <v>29222.4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93637.03</v>
      </c>
      <c r="C82" s="37" t="n">
        <v>0</v>
      </c>
      <c r="D82" s="37" t="n">
        <v>136227.51</v>
      </c>
      <c r="E82" s="37" t="n">
        <v>136916.7</v>
      </c>
      <c r="F82" s="37"/>
      <c r="G82" s="37" t="n">
        <v>92947.84</v>
      </c>
      <c r="H82" s="37" t="n">
        <v>0</v>
      </c>
      <c r="I82" s="37" t="n">
        <v>1131.4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4Z</dcterms:modified>
  <cp:revision>0</cp:revision>
  <dc:subject/>
  <dc:title/>
</cp:coreProperties>
</file>