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вердлова, д.4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9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8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9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8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522.74</v>
      </c>
      <c r="E6" s="35" t="n">
        <v>1522.74</v>
      </c>
      <c r="F6" s="35"/>
      <c r="G6" s="35" t="n">
        <v>0</v>
      </c>
      <c r="H6" s="35"/>
      <c r="I6" s="35" t="n">
        <v>4956.32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55.46</v>
      </c>
      <c r="E7" s="35" t="n">
        <v>1655.4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26.2</v>
      </c>
      <c r="C8" s="35"/>
      <c r="D8" s="35" t="n">
        <v>1662.84</v>
      </c>
      <c r="E8" s="35" t="n">
        <v>1534.76</v>
      </c>
      <c r="F8" s="35"/>
      <c r="G8" s="35" t="n">
        <v>554.2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1905.19</v>
      </c>
      <c r="C9" s="35"/>
      <c r="D9" s="35" t="n">
        <v>1142.97</v>
      </c>
      <c r="E9" s="35" t="n">
        <v>12116.72</v>
      </c>
      <c r="F9" s="35"/>
      <c r="G9" s="35" t="n">
        <v>931.4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692.34</v>
      </c>
      <c r="C10" s="35"/>
      <c r="D10" s="35" t="n">
        <v>1500.6</v>
      </c>
      <c r="E10" s="35" t="n">
        <v>2692.34</v>
      </c>
      <c r="F10" s="35"/>
      <c r="G10" s="35" t="n">
        <v>1500.6</v>
      </c>
      <c r="H10" s="35"/>
      <c r="I10" s="35" t="n">
        <v>53.94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51.77</v>
      </c>
      <c r="E11" s="35" t="n">
        <v>1651.7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0190.66</v>
      </c>
      <c r="C12" s="35"/>
      <c r="D12" s="35" t="n">
        <v>1673.91</v>
      </c>
      <c r="E12" s="35" t="n">
        <v>0</v>
      </c>
      <c r="F12" s="35"/>
      <c r="G12" s="35" t="n">
        <v>11864.5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31.9</v>
      </c>
      <c r="E13" s="35" t="n">
        <v>1131.9</v>
      </c>
      <c r="F13" s="35"/>
      <c r="G13" s="35" t="n">
        <v>0</v>
      </c>
      <c r="H13" s="35"/>
      <c r="I13" s="35" t="n">
        <v>2.02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00.6</v>
      </c>
      <c r="E14" s="35" t="n">
        <v>1500.6</v>
      </c>
      <c r="F14" s="35"/>
      <c r="G14" s="35" t="n">
        <v>0</v>
      </c>
      <c r="H14" s="35"/>
      <c r="I14" s="35" t="n">
        <v>3.12</v>
      </c>
    </row>
    <row r="15" customFormat="false" ht="12.75" hidden="false" customHeight="false" outlineLevel="0" collapsed="false">
      <c r="A15" s="24" t="n">
        <v>11</v>
      </c>
      <c r="B15" s="35" t="n">
        <v>433.76</v>
      </c>
      <c r="C15" s="35"/>
      <c r="D15" s="35" t="n">
        <v>1692.33</v>
      </c>
      <c r="E15" s="35" t="n">
        <v>1561.98</v>
      </c>
      <c r="F15" s="35"/>
      <c r="G15" s="35" t="n">
        <v>564.1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66.53</v>
      </c>
      <c r="E16" s="35" t="n">
        <v>1666.53</v>
      </c>
      <c r="F16" s="35"/>
      <c r="G16" s="35" t="n">
        <v>0</v>
      </c>
      <c r="H16" s="35"/>
      <c r="I16" s="35" t="n">
        <v>-1.36</v>
      </c>
    </row>
    <row r="17" customFormat="false" ht="12.75" hidden="false" customHeight="false" outlineLevel="0" collapsed="false">
      <c r="A17" s="24" t="n">
        <v>13</v>
      </c>
      <c r="B17" s="35" t="n">
        <v>292.01</v>
      </c>
      <c r="C17" s="35"/>
      <c r="D17" s="35" t="n">
        <v>1139.28</v>
      </c>
      <c r="E17" s="35" t="n">
        <v>1431.2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15.36</v>
      </c>
      <c r="E18" s="35" t="n">
        <v>1010.24</v>
      </c>
      <c r="F18" s="35"/>
      <c r="G18" s="35" t="n">
        <v>505.1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20.53</v>
      </c>
      <c r="C19" s="35"/>
      <c r="D19" s="35" t="n">
        <v>1640.73</v>
      </c>
      <c r="E19" s="35" t="n">
        <v>2061.2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109.79</v>
      </c>
      <c r="E20" s="35" t="n">
        <v>739.86</v>
      </c>
      <c r="F20" s="35"/>
      <c r="G20" s="35" t="n">
        <v>369.93</v>
      </c>
      <c r="H20" s="35"/>
      <c r="I20" s="35" t="n">
        <v>0.04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504.29</v>
      </c>
      <c r="E21" s="35" t="n">
        <v>1504.29</v>
      </c>
      <c r="F21" s="35"/>
      <c r="G21" s="35" t="n">
        <v>0</v>
      </c>
      <c r="H21" s="35"/>
      <c r="I21" s="35" t="n">
        <v>297.54</v>
      </c>
    </row>
    <row r="22" customFormat="false" ht="12.75" hidden="false" customHeight="false" outlineLevel="0" collapsed="false">
      <c r="A22" s="24" t="n">
        <v>19</v>
      </c>
      <c r="B22" s="35" t="n">
        <v>423.36</v>
      </c>
      <c r="C22" s="35"/>
      <c r="D22" s="35" t="n">
        <v>1651.77</v>
      </c>
      <c r="E22" s="35" t="n">
        <v>1524.54</v>
      </c>
      <c r="F22" s="35"/>
      <c r="G22" s="35" t="n">
        <v>550.59</v>
      </c>
      <c r="H22" s="35"/>
      <c r="I22" s="35" t="n">
        <v>3.52</v>
      </c>
    </row>
    <row r="23" customFormat="false" ht="12.75" hidden="false" customHeight="false" outlineLevel="0" collapsed="false">
      <c r="A23" s="24" t="n">
        <v>20</v>
      </c>
      <c r="B23" s="35" t="n">
        <v>425.25</v>
      </c>
      <c r="C23" s="35"/>
      <c r="D23" s="35" t="n">
        <v>1659.15</v>
      </c>
      <c r="E23" s="35" t="n">
        <v>1531.35</v>
      </c>
      <c r="F23" s="35"/>
      <c r="G23" s="35" t="n">
        <v>553.05</v>
      </c>
      <c r="H23" s="35"/>
      <c r="I23" s="35" t="n">
        <v>6.59</v>
      </c>
    </row>
    <row r="24" customFormat="false" ht="12.75" hidden="false" customHeight="false" outlineLevel="0" collapsed="false">
      <c r="A24" s="24" t="n">
        <v>21</v>
      </c>
      <c r="B24" s="35" t="n">
        <v>856.18</v>
      </c>
      <c r="C24" s="35"/>
      <c r="D24" s="35" t="n">
        <v>1670.22</v>
      </c>
      <c r="E24" s="35" t="n">
        <v>1000</v>
      </c>
      <c r="F24" s="35"/>
      <c r="G24" s="35" t="n">
        <v>1526.4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2031.54</v>
      </c>
      <c r="E25" s="35" t="n">
        <v>2031.5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659.15</v>
      </c>
      <c r="E26" s="35" t="n">
        <v>1106.1</v>
      </c>
      <c r="F26" s="35"/>
      <c r="G26" s="35" t="n">
        <v>553.05</v>
      </c>
      <c r="H26" s="35"/>
      <c r="I26" s="35" t="n">
        <v>3.17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70.22</v>
      </c>
      <c r="E27" s="35" t="n">
        <v>1670.2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2042.61</v>
      </c>
      <c r="E28" s="35" t="n">
        <v>2042.6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1670.22</v>
      </c>
      <c r="E29" s="35" t="n">
        <v>1670.2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1666.53</v>
      </c>
      <c r="E30" s="35" t="n">
        <v>1666.5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2042.61</v>
      </c>
      <c r="E31" s="35" t="n">
        <v>2042.6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1662.84</v>
      </c>
      <c r="E32" s="35" t="n">
        <v>1662.8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659.15</v>
      </c>
      <c r="E33" s="35" t="n">
        <v>1659.1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426.2</v>
      </c>
      <c r="C34" s="35"/>
      <c r="D34" s="35" t="n">
        <v>1662.84</v>
      </c>
      <c r="E34" s="35" t="n">
        <v>1534.76</v>
      </c>
      <c r="F34" s="35"/>
      <c r="G34" s="35" t="n">
        <v>554.28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976.22</v>
      </c>
      <c r="E35" s="35" t="n">
        <v>1976.22</v>
      </c>
      <c r="F35" s="35"/>
      <c r="G35" s="35" t="n">
        <v>0</v>
      </c>
      <c r="H35" s="35"/>
      <c r="I35" s="35" t="n">
        <v>7.86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651.77</v>
      </c>
      <c r="E36" s="35" t="n">
        <v>1101.18</v>
      </c>
      <c r="F36" s="35"/>
      <c r="G36" s="35" t="n">
        <v>550.59</v>
      </c>
      <c r="H36" s="35"/>
      <c r="I36" s="35" t="n">
        <v>0.66</v>
      </c>
    </row>
    <row r="37" customFormat="false" ht="12.75" hidden="false" customHeight="false" outlineLevel="0" collapsed="false">
      <c r="A37" s="24" t="n">
        <v>37</v>
      </c>
      <c r="B37" s="35" t="n">
        <v>0</v>
      </c>
      <c r="C37" s="35"/>
      <c r="D37" s="35" t="n">
        <v>1670.22</v>
      </c>
      <c r="E37" s="35" t="n">
        <v>1670.2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0</v>
      </c>
      <c r="C38" s="35"/>
      <c r="D38" s="35" t="n">
        <v>2035.23</v>
      </c>
      <c r="E38" s="35" t="n">
        <v>2035.2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0</v>
      </c>
      <c r="C39" s="35"/>
      <c r="D39" s="35" t="n">
        <v>1655.46</v>
      </c>
      <c r="E39" s="35" t="n">
        <v>1655.4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0</v>
      </c>
      <c r="C40" s="35"/>
      <c r="D40" s="35" t="n">
        <v>1651.77</v>
      </c>
      <c r="E40" s="35" t="n">
        <v>1651.7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0</v>
      </c>
      <c r="C41" s="35"/>
      <c r="D41" s="35" t="n">
        <v>1666.53</v>
      </c>
      <c r="E41" s="35" t="n">
        <v>1666.5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1670.22</v>
      </c>
      <c r="E42" s="35" t="n">
        <v>1670.2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2347.38</v>
      </c>
      <c r="C43" s="35"/>
      <c r="D43" s="35" t="n">
        <v>1526.43</v>
      </c>
      <c r="E43" s="35" t="n">
        <v>0</v>
      </c>
      <c r="F43" s="35"/>
      <c r="G43" s="35" t="n">
        <v>3873.81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3509.02</v>
      </c>
      <c r="C44" s="35"/>
      <c r="D44" s="35" t="n">
        <v>1150.35</v>
      </c>
      <c r="E44" s="35" t="n">
        <v>1029.05</v>
      </c>
      <c r="F44" s="35"/>
      <c r="G44" s="35" t="n">
        <v>3630.32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1662.84</v>
      </c>
      <c r="E45" s="35" t="n">
        <v>1662.8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429.03</v>
      </c>
      <c r="C46" s="35"/>
      <c r="D46" s="35" t="n">
        <v>1673.91</v>
      </c>
      <c r="E46" s="35" t="n">
        <v>1544.97</v>
      </c>
      <c r="F46" s="35"/>
      <c r="G46" s="35" t="n">
        <v>557.97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767.34</v>
      </c>
      <c r="C47" s="35"/>
      <c r="D47" s="35" t="n">
        <v>1496.91</v>
      </c>
      <c r="E47" s="35" t="n">
        <v>1765.28</v>
      </c>
      <c r="F47" s="35"/>
      <c r="G47" s="35" t="n">
        <v>498.97</v>
      </c>
      <c r="H47" s="35"/>
      <c r="I47" s="35" t="n">
        <v>3.17</v>
      </c>
    </row>
    <row r="48" customFormat="false" ht="12.75" hidden="false" customHeight="false" outlineLevel="0" collapsed="false">
      <c r="A48" s="24" t="n">
        <v>48</v>
      </c>
      <c r="B48" s="35" t="n">
        <v>285.39</v>
      </c>
      <c r="C48" s="35"/>
      <c r="D48" s="35" t="n">
        <v>1113.48</v>
      </c>
      <c r="E48" s="35" t="n">
        <v>1027.71</v>
      </c>
      <c r="F48" s="35"/>
      <c r="G48" s="35" t="n">
        <v>371.16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1662.84</v>
      </c>
      <c r="E49" s="35" t="n">
        <v>1662.8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385.56</v>
      </c>
      <c r="C50" s="35"/>
      <c r="D50" s="35" t="n">
        <v>1504.29</v>
      </c>
      <c r="E50" s="35" t="n">
        <v>1388.42</v>
      </c>
      <c r="F50" s="35"/>
      <c r="G50" s="35" t="n">
        <v>501.43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1515.36</v>
      </c>
      <c r="E51" s="35" t="n">
        <v>1515.3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1142.97</v>
      </c>
      <c r="E52" s="35" t="n">
        <v>1142.9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1666.53</v>
      </c>
      <c r="E53" s="35" t="n">
        <v>1666.5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673.91</v>
      </c>
      <c r="E54" s="35" t="n">
        <v>1115.94</v>
      </c>
      <c r="F54" s="35"/>
      <c r="G54" s="35" t="n">
        <v>557.97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1496.91</v>
      </c>
      <c r="E55" s="35" t="n">
        <v>1496.9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/>
      <c r="C56" s="35" t="n">
        <v>14.61</v>
      </c>
      <c r="D56" s="35" t="n">
        <v>1113.48</v>
      </c>
      <c r="E56" s="35" t="n">
        <v>1098.8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12662.04</v>
      </c>
      <c r="C57" s="35"/>
      <c r="D57" s="35" t="n">
        <v>1662.84</v>
      </c>
      <c r="E57" s="35" t="n">
        <v>0</v>
      </c>
      <c r="F57" s="35"/>
      <c r="G57" s="35" t="n">
        <v>14324.88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659.15</v>
      </c>
      <c r="E58" s="35" t="n">
        <v>1106.1</v>
      </c>
      <c r="F58" s="35"/>
      <c r="G58" s="35" t="n">
        <v>553.05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385.56</v>
      </c>
      <c r="C59" s="35"/>
      <c r="D59" s="35" t="n">
        <v>1504.29</v>
      </c>
      <c r="E59" s="35" t="n">
        <v>1388.42</v>
      </c>
      <c r="F59" s="35"/>
      <c r="G59" s="35" t="n">
        <v>501.43</v>
      </c>
      <c r="H59" s="35"/>
      <c r="I59" s="35" t="n">
        <v>45.32</v>
      </c>
    </row>
    <row r="60" customFormat="false" ht="12.75" hidden="false" customHeight="false" outlineLevel="0" collapsed="false">
      <c r="A60" s="24" t="n">
        <v>60</v>
      </c>
      <c r="B60" s="35" t="n">
        <v>574.4</v>
      </c>
      <c r="C60" s="35"/>
      <c r="D60" s="35" t="n">
        <v>1120.86</v>
      </c>
      <c r="E60" s="35" t="n">
        <v>948.4</v>
      </c>
      <c r="F60" s="35"/>
      <c r="G60" s="35" t="n">
        <v>746.86</v>
      </c>
      <c r="H60" s="35"/>
      <c r="I60" s="35" t="n">
        <v>0</v>
      </c>
    </row>
    <row r="61" customFormat="false" ht="12.75" hidden="false" customHeight="false" outlineLevel="0" collapsed="false">
      <c r="A61" s="36" t="s">
        <v>41</v>
      </c>
      <c r="B61" s="37" t="n">
        <v>49837.4</v>
      </c>
      <c r="C61" s="37" t="n">
        <v>14.61</v>
      </c>
      <c r="D61" s="37" t="n">
        <v>86784.72</v>
      </c>
      <c r="E61" s="37" t="n">
        <v>89911.65</v>
      </c>
      <c r="F61" s="37"/>
      <c r="G61" s="37" t="n">
        <v>46695.86</v>
      </c>
      <c r="H61" s="37" t="n">
        <v>0</v>
      </c>
      <c r="I61" s="37" t="n">
        <v>5381.91</v>
      </c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10Z</dcterms:modified>
  <cp:revision>0</cp:revision>
  <dc:subject/>
  <dc:title/>
</cp:coreProperties>
</file>