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302.58</v>
      </c>
      <c r="C6" s="35"/>
      <c r="D6" s="35" t="n">
        <v>4240.05</v>
      </c>
      <c r="E6" s="35" t="n">
        <v>0</v>
      </c>
      <c r="F6" s="35"/>
      <c r="G6" s="35" t="n">
        <v>38542.6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3272.72</v>
      </c>
      <c r="C8" s="35"/>
      <c r="D8" s="35" t="n">
        <v>2271.18</v>
      </c>
      <c r="E8" s="35" t="n">
        <v>0</v>
      </c>
      <c r="F8" s="35"/>
      <c r="G8" s="35" t="n">
        <v>45543.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9173.6</v>
      </c>
      <c r="C9" s="35"/>
      <c r="D9" s="35" t="n">
        <v>2580.9</v>
      </c>
      <c r="E9" s="35" t="n">
        <v>0</v>
      </c>
      <c r="F9" s="35"/>
      <c r="G9" s="35" t="n">
        <v>51754.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058.16</v>
      </c>
      <c r="E10" s="35" t="n">
        <v>1058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71.22</v>
      </c>
      <c r="C12" s="35"/>
      <c r="D12" s="35" t="n">
        <v>1058.16</v>
      </c>
      <c r="E12" s="35" t="n">
        <v>1329.38</v>
      </c>
      <c r="F12" s="35"/>
      <c r="G12" s="35" t="n">
        <v>0</v>
      </c>
      <c r="H12" s="35"/>
      <c r="I12" s="35" t="n">
        <v>2.17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39.81</v>
      </c>
      <c r="E13" s="35" t="n">
        <v>1226.54</v>
      </c>
      <c r="F13" s="35"/>
      <c r="G13" s="35" t="n">
        <v>613.2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54.47</v>
      </c>
      <c r="E14" s="35" t="n">
        <v>1054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32.43</v>
      </c>
      <c r="E15" s="35" t="n">
        <v>1832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72.8</v>
      </c>
      <c r="C16" s="35"/>
      <c r="D16" s="35" t="n">
        <v>2241.69</v>
      </c>
      <c r="E16" s="35" t="n">
        <v>2180</v>
      </c>
      <c r="F16" s="35"/>
      <c r="G16" s="35" t="n">
        <v>934.4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058.16</v>
      </c>
      <c r="E17" s="35" t="n">
        <v>1058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45.38</v>
      </c>
      <c r="E19" s="35" t="n">
        <v>224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061.85</v>
      </c>
      <c r="E20" s="35" t="n">
        <v>707.9</v>
      </c>
      <c r="F20" s="35"/>
      <c r="G20" s="35" t="n">
        <v>353.9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10.8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65.54</v>
      </c>
      <c r="E23" s="35" t="n">
        <v>1065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34.31</v>
      </c>
      <c r="E24" s="35" t="n">
        <v>2234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1024.27</v>
      </c>
      <c r="C25" s="35"/>
      <c r="D25" s="35" t="n">
        <v>1847.19</v>
      </c>
      <c r="E25" s="35" t="n">
        <v>5442.1</v>
      </c>
      <c r="F25" s="35"/>
      <c r="G25" s="35" t="n">
        <v>7429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065.54</v>
      </c>
      <c r="E26" s="35" t="n">
        <v>710.36</v>
      </c>
      <c r="F26" s="35"/>
      <c r="G26" s="35" t="n">
        <v>355.18</v>
      </c>
      <c r="H26" s="35"/>
      <c r="I26" s="35" t="n">
        <v>0.12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26.96</v>
      </c>
      <c r="E27" s="35" t="n">
        <v>2226.96</v>
      </c>
      <c r="F27" s="35"/>
      <c r="G27" s="35" t="n">
        <v>0</v>
      </c>
      <c r="H27" s="35"/>
      <c r="I27" s="35" t="n">
        <v>2.53</v>
      </c>
    </row>
    <row r="28" customFormat="false" ht="12.75" hidden="false" customHeight="false" outlineLevel="0" collapsed="false">
      <c r="A28" s="24" t="n">
        <v>21</v>
      </c>
      <c r="B28" s="35" t="n">
        <v>34483.23</v>
      </c>
      <c r="C28" s="35"/>
      <c r="D28" s="35" t="n">
        <v>1847.19</v>
      </c>
      <c r="E28" s="35" t="n">
        <v>0</v>
      </c>
      <c r="F28" s="35"/>
      <c r="G28" s="35" t="n">
        <v>36330.4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65.54</v>
      </c>
      <c r="E29" s="35" t="n">
        <v>710.36</v>
      </c>
      <c r="F29" s="35"/>
      <c r="G29" s="35" t="n">
        <v>355.18</v>
      </c>
      <c r="H29" s="35"/>
      <c r="I29" s="35" t="n">
        <v>13.2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26.96</v>
      </c>
      <c r="E30" s="35" t="n">
        <v>2226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39.81</v>
      </c>
      <c r="E31" s="35" t="n">
        <v>1839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65.54</v>
      </c>
      <c r="E32" s="35" t="n">
        <v>710.36</v>
      </c>
      <c r="F32" s="35"/>
      <c r="G32" s="35" t="n">
        <v>355.1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23.27</v>
      </c>
      <c r="E33" s="35" t="n">
        <v>2223.2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39.81</v>
      </c>
      <c r="E34" s="35" t="n">
        <v>1839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65.54</v>
      </c>
      <c r="E35" s="35" t="n">
        <v>1065.54</v>
      </c>
      <c r="F35" s="35"/>
      <c r="G35" s="35" t="n">
        <v>0</v>
      </c>
      <c r="H35" s="35"/>
      <c r="I35" s="35" t="n">
        <v>213.26</v>
      </c>
    </row>
    <row r="36" customFormat="false" ht="12.75" hidden="false" customHeight="false" outlineLevel="0" collapsed="false">
      <c r="A36" s="24" t="n">
        <v>31</v>
      </c>
      <c r="B36" s="35" t="n">
        <v>26271.12</v>
      </c>
      <c r="C36" s="35"/>
      <c r="D36" s="35" t="n">
        <v>2765.25</v>
      </c>
      <c r="E36" s="35" t="n">
        <v>0</v>
      </c>
      <c r="F36" s="35"/>
      <c r="G36" s="35" t="n">
        <v>29036.3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.34</v>
      </c>
    </row>
    <row r="39" customFormat="false" ht="12.75" hidden="false" customHeight="false" outlineLevel="0" collapsed="false">
      <c r="A39" s="24" t="n">
        <v>32</v>
      </c>
      <c r="B39" s="35" t="n">
        <v>5823.16</v>
      </c>
      <c r="C39" s="35"/>
      <c r="D39" s="35" t="n">
        <v>2459.22</v>
      </c>
      <c r="E39" s="35" t="n">
        <v>1433.52</v>
      </c>
      <c r="F39" s="35"/>
      <c r="G39" s="35" t="n">
        <v>6848.8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12.53</v>
      </c>
      <c r="C40" s="35"/>
      <c r="D40" s="35" t="n">
        <v>2780.01</v>
      </c>
      <c r="E40" s="35" t="n">
        <v>2565.87</v>
      </c>
      <c r="F40" s="35"/>
      <c r="G40" s="35" t="n">
        <v>926.6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455.53</v>
      </c>
      <c r="E41" s="35" t="n">
        <v>2455.53</v>
      </c>
      <c r="F41" s="35"/>
      <c r="G41" s="35" t="n">
        <v>0</v>
      </c>
      <c r="H41" s="35"/>
      <c r="I41" s="35" t="n">
        <v>2.93</v>
      </c>
    </row>
    <row r="42" customFormat="false" ht="12.75" hidden="false" customHeight="false" outlineLevel="0" collapsed="false">
      <c r="A42" s="24" t="n">
        <v>35</v>
      </c>
      <c r="B42" s="35" t="n">
        <v>708.75</v>
      </c>
      <c r="C42" s="35"/>
      <c r="D42" s="35" t="n">
        <v>2765.25</v>
      </c>
      <c r="E42" s="35" t="n">
        <v>2552.25</v>
      </c>
      <c r="F42" s="35"/>
      <c r="G42" s="35" t="n">
        <v>921.7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59.22</v>
      </c>
      <c r="E43" s="35" t="n">
        <v>2519.74</v>
      </c>
      <c r="F43" s="35"/>
      <c r="G43" s="35"/>
      <c r="H43" s="35" t="n">
        <v>60.52</v>
      </c>
      <c r="I43" s="35" t="n">
        <v>213.2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798.43</v>
      </c>
      <c r="E44" s="35" t="n">
        <v>2798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71.75</v>
      </c>
      <c r="D45" s="35" t="n">
        <v>2451.87</v>
      </c>
      <c r="E45" s="35" t="n">
        <v>2400</v>
      </c>
      <c r="F45" s="35"/>
      <c r="G45" s="35"/>
      <c r="H45" s="35" t="n">
        <v>19.88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95.58</v>
      </c>
    </row>
    <row r="47" customFormat="false" ht="12.75" hidden="false" customHeight="false" outlineLevel="0" collapsed="false">
      <c r="A47" s="24" t="n">
        <v>39</v>
      </c>
      <c r="B47" s="35" t="n">
        <v>110.98</v>
      </c>
      <c r="C47" s="35"/>
      <c r="D47" s="35" t="n">
        <v>2765.25</v>
      </c>
      <c r="E47" s="35" t="n">
        <v>2764.65</v>
      </c>
      <c r="F47" s="35"/>
      <c r="G47" s="35" t="n">
        <v>111.5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719.15</v>
      </c>
      <c r="C48" s="35"/>
      <c r="D48" s="35" t="n">
        <v>2805.81</v>
      </c>
      <c r="E48" s="35" t="n">
        <v>2589.69</v>
      </c>
      <c r="F48" s="35"/>
      <c r="G48" s="35" t="n">
        <v>935.27</v>
      </c>
      <c r="H48" s="35"/>
      <c r="I48" s="35" t="n">
        <v>4.5</v>
      </c>
    </row>
    <row r="49" customFormat="false" ht="12.75" hidden="false" customHeight="false" outlineLevel="0" collapsed="false">
      <c r="A49" s="24" t="n">
        <v>41</v>
      </c>
      <c r="B49" s="35" t="n">
        <v>1546.57</v>
      </c>
      <c r="C49" s="35"/>
      <c r="D49" s="35" t="n">
        <v>2477.67</v>
      </c>
      <c r="E49" s="35" t="n">
        <v>4024.24</v>
      </c>
      <c r="F49" s="35"/>
      <c r="G49" s="35" t="n">
        <v>0</v>
      </c>
      <c r="H49" s="35"/>
      <c r="I49" s="35" t="n">
        <v>9.78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776.32</v>
      </c>
      <c r="E50" s="35" t="n">
        <v>1850.88</v>
      </c>
      <c r="F50" s="35"/>
      <c r="G50" s="35" t="n">
        <v>925.4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485.05</v>
      </c>
      <c r="E51" s="35" t="n">
        <v>2485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791.05</v>
      </c>
      <c r="E52" s="35" t="n">
        <v>1860.7</v>
      </c>
      <c r="F52" s="35"/>
      <c r="G52" s="35" t="n">
        <v>930.35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488.74</v>
      </c>
      <c r="E53" s="35" t="n">
        <v>2488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780.01</v>
      </c>
      <c r="E54" s="35" t="n">
        <v>2780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485.05</v>
      </c>
      <c r="E55" s="35" t="n">
        <v>2485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780.01</v>
      </c>
      <c r="E56" s="35" t="n">
        <v>1853.34</v>
      </c>
      <c r="F56" s="35"/>
      <c r="G56" s="35" t="n">
        <v>926.67</v>
      </c>
      <c r="H56" s="35"/>
      <c r="I56" s="35" t="n">
        <v>3.83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485.05</v>
      </c>
      <c r="E57" s="35" t="n">
        <v>1656.7</v>
      </c>
      <c r="F57" s="35"/>
      <c r="G57" s="35" t="n">
        <v>828.35</v>
      </c>
      <c r="H57" s="35"/>
      <c r="I57" s="35" t="n">
        <v>2.53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300.7</v>
      </c>
      <c r="E58" s="35" t="n">
        <v>2300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536.65</v>
      </c>
      <c r="E59" s="35" t="n">
        <v>1691.1</v>
      </c>
      <c r="F59" s="35"/>
      <c r="G59" s="35" t="n">
        <v>845.5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285.94</v>
      </c>
      <c r="E60" s="35" t="n">
        <v>2285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091.34</v>
      </c>
      <c r="E61" s="35" t="n">
        <v>1091.34</v>
      </c>
      <c r="F61" s="35"/>
      <c r="G61" s="35" t="n">
        <v>0</v>
      </c>
      <c r="H61" s="35"/>
      <c r="I61" s="35" t="n">
        <v>-282.14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72.99</v>
      </c>
      <c r="E62" s="35" t="n">
        <v>1872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293.32</v>
      </c>
      <c r="E63" s="35" t="n">
        <v>2293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080.3</v>
      </c>
      <c r="E64" s="35" t="n">
        <v>1080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69.3</v>
      </c>
      <c r="E65" s="35" t="n">
        <v>1869.3</v>
      </c>
      <c r="F65" s="35"/>
      <c r="G65" s="35" t="n">
        <v>0</v>
      </c>
      <c r="H65" s="35"/>
      <c r="I65" s="35" t="n">
        <v>136.9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308.05</v>
      </c>
      <c r="E66" s="35" t="n">
        <v>1538.7</v>
      </c>
      <c r="F66" s="35"/>
      <c r="G66" s="35" t="n">
        <v>769.3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091.34</v>
      </c>
      <c r="E67" s="35" t="n">
        <v>727.56</v>
      </c>
      <c r="F67" s="35"/>
      <c r="G67" s="35" t="n">
        <v>363.78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481.95</v>
      </c>
      <c r="C68" s="35"/>
      <c r="D68" s="35" t="n">
        <v>1880.37</v>
      </c>
      <c r="E68" s="35" t="n">
        <v>1735.53</v>
      </c>
      <c r="F68" s="35"/>
      <c r="G68" s="35" t="n">
        <v>626.79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263.83</v>
      </c>
      <c r="E69" s="35" t="n">
        <v>1509.22</v>
      </c>
      <c r="F69" s="35"/>
      <c r="G69" s="35" t="n">
        <v>754.6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276.89</v>
      </c>
      <c r="C70" s="35"/>
      <c r="D70" s="35" t="n">
        <v>1080.3</v>
      </c>
      <c r="E70" s="35" t="n">
        <v>997.09</v>
      </c>
      <c r="F70" s="35"/>
      <c r="G70" s="35" t="n">
        <v>360.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21.24</v>
      </c>
      <c r="C71" s="35"/>
      <c r="D71" s="35" t="n">
        <v>1865.61</v>
      </c>
      <c r="E71" s="35" t="n">
        <v>1764.98</v>
      </c>
      <c r="F71" s="35"/>
      <c r="G71" s="35" t="n">
        <v>621.8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1964.67</v>
      </c>
      <c r="C72" s="35"/>
      <c r="D72" s="35" t="n">
        <v>2555.1</v>
      </c>
      <c r="E72" s="35" t="n">
        <v>3668.07</v>
      </c>
      <c r="F72" s="35"/>
      <c r="G72" s="35" t="n">
        <v>851.7</v>
      </c>
      <c r="H72" s="35"/>
      <c r="I72" s="35" t="n">
        <v>22.93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297.01</v>
      </c>
      <c r="E73" s="35" t="n">
        <v>1531.34</v>
      </c>
      <c r="F73" s="35"/>
      <c r="G73" s="35" t="n">
        <v>765.6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59.04</v>
      </c>
    </row>
    <row r="75" customFormat="false" ht="12.75" hidden="false" customHeight="false" outlineLevel="0" collapsed="false">
      <c r="A75" s="24" t="n">
        <v>67</v>
      </c>
      <c r="B75" s="35" t="n">
        <v>277.83</v>
      </c>
      <c r="C75" s="35"/>
      <c r="D75" s="35" t="n">
        <v>1083.99</v>
      </c>
      <c r="E75" s="35" t="n">
        <v>1361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581.18</v>
      </c>
      <c r="C76" s="35"/>
      <c r="D76" s="35" t="n">
        <v>2267.52</v>
      </c>
      <c r="E76" s="35" t="n">
        <v>2092.86</v>
      </c>
      <c r="F76" s="35"/>
      <c r="G76" s="35" t="n">
        <v>755.84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869.3</v>
      </c>
      <c r="E77" s="35" t="n">
        <v>1869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77.83</v>
      </c>
      <c r="C78" s="35"/>
      <c r="D78" s="35" t="n">
        <v>1083.99</v>
      </c>
      <c r="E78" s="35" t="n">
        <v>1000.49</v>
      </c>
      <c r="F78" s="35"/>
      <c r="G78" s="35" t="n">
        <v>361.33</v>
      </c>
      <c r="H78" s="35"/>
      <c r="I78" s="35" t="n">
        <v>13.26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249.07</v>
      </c>
      <c r="E79" s="35" t="n">
        <v>2249.0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869.3</v>
      </c>
      <c r="E80" s="35" t="n">
        <v>1869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076.61</v>
      </c>
      <c r="E81" s="35" t="n">
        <v>1076.61</v>
      </c>
      <c r="F81" s="35"/>
      <c r="G81" s="35" t="n">
        <v>0</v>
      </c>
      <c r="H81" s="35"/>
      <c r="I81" s="35" t="n">
        <v>279.92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2282.25</v>
      </c>
      <c r="E82" s="35" t="n">
        <v>2282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275</v>
      </c>
      <c r="C83" s="35"/>
      <c r="D83" s="35" t="n">
        <v>1072.92</v>
      </c>
      <c r="E83" s="35" t="n">
        <v>990.28</v>
      </c>
      <c r="F83" s="35"/>
      <c r="G83" s="35" t="n">
        <v>357.6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580.23</v>
      </c>
      <c r="C84" s="35"/>
      <c r="D84" s="35" t="n">
        <v>2263.83</v>
      </c>
      <c r="E84" s="35" t="n">
        <v>2844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282.25</v>
      </c>
      <c r="E85" s="35" t="n">
        <v>1521.5</v>
      </c>
      <c r="F85" s="35"/>
      <c r="G85" s="35" t="n">
        <v>760.7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2529.27</v>
      </c>
      <c r="E86" s="35" t="n">
        <v>1686.18</v>
      </c>
      <c r="F86" s="35"/>
      <c r="G86" s="35" t="n">
        <v>843.0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583.07</v>
      </c>
      <c r="C87" s="35"/>
      <c r="D87" s="35" t="n">
        <v>2274.87</v>
      </c>
      <c r="E87" s="35" t="n">
        <v>2099.65</v>
      </c>
      <c r="F87" s="35"/>
      <c r="G87" s="35" t="n">
        <v>758.2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091.34</v>
      </c>
      <c r="E88" s="35" t="n">
        <v>109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484.79</v>
      </c>
      <c r="C89" s="35"/>
      <c r="D89" s="35" t="n">
        <v>1891.44</v>
      </c>
      <c r="E89" s="35" t="n">
        <v>1745.75</v>
      </c>
      <c r="F89" s="35"/>
      <c r="G89" s="35" t="n">
        <v>630.48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267.52</v>
      </c>
      <c r="E90" s="35" t="n">
        <v>2267.5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083.99</v>
      </c>
      <c r="E91" s="35" t="n">
        <v>1083.99</v>
      </c>
      <c r="F91" s="35"/>
      <c r="G91" s="35" t="n">
        <v>0</v>
      </c>
      <c r="H91" s="35"/>
      <c r="I91" s="35" t="n">
        <v>5.61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872.99</v>
      </c>
      <c r="E92" s="35" t="n">
        <v>1872.9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285.94</v>
      </c>
      <c r="E93" s="35" t="n">
        <v>1523.96</v>
      </c>
      <c r="F93" s="35"/>
      <c r="G93" s="35" t="n">
        <v>761.98</v>
      </c>
      <c r="H93" s="35"/>
      <c r="I93" s="35" t="n">
        <v>195.58</v>
      </c>
    </row>
    <row r="94" customFormat="false" ht="12.75" hidden="false" customHeight="false" outlineLevel="0" collapsed="false">
      <c r="A94" s="24" t="n">
        <v>87</v>
      </c>
      <c r="B94" s="35" t="n">
        <v>2007.96</v>
      </c>
      <c r="C94" s="35"/>
      <c r="D94" s="35" t="n">
        <v>1080.3</v>
      </c>
      <c r="E94" s="35" t="n">
        <v>1083</v>
      </c>
      <c r="F94" s="35"/>
      <c r="G94" s="35" t="n">
        <v>2005.26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891.44</v>
      </c>
      <c r="E95" s="35" t="n">
        <v>1891.4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81.18</v>
      </c>
      <c r="C96" s="35"/>
      <c r="D96" s="35" t="n">
        <v>2267.52</v>
      </c>
      <c r="E96" s="35" t="n">
        <v>2092.86</v>
      </c>
      <c r="F96" s="35"/>
      <c r="G96" s="35" t="n">
        <v>755.8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080.3</v>
      </c>
      <c r="E97" s="35" t="n">
        <v>1080.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895.13</v>
      </c>
      <c r="E98" s="35" t="n">
        <v>1895.1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544.03</v>
      </c>
      <c r="E99" s="35" t="n">
        <v>2544.03</v>
      </c>
      <c r="F99" s="35"/>
      <c r="G99" s="35" t="n">
        <v>0</v>
      </c>
      <c r="H99" s="35"/>
      <c r="I99" s="35" t="n">
        <v>59.04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271.18</v>
      </c>
      <c r="E100" s="35" t="n">
        <v>2271.1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884.06</v>
      </c>
      <c r="E101" s="35" t="n">
        <v>1884.0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083.99</v>
      </c>
      <c r="E102" s="35" t="n">
        <v>1083.9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260.14</v>
      </c>
      <c r="E103" s="35" t="n">
        <v>2260.14</v>
      </c>
      <c r="F103" s="35"/>
      <c r="G103" s="35" t="n">
        <v>0</v>
      </c>
      <c r="H103" s="35"/>
      <c r="I103" s="35" t="n">
        <v>1.52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872.99</v>
      </c>
      <c r="E104" s="35" t="n">
        <v>1872.9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275.94</v>
      </c>
      <c r="C105" s="35"/>
      <c r="D105" s="35" t="n">
        <v>1076.61</v>
      </c>
      <c r="E105" s="35" t="n">
        <v>993.68</v>
      </c>
      <c r="F105" s="35"/>
      <c r="G105" s="35" t="n">
        <v>358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274.87</v>
      </c>
      <c r="E106" s="35" t="n">
        <v>2274.8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865.61</v>
      </c>
      <c r="E107" s="35" t="n">
        <v>1865.6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80.23</v>
      </c>
      <c r="C108" s="35"/>
      <c r="D108" s="35" t="n">
        <v>2263.83</v>
      </c>
      <c r="E108" s="35" t="n">
        <v>2844.06</v>
      </c>
      <c r="F108" s="35"/>
      <c r="G108" s="35" t="n">
        <v>0</v>
      </c>
      <c r="H108" s="35"/>
      <c r="I108" s="35" t="n">
        <v>20.29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880.37</v>
      </c>
      <c r="E109" s="35" t="n">
        <v>1880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072.92</v>
      </c>
      <c r="E110" s="35" t="n">
        <v>715.28</v>
      </c>
      <c r="F110" s="35"/>
      <c r="G110" s="35" t="n">
        <v>357.64</v>
      </c>
      <c r="H110" s="35"/>
      <c r="I110" s="35" t="n">
        <v>0.12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78.56</v>
      </c>
      <c r="E111" s="35" t="n">
        <v>2278.56</v>
      </c>
      <c r="F111" s="35"/>
      <c r="G111" s="35" t="n">
        <v>0</v>
      </c>
      <c r="H111" s="35"/>
      <c r="I111" s="35" t="n">
        <v>3.53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2315.43</v>
      </c>
      <c r="E112" s="35" t="n">
        <v>2315.4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540.34</v>
      </c>
      <c r="E113" s="35" t="n">
        <v>2540.3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589.68</v>
      </c>
      <c r="C114" s="35"/>
      <c r="D114" s="35" t="n">
        <v>2300.7</v>
      </c>
      <c r="E114" s="35" t="n">
        <v>2123.48</v>
      </c>
      <c r="F114" s="35"/>
      <c r="G114" s="35" t="n">
        <v>766.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072.92</v>
      </c>
      <c r="E115" s="35" t="n">
        <v>1072.9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1924.04</v>
      </c>
      <c r="C116" s="35"/>
      <c r="D116" s="35" t="n">
        <v>1876.68</v>
      </c>
      <c r="E116" s="35" t="n">
        <v>1732.13</v>
      </c>
      <c r="F116" s="35"/>
      <c r="G116" s="35" t="n">
        <v>2068.5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285.94</v>
      </c>
      <c r="E117" s="35" t="n">
        <v>1523.96</v>
      </c>
      <c r="F117" s="35"/>
      <c r="G117" s="35" t="n">
        <v>761.9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276.89</v>
      </c>
      <c r="C118" s="35"/>
      <c r="D118" s="35" t="n">
        <v>1080.3</v>
      </c>
      <c r="E118" s="35" t="n">
        <v>997.09</v>
      </c>
      <c r="F118" s="35"/>
      <c r="G118" s="35" t="n">
        <v>360.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847.19</v>
      </c>
      <c r="E119" s="35" t="n">
        <v>1231.46</v>
      </c>
      <c r="F119" s="35"/>
      <c r="G119" s="35" t="n">
        <v>615.73</v>
      </c>
      <c r="H119" s="35"/>
      <c r="I119" s="35" t="n">
        <v>4.06</v>
      </c>
    </row>
    <row r="120" customFormat="false" ht="12.75" hidden="false" customHeight="false" outlineLevel="0" collapsed="false">
      <c r="A120" s="24" t="n">
        <v>114</v>
      </c>
      <c r="B120" s="35" t="n">
        <v>579.29</v>
      </c>
      <c r="C120" s="35"/>
      <c r="D120" s="35" t="n">
        <v>2260.14</v>
      </c>
      <c r="E120" s="35" t="n">
        <v>2086.05</v>
      </c>
      <c r="F120" s="35"/>
      <c r="G120" s="35" t="n">
        <v>753.3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080.3</v>
      </c>
      <c r="E121" s="35" t="n">
        <v>1080.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483.84</v>
      </c>
      <c r="C122" s="35"/>
      <c r="D122" s="35" t="n">
        <v>1887.75</v>
      </c>
      <c r="E122" s="35" t="n">
        <v>1742.34</v>
      </c>
      <c r="F122" s="35"/>
      <c r="G122" s="35" t="n">
        <v>629.2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2274.87</v>
      </c>
      <c r="E123" s="35" t="n">
        <v>2274.8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275.94</v>
      </c>
      <c r="C124" s="35"/>
      <c r="D124" s="35" t="n">
        <v>1076.61</v>
      </c>
      <c r="E124" s="35" t="n">
        <v>993.68</v>
      </c>
      <c r="F124" s="35"/>
      <c r="G124" s="35" t="n">
        <v>358.8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95.13</v>
      </c>
      <c r="E125" s="35" t="n">
        <v>1895.13</v>
      </c>
      <c r="F125" s="35"/>
      <c r="G125" s="35" t="n">
        <v>0</v>
      </c>
      <c r="H125" s="35"/>
      <c r="I125" s="35" t="n">
        <v>1.79</v>
      </c>
    </row>
    <row r="126" customFormat="false" ht="12.75" hidden="false" customHeight="false" outlineLevel="0" collapsed="false">
      <c r="A126" s="24" t="n">
        <v>120</v>
      </c>
      <c r="B126" s="35" t="n">
        <v>649.22</v>
      </c>
      <c r="C126" s="35"/>
      <c r="D126" s="35" t="n">
        <v>2532.96</v>
      </c>
      <c r="E126" s="35" t="n">
        <v>2337.86</v>
      </c>
      <c r="F126" s="35"/>
      <c r="G126" s="35" t="n">
        <v>844.32</v>
      </c>
      <c r="H126" s="35"/>
      <c r="I126" s="35" t="n">
        <v>2.35</v>
      </c>
    </row>
    <row r="127" customFormat="false" ht="12.75" hidden="false" customHeight="false" outlineLevel="0" collapsed="false">
      <c r="A127" s="24" t="n">
        <v>121</v>
      </c>
      <c r="B127" s="35" t="n">
        <v>1173.7</v>
      </c>
      <c r="C127" s="35"/>
      <c r="D127" s="35" t="n">
        <v>2289.63</v>
      </c>
      <c r="E127" s="35" t="n">
        <v>0</v>
      </c>
      <c r="F127" s="35"/>
      <c r="G127" s="35" t="n">
        <v>3463.3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876.68</v>
      </c>
      <c r="E128" s="35" t="n">
        <v>1876.6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277.83</v>
      </c>
      <c r="C129" s="35"/>
      <c r="D129" s="35" t="n">
        <v>1083.99</v>
      </c>
      <c r="E129" s="35" t="n">
        <v>1000.49</v>
      </c>
      <c r="F129" s="35"/>
      <c r="G129" s="35" t="n">
        <v>361.3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2260.14</v>
      </c>
      <c r="E130" s="35" t="n">
        <v>2260.1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1872.99</v>
      </c>
      <c r="E131" s="35" t="n">
        <v>1872.99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109.79</v>
      </c>
      <c r="E132" s="35" t="n">
        <v>1109.7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2289.63</v>
      </c>
      <c r="E133" s="35" t="n">
        <v>2289.63</v>
      </c>
      <c r="F133" s="35"/>
      <c r="G133" s="35" t="n">
        <v>0</v>
      </c>
      <c r="H133" s="35"/>
      <c r="I133" s="35" t="n">
        <v>10.57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1884.06</v>
      </c>
      <c r="E134" s="35" t="n">
        <v>1884.06</v>
      </c>
      <c r="F134" s="35"/>
      <c r="G134" s="35" t="n">
        <v>0</v>
      </c>
      <c r="H134" s="35"/>
      <c r="I134" s="35" t="n">
        <v>14.71</v>
      </c>
    </row>
    <row r="135" customFormat="false" ht="12.75" hidden="false" customHeight="false" outlineLevel="0" collapsed="false">
      <c r="A135" s="24" t="n">
        <v>129</v>
      </c>
      <c r="B135" s="35" t="n">
        <v>0</v>
      </c>
      <c r="C135" s="35"/>
      <c r="D135" s="35" t="n">
        <v>1087.68</v>
      </c>
      <c r="E135" s="35" t="n">
        <v>1087.68</v>
      </c>
      <c r="F135" s="35"/>
      <c r="G135" s="35" t="n">
        <v>0</v>
      </c>
      <c r="H135" s="35"/>
      <c r="I135" s="35" t="n">
        <v>4.06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2274.87</v>
      </c>
      <c r="E136" s="35" t="n">
        <v>2274.8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1884.06</v>
      </c>
      <c r="E137" s="35" t="n">
        <v>1884.06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1095.03</v>
      </c>
      <c r="E138" s="35" t="n">
        <v>730.02</v>
      </c>
      <c r="F138" s="35"/>
      <c r="G138" s="35" t="n">
        <v>365.0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644.49</v>
      </c>
      <c r="C139" s="35"/>
      <c r="D139" s="35" t="n">
        <v>2514.54</v>
      </c>
      <c r="E139" s="35" t="n">
        <v>3159.0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18787.23</v>
      </c>
      <c r="C140" s="35"/>
      <c r="D140" s="35" t="n">
        <v>2809.5</v>
      </c>
      <c r="E140" s="35" t="n">
        <v>6500</v>
      </c>
      <c r="F140" s="35"/>
      <c r="G140" s="35" t="n">
        <v>15096.73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2518.23</v>
      </c>
      <c r="E141" s="35" t="n">
        <v>2518.23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2514.54</v>
      </c>
      <c r="E142" s="35" t="n">
        <v>2514.54</v>
      </c>
      <c r="F142" s="35"/>
      <c r="G142" s="35" t="n">
        <v>0</v>
      </c>
      <c r="H142" s="35"/>
      <c r="I142" s="35" t="n">
        <v>1287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2831.61</v>
      </c>
      <c r="E143" s="35" t="n">
        <v>2831.61</v>
      </c>
      <c r="F143" s="35"/>
      <c r="G143" s="35" t="n">
        <v>0</v>
      </c>
      <c r="H143" s="35"/>
      <c r="I143" s="35" t="n">
        <v>2.09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2521.92</v>
      </c>
      <c r="E144" s="35" t="n">
        <v>2521.92</v>
      </c>
      <c r="F144" s="35"/>
      <c r="G144" s="35" t="n">
        <v>0</v>
      </c>
      <c r="H144" s="35"/>
      <c r="I144" s="35" t="n">
        <v>0.13</v>
      </c>
    </row>
    <row r="145" customFormat="false" ht="12.75" hidden="false" customHeight="false" outlineLevel="0" collapsed="false">
      <c r="A145" s="24" t="n">
        <v>141</v>
      </c>
      <c r="B145" s="35" t="n">
        <v>722.93</v>
      </c>
      <c r="C145" s="35"/>
      <c r="D145" s="35" t="n">
        <v>2820.57</v>
      </c>
      <c r="E145" s="35" t="n">
        <v>2603.31</v>
      </c>
      <c r="F145" s="35"/>
      <c r="G145" s="35" t="n">
        <v>940.19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2514.54</v>
      </c>
      <c r="E146" s="35" t="n">
        <v>2514.5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2820.57</v>
      </c>
      <c r="E147" s="35" t="n">
        <v>2820.5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2798.43</v>
      </c>
      <c r="E148" s="35" t="n">
        <v>2798.4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325.84</v>
      </c>
      <c r="C149" s="35"/>
      <c r="D149" s="35" t="n">
        <v>1271.28</v>
      </c>
      <c r="E149" s="35" t="n">
        <v>1173.36</v>
      </c>
      <c r="F149" s="35"/>
      <c r="G149" s="35" t="n">
        <v>423.7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400.87</v>
      </c>
      <c r="C150" s="35"/>
      <c r="D150" s="35" t="n">
        <v>1564.02</v>
      </c>
      <c r="E150" s="35" t="n">
        <v>1443.55</v>
      </c>
      <c r="F150" s="35"/>
      <c r="G150" s="35" t="n">
        <v>521.3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2798.43</v>
      </c>
      <c r="E151" s="35" t="n">
        <v>2798.43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0</v>
      </c>
      <c r="C152" s="35"/>
      <c r="D152" s="35" t="n">
        <v>2536.65</v>
      </c>
      <c r="E152" s="35" t="n">
        <v>2536.6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798.43</v>
      </c>
      <c r="E153" s="35" t="n">
        <v>2798.4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2540.34</v>
      </c>
      <c r="E154" s="35" t="n">
        <v>2540.34</v>
      </c>
      <c r="F154" s="35"/>
      <c r="G154" s="35" t="n">
        <v>0</v>
      </c>
      <c r="H154" s="35"/>
      <c r="I154" s="35" t="n">
        <v>0.3</v>
      </c>
    </row>
    <row r="155" customFormat="false" ht="12.75" hidden="false" customHeight="false" outlineLevel="0" collapsed="false">
      <c r="A155" s="24" t="n">
        <v>150</v>
      </c>
      <c r="B155" s="35" t="n">
        <v>2869.04</v>
      </c>
      <c r="C155" s="35"/>
      <c r="D155" s="35" t="n">
        <v>2798.43</v>
      </c>
      <c r="E155" s="35" t="n">
        <v>3801.85</v>
      </c>
      <c r="F155" s="35"/>
      <c r="G155" s="35" t="n">
        <v>1865.62</v>
      </c>
      <c r="H155" s="35"/>
      <c r="I155" s="35" t="n">
        <v>17.08</v>
      </c>
    </row>
    <row r="156" customFormat="false" ht="12.75" hidden="false" customHeight="false" outlineLevel="0" collapsed="false">
      <c r="A156" s="24" t="n">
        <v>151</v>
      </c>
      <c r="B156" s="35" t="n">
        <v>0</v>
      </c>
      <c r="C156" s="35"/>
      <c r="D156" s="35" t="n">
        <v>2540.34</v>
      </c>
      <c r="E156" s="35" t="n">
        <v>2540.34</v>
      </c>
      <c r="F156" s="35"/>
      <c r="G156" s="35" t="n">
        <v>0</v>
      </c>
      <c r="H156" s="35"/>
      <c r="I156" s="35" t="n">
        <v>26.62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2285.94</v>
      </c>
      <c r="E157" s="35" t="n">
        <v>2285.94</v>
      </c>
      <c r="F157" s="35"/>
      <c r="G157" s="35" t="n">
        <v>0</v>
      </c>
      <c r="H157" s="35"/>
      <c r="I157" s="35" t="n">
        <v>13.26</v>
      </c>
    </row>
    <row r="158" customFormat="false" ht="12.75" hidden="false" customHeight="false" outlineLevel="0" collapsed="false">
      <c r="A158" s="24" t="n">
        <v>154</v>
      </c>
      <c r="B158" s="35" t="n">
        <v>0</v>
      </c>
      <c r="C158" s="35"/>
      <c r="D158" s="35" t="n">
        <v>1861.95</v>
      </c>
      <c r="E158" s="35" t="n">
        <v>1861.95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5</v>
      </c>
      <c r="B159" s="35" t="n">
        <v>0</v>
      </c>
      <c r="C159" s="35"/>
      <c r="D159" s="35" t="n">
        <v>1083.99</v>
      </c>
      <c r="E159" s="35" t="n">
        <v>1083.99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6</v>
      </c>
      <c r="B160" s="35" t="n">
        <v>581.18</v>
      </c>
      <c r="C160" s="35"/>
      <c r="D160" s="35" t="n">
        <v>2267.52</v>
      </c>
      <c r="E160" s="35" t="n">
        <v>2092.86</v>
      </c>
      <c r="F160" s="35"/>
      <c r="G160" s="35" t="n">
        <v>755.8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1861.95</v>
      </c>
      <c r="E161" s="35" t="n">
        <v>1861.95</v>
      </c>
      <c r="F161" s="35"/>
      <c r="G161" s="35" t="n">
        <v>0</v>
      </c>
      <c r="H161" s="35"/>
      <c r="I161" s="35" t="n">
        <v>4.64</v>
      </c>
    </row>
    <row r="162" customFormat="false" ht="12.75" hidden="false" customHeight="false" outlineLevel="0" collapsed="false">
      <c r="A162" s="24" t="n">
        <v>158</v>
      </c>
      <c r="B162" s="35" t="n">
        <v>277.83</v>
      </c>
      <c r="C162" s="35"/>
      <c r="D162" s="35" t="n">
        <v>1083.99</v>
      </c>
      <c r="E162" s="35" t="n">
        <v>1000.49</v>
      </c>
      <c r="F162" s="35"/>
      <c r="G162" s="35" t="n">
        <v>361.33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1162.36</v>
      </c>
      <c r="C163" s="35"/>
      <c r="D163" s="35" t="n">
        <v>2267.52</v>
      </c>
      <c r="E163" s="35" t="n">
        <v>2674.04</v>
      </c>
      <c r="F163" s="35"/>
      <c r="G163" s="35" t="n">
        <v>755.84</v>
      </c>
      <c r="H163" s="35"/>
      <c r="I163" s="35" t="n">
        <v>14.52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1080.3</v>
      </c>
      <c r="E164" s="35" t="n">
        <v>360.1</v>
      </c>
      <c r="F164" s="35"/>
      <c r="G164" s="35" t="n">
        <v>720.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0</v>
      </c>
      <c r="C165" s="35"/>
      <c r="D165" s="35" t="n">
        <v>2267.52</v>
      </c>
      <c r="E165" s="35" t="n">
        <v>1511.68</v>
      </c>
      <c r="F165" s="35"/>
      <c r="G165" s="35" t="n">
        <v>755.84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0</v>
      </c>
      <c r="C166" s="35"/>
      <c r="D166" s="35" t="n">
        <v>1083.99</v>
      </c>
      <c r="E166" s="35" t="n">
        <v>1083.99</v>
      </c>
      <c r="F166" s="35"/>
      <c r="G166" s="35" t="n">
        <v>0</v>
      </c>
      <c r="H166" s="35"/>
      <c r="I166" s="35" t="n">
        <v>4.79</v>
      </c>
    </row>
    <row r="167" customFormat="false" ht="12.75" hidden="false" customHeight="false" outlineLevel="0" collapsed="false">
      <c r="A167" s="24" t="n">
        <v>165</v>
      </c>
      <c r="B167" s="35" t="n">
        <v>0</v>
      </c>
      <c r="C167" s="35"/>
      <c r="D167" s="35" t="n">
        <v>2263.83</v>
      </c>
      <c r="E167" s="35" t="n">
        <v>2263.8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0</v>
      </c>
      <c r="C168" s="35"/>
      <c r="D168" s="35" t="n">
        <v>2551.41</v>
      </c>
      <c r="E168" s="35" t="n">
        <v>1700.94</v>
      </c>
      <c r="F168" s="35"/>
      <c r="G168" s="35" t="n">
        <v>850.4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0</v>
      </c>
      <c r="C169" s="35"/>
      <c r="D169" s="35" t="n">
        <v>2297.01</v>
      </c>
      <c r="E169" s="35" t="n">
        <v>2297.01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10648.26</v>
      </c>
      <c r="C170" s="35"/>
      <c r="D170" s="35" t="n">
        <v>2308.05</v>
      </c>
      <c r="E170" s="35" t="n">
        <v>0</v>
      </c>
      <c r="F170" s="35"/>
      <c r="G170" s="35" t="n">
        <v>12956.31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277.83</v>
      </c>
      <c r="C171" s="35"/>
      <c r="D171" s="35" t="n">
        <v>1083.99</v>
      </c>
      <c r="E171" s="35" t="n">
        <v>1000.49</v>
      </c>
      <c r="F171" s="35"/>
      <c r="G171" s="35" t="n">
        <v>361.3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0</v>
      </c>
      <c r="C172" s="35"/>
      <c r="D172" s="35" t="n">
        <v>1861.95</v>
      </c>
      <c r="E172" s="35" t="n">
        <v>1861.95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1</v>
      </c>
      <c r="B173" s="35" t="n">
        <v>0</v>
      </c>
      <c r="C173" s="35"/>
      <c r="D173" s="35" t="n">
        <v>2341.26</v>
      </c>
      <c r="E173" s="35" t="n">
        <v>2341.26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2</v>
      </c>
      <c r="B174" s="35" t="n">
        <v>15870.82</v>
      </c>
      <c r="C174" s="35"/>
      <c r="D174" s="35" t="n">
        <v>1083.99</v>
      </c>
      <c r="E174" s="35" t="n">
        <v>0</v>
      </c>
      <c r="F174" s="35"/>
      <c r="G174" s="35" t="n">
        <v>16954.8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0</v>
      </c>
      <c r="C175" s="35"/>
      <c r="D175" s="35" t="n">
        <v>1861.95</v>
      </c>
      <c r="E175" s="35" t="n">
        <v>1861.95</v>
      </c>
      <c r="F175" s="35"/>
      <c r="G175" s="35" t="n">
        <v>0</v>
      </c>
      <c r="H175" s="35"/>
      <c r="I175" s="35" t="n">
        <v>0.56</v>
      </c>
    </row>
    <row r="176" customFormat="false" ht="12.75" hidden="false" customHeight="false" outlineLevel="0" collapsed="false">
      <c r="A176" s="24" t="n">
        <v>174</v>
      </c>
      <c r="B176" s="35" t="n">
        <v>0</v>
      </c>
      <c r="C176" s="35"/>
      <c r="D176" s="35" t="n">
        <v>2308.05</v>
      </c>
      <c r="E176" s="35" t="n">
        <v>2308.05</v>
      </c>
      <c r="F176" s="35"/>
      <c r="G176" s="35" t="n">
        <v>0</v>
      </c>
      <c r="H176" s="35"/>
      <c r="I176" s="35" t="n">
        <v>1.41</v>
      </c>
    </row>
    <row r="177" customFormat="false" ht="12.75" hidden="false" customHeight="false" outlineLevel="0" collapsed="false">
      <c r="A177" s="24" t="n">
        <v>175</v>
      </c>
      <c r="B177" s="35" t="n">
        <v>0</v>
      </c>
      <c r="C177" s="35"/>
      <c r="D177" s="35" t="n">
        <v>1080.3</v>
      </c>
      <c r="E177" s="35" t="n">
        <v>1080.3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0</v>
      </c>
      <c r="C178" s="35"/>
      <c r="D178" s="35" t="n">
        <v>1854.57</v>
      </c>
      <c r="E178" s="35" t="n">
        <v>1854.57</v>
      </c>
      <c r="F178" s="35"/>
      <c r="G178" s="35" t="n">
        <v>0</v>
      </c>
      <c r="H178" s="35"/>
      <c r="I178" s="35" t="n">
        <v>0.24</v>
      </c>
    </row>
    <row r="179" customFormat="false" ht="12.75" hidden="false" customHeight="false" outlineLevel="0" collapsed="false">
      <c r="A179" s="24" t="n">
        <v>177</v>
      </c>
      <c r="B179" s="35" t="n">
        <v>0</v>
      </c>
      <c r="C179" s="35"/>
      <c r="D179" s="35" t="n">
        <v>2308.05</v>
      </c>
      <c r="E179" s="35" t="n">
        <v>2308.05</v>
      </c>
      <c r="F179" s="35"/>
      <c r="G179" s="35" t="n">
        <v>0</v>
      </c>
      <c r="H179" s="35"/>
      <c r="I179" s="35" t="n">
        <v>3.54</v>
      </c>
    </row>
    <row r="180" customFormat="false" ht="12.75" hidden="false" customHeight="false" outlineLevel="0" collapsed="false">
      <c r="A180" s="24" t="n">
        <v>178</v>
      </c>
      <c r="B180" s="35" t="n">
        <v>277.83</v>
      </c>
      <c r="C180" s="35"/>
      <c r="D180" s="35" t="n">
        <v>1083.99</v>
      </c>
      <c r="E180" s="35" t="n">
        <v>1361.82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0</v>
      </c>
      <c r="C181" s="35"/>
      <c r="D181" s="35" t="n">
        <v>1861.95</v>
      </c>
      <c r="E181" s="35" t="n">
        <v>1861.95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0</v>
      </c>
      <c r="C182" s="35"/>
      <c r="D182" s="35" t="n">
        <v>2289.63</v>
      </c>
      <c r="E182" s="35" t="n">
        <v>2289.63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1</v>
      </c>
      <c r="B183" s="35" t="n">
        <v>0</v>
      </c>
      <c r="C183" s="35"/>
      <c r="D183" s="35" t="n">
        <v>2525.61</v>
      </c>
      <c r="E183" s="35" t="n">
        <v>2525.61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2</v>
      </c>
      <c r="B184" s="35" t="n">
        <v>957.38</v>
      </c>
      <c r="C184" s="35"/>
      <c r="D184" s="35" t="n">
        <v>1872.99</v>
      </c>
      <c r="E184" s="35" t="n">
        <v>1728.72</v>
      </c>
      <c r="F184" s="35"/>
      <c r="G184" s="35" t="n">
        <v>1101.65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3</v>
      </c>
      <c r="B185" s="35" t="n">
        <v>0</v>
      </c>
      <c r="C185" s="35"/>
      <c r="D185" s="35" t="n">
        <v>1091.34</v>
      </c>
      <c r="E185" s="35" t="n">
        <v>1091.34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4</v>
      </c>
      <c r="B186" s="35" t="n">
        <v>0</v>
      </c>
      <c r="C186" s="35"/>
      <c r="D186" s="35" t="n">
        <v>2297.01</v>
      </c>
      <c r="E186" s="35" t="n">
        <v>2297.01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5</v>
      </c>
      <c r="B187" s="35" t="n">
        <v>0</v>
      </c>
      <c r="C187" s="35"/>
      <c r="D187" s="35" t="n">
        <v>1876.68</v>
      </c>
      <c r="E187" s="35" t="n">
        <v>1876.6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6</v>
      </c>
      <c r="B188" s="35" t="n">
        <v>559.44</v>
      </c>
      <c r="C188" s="35"/>
      <c r="D188" s="35" t="n">
        <v>1091.34</v>
      </c>
      <c r="E188" s="35" t="n">
        <v>1287</v>
      </c>
      <c r="F188" s="35"/>
      <c r="G188" s="35" t="n">
        <v>363.78</v>
      </c>
      <c r="H188" s="35"/>
      <c r="I188" s="35" t="n">
        <v>12.31</v>
      </c>
    </row>
    <row r="189" customFormat="false" ht="12.75" hidden="false" customHeight="false" outlineLevel="0" collapsed="false">
      <c r="A189" s="24" t="n">
        <v>187</v>
      </c>
      <c r="B189" s="35" t="n">
        <v>588.74</v>
      </c>
      <c r="C189" s="35"/>
      <c r="D189" s="35" t="n">
        <v>2297.01</v>
      </c>
      <c r="E189" s="35" t="n">
        <v>2885.75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0</v>
      </c>
      <c r="C190" s="35"/>
      <c r="D190" s="35" t="n">
        <v>1876.68</v>
      </c>
      <c r="E190" s="35" t="n">
        <v>1876.68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9</v>
      </c>
      <c r="B191" s="35" t="n">
        <v>0</v>
      </c>
      <c r="C191" s="35"/>
      <c r="D191" s="35" t="n">
        <v>1091.34</v>
      </c>
      <c r="E191" s="35" t="n">
        <v>1091.34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0</v>
      </c>
      <c r="C192" s="35"/>
      <c r="D192" s="35" t="n">
        <v>2297.01</v>
      </c>
      <c r="E192" s="35" t="n">
        <v>2297.01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0</v>
      </c>
      <c r="C193" s="35"/>
      <c r="D193" s="35" t="n">
        <v>1861.95</v>
      </c>
      <c r="E193" s="35" t="n">
        <v>1241.3</v>
      </c>
      <c r="F193" s="35"/>
      <c r="G193" s="35" t="n">
        <v>620.6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0</v>
      </c>
      <c r="C194" s="35"/>
      <c r="D194" s="35" t="n">
        <v>1091.34</v>
      </c>
      <c r="E194" s="35" t="n">
        <v>1091.34</v>
      </c>
      <c r="F194" s="35"/>
      <c r="G194" s="35" t="n">
        <v>0</v>
      </c>
      <c r="H194" s="35"/>
      <c r="I194" s="35" t="n">
        <v>44.29</v>
      </c>
    </row>
    <row r="195" customFormat="false" ht="12.75" hidden="false" customHeight="false" outlineLevel="0" collapsed="false">
      <c r="A195" s="24" t="n">
        <v>193</v>
      </c>
      <c r="B195" s="35" t="n">
        <v>0</v>
      </c>
      <c r="C195" s="35"/>
      <c r="D195" s="35" t="n">
        <v>2297.01</v>
      </c>
      <c r="E195" s="35" t="n">
        <v>2297.01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0</v>
      </c>
      <c r="C196" s="35"/>
      <c r="D196" s="35" t="n">
        <v>2540.34</v>
      </c>
      <c r="E196" s="35" t="n">
        <v>2540.34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0</v>
      </c>
      <c r="C197" s="35"/>
      <c r="D197" s="35" t="n">
        <v>2319.12</v>
      </c>
      <c r="E197" s="35" t="n">
        <v>2319.12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0</v>
      </c>
      <c r="C198" s="35"/>
      <c r="D198" s="35" t="n">
        <v>2311.74</v>
      </c>
      <c r="E198" s="35" t="n">
        <v>1541.16</v>
      </c>
      <c r="F198" s="35"/>
      <c r="G198" s="35" t="n">
        <v>770.58</v>
      </c>
      <c r="H198" s="35"/>
      <c r="I198" s="35" t="n">
        <v>1791.83</v>
      </c>
    </row>
    <row r="199" customFormat="false" ht="12.75" hidden="false" customHeight="false" outlineLevel="0" collapsed="false">
      <c r="A199" s="24" t="n">
        <v>197</v>
      </c>
      <c r="B199" s="35" t="n">
        <v>0</v>
      </c>
      <c r="C199" s="35"/>
      <c r="D199" s="35" t="n">
        <v>1076.61</v>
      </c>
      <c r="E199" s="35" t="n">
        <v>0</v>
      </c>
      <c r="F199" s="35"/>
      <c r="G199" s="35" t="n">
        <v>1076.6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5363.23</v>
      </c>
      <c r="C200" s="35"/>
      <c r="D200" s="35" t="n">
        <v>1876.68</v>
      </c>
      <c r="E200" s="35" t="n">
        <v>1600</v>
      </c>
      <c r="F200" s="35"/>
      <c r="G200" s="35" t="n">
        <v>5639.91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0</v>
      </c>
      <c r="C201" s="35"/>
      <c r="D201" s="35" t="n">
        <v>2311.74</v>
      </c>
      <c r="E201" s="35" t="n">
        <v>2311.74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0</v>
      </c>
      <c r="C202" s="35"/>
      <c r="D202" s="35" t="n">
        <v>1072.92</v>
      </c>
      <c r="E202" s="35" t="n">
        <v>1072.92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0</v>
      </c>
      <c r="C203" s="35"/>
      <c r="D203" s="35" t="n">
        <v>1880.37</v>
      </c>
      <c r="E203" s="35" t="n">
        <v>1880.37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592.52</v>
      </c>
      <c r="C204" s="35"/>
      <c r="D204" s="35" t="n">
        <v>2311.74</v>
      </c>
      <c r="E204" s="35" t="n">
        <v>2904.26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0</v>
      </c>
      <c r="C205" s="35"/>
      <c r="D205" s="35" t="n">
        <v>1076.61</v>
      </c>
      <c r="E205" s="35" t="n">
        <v>1076.61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4</v>
      </c>
      <c r="B206" s="35" t="n">
        <v>122.28</v>
      </c>
      <c r="C206" s="35"/>
      <c r="D206" s="35" t="n">
        <v>1880.37</v>
      </c>
      <c r="E206" s="35" t="n">
        <v>1853.25</v>
      </c>
      <c r="F206" s="35"/>
      <c r="G206" s="35" t="n">
        <v>149.4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5</v>
      </c>
      <c r="B207" s="35" t="n">
        <v>0</v>
      </c>
      <c r="C207" s="35"/>
      <c r="D207" s="35" t="n">
        <v>2311.74</v>
      </c>
      <c r="E207" s="35" t="n">
        <v>2311.74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6</v>
      </c>
      <c r="B208" s="35" t="n">
        <v>0</v>
      </c>
      <c r="C208" s="35"/>
      <c r="D208" s="35" t="n">
        <v>1076.61</v>
      </c>
      <c r="E208" s="35" t="n">
        <v>717.74</v>
      </c>
      <c r="F208" s="35"/>
      <c r="G208" s="35" t="n">
        <v>358.87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7</v>
      </c>
      <c r="B209" s="35" t="n">
        <v>0</v>
      </c>
      <c r="C209" s="35"/>
      <c r="D209" s="35" t="n">
        <v>1884.06</v>
      </c>
      <c r="E209" s="35" t="n">
        <v>1884.06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8</v>
      </c>
      <c r="B210" s="35" t="n">
        <v>5473.59</v>
      </c>
      <c r="C210" s="35"/>
      <c r="D210" s="35" t="n">
        <v>2304.39</v>
      </c>
      <c r="E210" s="35" t="n">
        <v>5947.98</v>
      </c>
      <c r="F210" s="35"/>
      <c r="G210" s="35" t="n">
        <v>1830</v>
      </c>
      <c r="H210" s="35"/>
      <c r="I210" s="35" t="n">
        <v>3.94</v>
      </c>
    </row>
    <row r="211" customFormat="false" ht="12.75" hidden="false" customHeight="false" outlineLevel="0" collapsed="false">
      <c r="A211" s="24" t="n">
        <v>209</v>
      </c>
      <c r="B211" s="35" t="n">
        <v>10979.69</v>
      </c>
      <c r="C211" s="35"/>
      <c r="D211" s="35" t="n">
        <v>2521.92</v>
      </c>
      <c r="E211" s="35" t="n">
        <v>0</v>
      </c>
      <c r="F211" s="35"/>
      <c r="G211" s="35" t="n">
        <v>13501.6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482.9</v>
      </c>
      <c r="C212" s="35"/>
      <c r="D212" s="35" t="n">
        <v>1884.06</v>
      </c>
      <c r="E212" s="35" t="n">
        <v>1884.06</v>
      </c>
      <c r="F212" s="35"/>
      <c r="G212" s="35" t="n">
        <v>482.9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8423.7</v>
      </c>
      <c r="C213" s="35"/>
      <c r="D213" s="35" t="n">
        <v>1091.34</v>
      </c>
      <c r="E213" s="35" t="n">
        <v>0</v>
      </c>
      <c r="F213" s="35"/>
      <c r="G213" s="35" t="n">
        <v>9515.04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0</v>
      </c>
      <c r="C214" s="35"/>
      <c r="D214" s="35" t="n">
        <v>2300.7</v>
      </c>
      <c r="E214" s="35" t="n">
        <v>2300.7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0</v>
      </c>
      <c r="C215" s="35"/>
      <c r="D215" s="35" t="n">
        <v>1880.37</v>
      </c>
      <c r="E215" s="35" t="n">
        <v>1880.37</v>
      </c>
      <c r="F215" s="35"/>
      <c r="G215" s="35" t="n">
        <v>0</v>
      </c>
      <c r="H215" s="35"/>
      <c r="I215" s="35" t="n">
        <v>1.52</v>
      </c>
    </row>
    <row r="216" customFormat="false" ht="12.75" hidden="false" customHeight="false" outlineLevel="0" collapsed="false">
      <c r="A216" s="24" t="n">
        <v>214</v>
      </c>
      <c r="B216" s="35" t="n">
        <v>279.72</v>
      </c>
      <c r="C216" s="35"/>
      <c r="D216" s="35" t="n">
        <v>1091.34</v>
      </c>
      <c r="E216" s="35" t="n">
        <v>1007.28</v>
      </c>
      <c r="F216" s="35"/>
      <c r="G216" s="35" t="n">
        <v>363.78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589.68</v>
      </c>
      <c r="C217" s="35"/>
      <c r="D217" s="35" t="n">
        <v>2300.7</v>
      </c>
      <c r="E217" s="35" t="n">
        <v>2123.48</v>
      </c>
      <c r="F217" s="35"/>
      <c r="G217" s="35" t="n">
        <v>766.9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6</v>
      </c>
      <c r="B218" s="35" t="n">
        <v>0</v>
      </c>
      <c r="C218" s="35"/>
      <c r="D218" s="35" t="n">
        <v>1884.06</v>
      </c>
      <c r="E218" s="35" t="n">
        <v>1884.06</v>
      </c>
      <c r="F218" s="35"/>
      <c r="G218" s="35" t="n">
        <v>0</v>
      </c>
      <c r="H218" s="35"/>
      <c r="I218" s="35" t="n">
        <v>9.65</v>
      </c>
    </row>
    <row r="219" customFormat="false" ht="12.75" hidden="false" customHeight="false" outlineLevel="0" collapsed="false">
      <c r="A219" s="24" t="n">
        <v>218</v>
      </c>
      <c r="B219" s="35" t="n">
        <v>3526.06</v>
      </c>
      <c r="C219" s="35"/>
      <c r="D219" s="35" t="n">
        <v>2293.32</v>
      </c>
      <c r="E219" s="35" t="n">
        <v>0</v>
      </c>
      <c r="F219" s="35"/>
      <c r="G219" s="35" t="n">
        <v>5819.38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9</v>
      </c>
      <c r="B220" s="35" t="n">
        <v>482.9</v>
      </c>
      <c r="C220" s="35"/>
      <c r="D220" s="35" t="n">
        <v>1884.06</v>
      </c>
      <c r="E220" s="35" t="n">
        <v>1738.94</v>
      </c>
      <c r="F220" s="35"/>
      <c r="G220" s="35" t="n">
        <v>628.02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0</v>
      </c>
      <c r="B221" s="35" t="n">
        <v>279.72</v>
      </c>
      <c r="C221" s="35"/>
      <c r="D221" s="35" t="n">
        <v>1091.34</v>
      </c>
      <c r="E221" s="35" t="n">
        <v>1007.28</v>
      </c>
      <c r="F221" s="35"/>
      <c r="G221" s="35" t="n">
        <v>363.78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0</v>
      </c>
      <c r="C222" s="35"/>
      <c r="D222" s="35" t="n">
        <v>2278.56</v>
      </c>
      <c r="E222" s="35" t="n">
        <v>2278.56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2</v>
      </c>
      <c r="B223" s="35" t="n">
        <v>0</v>
      </c>
      <c r="C223" s="35"/>
      <c r="D223" s="35" t="n">
        <v>2532.96</v>
      </c>
      <c r="E223" s="35" t="n">
        <v>2532.96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0</v>
      </c>
      <c r="C224" s="35"/>
      <c r="D224" s="35" t="n">
        <v>2293.32</v>
      </c>
      <c r="E224" s="35" t="n">
        <v>2293.32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4</v>
      </c>
      <c r="B225" s="35" t="n">
        <v>276.67</v>
      </c>
      <c r="C225" s="35"/>
      <c r="D225" s="35" t="n">
        <v>1080.3</v>
      </c>
      <c r="E225" s="35" t="n">
        <v>996.87</v>
      </c>
      <c r="F225" s="35"/>
      <c r="G225" s="35" t="n">
        <v>360.1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0</v>
      </c>
      <c r="C226" s="35"/>
      <c r="D226" s="35" t="n">
        <v>1861.95</v>
      </c>
      <c r="E226" s="35" t="n">
        <v>1861.95</v>
      </c>
      <c r="F226" s="35"/>
      <c r="G226" s="35" t="n">
        <v>0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6</v>
      </c>
      <c r="B227" s="35" t="n">
        <v>587.79</v>
      </c>
      <c r="C227" s="35"/>
      <c r="D227" s="35" t="n">
        <v>2293.32</v>
      </c>
      <c r="E227" s="35" t="n">
        <v>2116.67</v>
      </c>
      <c r="F227" s="35"/>
      <c r="G227" s="35" t="n">
        <v>764.44</v>
      </c>
      <c r="H227" s="35"/>
      <c r="I227" s="35" t="n">
        <v>-19.5</v>
      </c>
    </row>
    <row r="228" customFormat="false" ht="12.75" hidden="false" customHeight="false" outlineLevel="0" collapsed="false">
      <c r="A228" s="24" t="n">
        <v>227</v>
      </c>
      <c r="B228" s="35" t="n">
        <v>0</v>
      </c>
      <c r="C228" s="35"/>
      <c r="D228" s="35" t="n">
        <v>1080.3</v>
      </c>
      <c r="E228" s="35" t="n">
        <v>1080.3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8</v>
      </c>
      <c r="B229" s="35" t="n">
        <v>0</v>
      </c>
      <c r="C229" s="35"/>
      <c r="D229" s="35" t="n">
        <v>1861.95</v>
      </c>
      <c r="E229" s="35" t="n">
        <v>1861.95</v>
      </c>
      <c r="F229" s="35"/>
      <c r="G229" s="35" t="n">
        <v>0</v>
      </c>
      <c r="H229" s="35"/>
      <c r="I229" s="35" t="n">
        <v>3.53</v>
      </c>
    </row>
    <row r="230" customFormat="false" ht="12.75" hidden="false" customHeight="false" outlineLevel="0" collapsed="false">
      <c r="A230" s="24" t="n">
        <v>229</v>
      </c>
      <c r="B230" s="35" t="n">
        <v>0</v>
      </c>
      <c r="C230" s="35"/>
      <c r="D230" s="35" t="n">
        <v>2293.32</v>
      </c>
      <c r="E230" s="35" t="n">
        <v>2293.32</v>
      </c>
      <c r="F230" s="35"/>
      <c r="G230" s="35" t="n">
        <v>0</v>
      </c>
      <c r="H230" s="35"/>
      <c r="I230" s="35" t="n">
        <v>1651.88</v>
      </c>
    </row>
    <row r="231" customFormat="false" ht="12.75" hidden="false" customHeight="false" outlineLevel="0" collapsed="false">
      <c r="A231" s="24" t="n">
        <v>230</v>
      </c>
      <c r="B231" s="35" t="n">
        <v>0</v>
      </c>
      <c r="C231" s="35"/>
      <c r="D231" s="35" t="n">
        <v>1080.3</v>
      </c>
      <c r="E231" s="35" t="n">
        <v>1080.3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2</v>
      </c>
      <c r="B232" s="35" t="n">
        <v>354.92</v>
      </c>
      <c r="C232" s="35"/>
      <c r="D232" s="35" t="n">
        <v>2289.63</v>
      </c>
      <c r="E232" s="35" t="n">
        <v>1351</v>
      </c>
      <c r="F232" s="35"/>
      <c r="G232" s="35" t="n">
        <v>1293.55</v>
      </c>
      <c r="H232" s="35"/>
      <c r="I232" s="35" t="n">
        <v>1.41</v>
      </c>
    </row>
    <row r="233" customFormat="false" ht="12.75" hidden="false" customHeight="false" outlineLevel="0" collapsed="false">
      <c r="A233" s="24" t="n">
        <v>233</v>
      </c>
      <c r="B233" s="35" t="n">
        <v>0</v>
      </c>
      <c r="C233" s="35"/>
      <c r="D233" s="35" t="n">
        <v>1080.3</v>
      </c>
      <c r="E233" s="35" t="n">
        <v>1080.3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4</v>
      </c>
      <c r="B234" s="35" t="n">
        <v>0</v>
      </c>
      <c r="C234" s="35"/>
      <c r="D234" s="35" t="n">
        <v>1861.95</v>
      </c>
      <c r="E234" s="35" t="n">
        <v>1861.95</v>
      </c>
      <c r="F234" s="35"/>
      <c r="G234" s="35" t="n">
        <v>0</v>
      </c>
      <c r="H234" s="35"/>
      <c r="I234" s="35" t="n">
        <v>36.99</v>
      </c>
    </row>
    <row r="235" customFormat="false" ht="12.75" hidden="false" customHeight="false" outlineLevel="0" collapsed="false">
      <c r="A235" s="36" t="s">
        <v>41</v>
      </c>
      <c r="B235" s="37" t="n">
        <v>318040.54</v>
      </c>
      <c r="C235" s="37" t="n">
        <v>71.75</v>
      </c>
      <c r="D235" s="37" t="n">
        <v>440043.99</v>
      </c>
      <c r="E235" s="37" t="n">
        <v>408028.03</v>
      </c>
      <c r="F235" s="37"/>
      <c r="G235" s="37" t="n">
        <v>350065.15</v>
      </c>
      <c r="H235" s="37" t="n">
        <v>80.4</v>
      </c>
      <c r="I235" s="37" t="n">
        <v>6144.03</v>
      </c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44Z</dcterms:modified>
  <cp:revision>0</cp:revision>
  <dc:subject/>
  <dc:title/>
</cp:coreProperties>
</file>