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7.65</v>
      </c>
      <c r="E6" s="35" t="n">
        <v>1747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04.2</v>
      </c>
      <c r="C7" s="35"/>
      <c r="D7" s="35" t="n">
        <v>1968.87</v>
      </c>
      <c r="E7" s="35" t="n">
        <v>500</v>
      </c>
      <c r="F7" s="35"/>
      <c r="G7" s="35" t="n">
        <v>9173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43.04</v>
      </c>
      <c r="E8" s="35" t="n">
        <v>1943.04</v>
      </c>
      <c r="F8" s="35"/>
      <c r="G8" s="35" t="n">
        <v>0</v>
      </c>
      <c r="H8" s="35"/>
      <c r="I8" s="35" t="n">
        <v>55.4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0.83</v>
      </c>
      <c r="E9" s="35" t="n">
        <v>1780.83</v>
      </c>
      <c r="F9" s="35"/>
      <c r="G9" s="35" t="n">
        <v>0</v>
      </c>
      <c r="H9" s="35"/>
      <c r="I9" s="35" t="n">
        <v>1.3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3.96</v>
      </c>
      <c r="E10" s="35" t="n">
        <v>1743.96</v>
      </c>
      <c r="F10" s="35"/>
      <c r="G10" s="35" t="n">
        <v>0</v>
      </c>
      <c r="H10" s="35"/>
      <c r="I10" s="35" t="n">
        <v>55.4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7.8</v>
      </c>
      <c r="E11" s="35" t="n">
        <v>1957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3.38</v>
      </c>
      <c r="C12" s="35"/>
      <c r="D12" s="35" t="n">
        <v>1965.18</v>
      </c>
      <c r="E12" s="35" t="n">
        <v>1813.5</v>
      </c>
      <c r="F12" s="35"/>
      <c r="G12" s="35" t="n">
        <v>655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0.83</v>
      </c>
      <c r="E13" s="35" t="n">
        <v>1187.22</v>
      </c>
      <c r="F13" s="35"/>
      <c r="G13" s="35" t="n">
        <v>593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7.65</v>
      </c>
      <c r="E14" s="35" t="n">
        <v>1747.65</v>
      </c>
      <c r="F14" s="35"/>
      <c r="G14" s="35" t="n">
        <v>0</v>
      </c>
      <c r="H14" s="35"/>
      <c r="I14" s="35" t="n">
        <v>343.8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65.18</v>
      </c>
      <c r="E15" s="35" t="n">
        <v>1965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68.87</v>
      </c>
      <c r="E16" s="35" t="n">
        <v>1968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0.83</v>
      </c>
      <c r="E17" s="35" t="n">
        <v>1780.83</v>
      </c>
      <c r="F17" s="35"/>
      <c r="G17" s="35" t="n">
        <v>0</v>
      </c>
      <c r="H17" s="35"/>
      <c r="I17" s="35" t="n">
        <v>1.6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72.03</v>
      </c>
      <c r="E18" s="35" t="n">
        <v>1272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17.09</v>
      </c>
      <c r="C19" s="35"/>
      <c r="D19" s="35" t="n">
        <v>2407.62</v>
      </c>
      <c r="E19" s="35" t="n">
        <v>2222.17</v>
      </c>
      <c r="F19" s="35"/>
      <c r="G19" s="35" t="n">
        <v>802.5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64.65</v>
      </c>
      <c r="E20" s="35" t="n">
        <v>843.1</v>
      </c>
      <c r="F20" s="35"/>
      <c r="G20" s="35" t="n">
        <v>421.55</v>
      </c>
      <c r="H20" s="35"/>
      <c r="I20" s="35" t="n">
        <v>55.4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79.38</v>
      </c>
      <c r="E21" s="35" t="n">
        <v>1279.38</v>
      </c>
      <c r="F21" s="35"/>
      <c r="G21" s="35" t="n">
        <v>0</v>
      </c>
      <c r="H21" s="35"/>
      <c r="I21" s="35" t="n">
        <v>0.97</v>
      </c>
    </row>
    <row r="22" customFormat="false" ht="12.75" hidden="false" customHeight="false" outlineLevel="0" collapsed="false">
      <c r="A22" s="24" t="n">
        <v>18</v>
      </c>
      <c r="B22" s="35" t="n">
        <v>992.01</v>
      </c>
      <c r="C22" s="35"/>
      <c r="D22" s="35" t="n">
        <v>2378.13</v>
      </c>
      <c r="E22" s="35" t="n">
        <v>2310</v>
      </c>
      <c r="F22" s="35"/>
      <c r="G22" s="35" t="n">
        <v>1060.1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385.48</v>
      </c>
      <c r="E23" s="35" t="n">
        <v>2385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27.92</v>
      </c>
      <c r="C24" s="35"/>
      <c r="D24" s="35" t="n">
        <v>1279.38</v>
      </c>
      <c r="E24" s="35" t="n">
        <v>1180.84</v>
      </c>
      <c r="F24" s="35"/>
      <c r="G24" s="35" t="n">
        <v>426.46</v>
      </c>
      <c r="H24" s="35"/>
      <c r="I24" s="35" t="n">
        <v>0.21</v>
      </c>
    </row>
    <row r="25" customFormat="false" ht="12.75" hidden="false" customHeight="false" outlineLevel="0" collapsed="false">
      <c r="A25" s="24" t="n">
        <v>21</v>
      </c>
      <c r="B25" s="35" t="n">
        <v>14663.8</v>
      </c>
      <c r="C25" s="35"/>
      <c r="D25" s="35" t="n">
        <v>1290.45</v>
      </c>
      <c r="E25" s="35" t="n">
        <v>0</v>
      </c>
      <c r="F25" s="35"/>
      <c r="G25" s="35" t="n">
        <v>15954.2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06.69</v>
      </c>
      <c r="C26" s="35"/>
      <c r="D26" s="35" t="n">
        <v>2367.06</v>
      </c>
      <c r="E26" s="35" t="n">
        <v>2184.73</v>
      </c>
      <c r="F26" s="35"/>
      <c r="G26" s="35" t="n">
        <v>789.0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89.17</v>
      </c>
      <c r="E27" s="35" t="n">
        <v>2389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27.92</v>
      </c>
      <c r="C28" s="35"/>
      <c r="D28" s="35" t="n">
        <v>1279.38</v>
      </c>
      <c r="E28" s="35" t="n">
        <v>1180.84</v>
      </c>
      <c r="F28" s="35"/>
      <c r="G28" s="35" t="n">
        <v>426.46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5743.01</v>
      </c>
      <c r="C29" s="37" t="n">
        <v>0</v>
      </c>
      <c r="D29" s="37" t="n">
        <v>41943.42</v>
      </c>
      <c r="E29" s="37" t="n">
        <v>37384.27</v>
      </c>
      <c r="F29" s="37"/>
      <c r="G29" s="37" t="n">
        <v>30302.16</v>
      </c>
      <c r="H29" s="37" t="n">
        <v>0</v>
      </c>
      <c r="I29" s="37" t="n">
        <v>514.5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2Z</dcterms:modified>
  <cp:revision>0</cp:revision>
  <dc:subject/>
  <dc:title/>
</cp:coreProperties>
</file>