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4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4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4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4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4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185735.76</v>
      </c>
      <c r="C6" s="35"/>
      <c r="D6" s="35" t="n">
        <v>9748.44</v>
      </c>
      <c r="E6" s="35" t="n">
        <v>0</v>
      </c>
      <c r="F6" s="35"/>
      <c r="G6" s="35" t="n">
        <v>195484.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238</v>
      </c>
      <c r="E7" s="35" t="n">
        <v>1492</v>
      </c>
      <c r="F7" s="35"/>
      <c r="G7" s="35" t="n">
        <v>746</v>
      </c>
      <c r="H7" s="35"/>
      <c r="I7" s="35" t="n">
        <v>10.96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043.43</v>
      </c>
      <c r="E8" s="35" t="n">
        <v>695.62</v>
      </c>
      <c r="F8" s="35"/>
      <c r="G8" s="35" t="n">
        <v>347.8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836.12</v>
      </c>
      <c r="E9" s="35" t="n">
        <v>1224.08</v>
      </c>
      <c r="F9" s="35"/>
      <c r="G9" s="35" t="n">
        <v>612.0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147.24</v>
      </c>
      <c r="C10" s="35"/>
      <c r="D10" s="35" t="n">
        <v>2238</v>
      </c>
      <c r="E10" s="35" t="n">
        <v>0</v>
      </c>
      <c r="F10" s="35"/>
      <c r="G10" s="35" t="n">
        <v>3385.2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043.43</v>
      </c>
      <c r="E11" s="35" t="n">
        <v>695.62</v>
      </c>
      <c r="F11" s="35"/>
      <c r="G11" s="35" t="n">
        <v>347.8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1287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847.19</v>
      </c>
      <c r="E13" s="35" t="n">
        <v>1847.1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234.31</v>
      </c>
      <c r="E14" s="35" t="n">
        <v>1489.54</v>
      </c>
      <c r="F14" s="35"/>
      <c r="G14" s="35" t="n">
        <v>744.77</v>
      </c>
      <c r="H14" s="35"/>
      <c r="I14" s="35" t="n">
        <v>201.76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043.43</v>
      </c>
      <c r="E15" s="35" t="n">
        <v>1043.4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836.12</v>
      </c>
      <c r="E16" s="35" t="n">
        <v>1224.08</v>
      </c>
      <c r="F16" s="35"/>
      <c r="G16" s="35" t="n">
        <v>612.0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043.43</v>
      </c>
      <c r="E17" s="35" t="n">
        <v>695.62</v>
      </c>
      <c r="F17" s="35"/>
      <c r="G17" s="35" t="n">
        <v>347.81</v>
      </c>
      <c r="H17" s="35"/>
      <c r="I17" s="35" t="n">
        <v>0.24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836.12</v>
      </c>
      <c r="E18" s="35" t="n">
        <v>1836.1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238</v>
      </c>
      <c r="E19" s="35" t="n">
        <v>1492</v>
      </c>
      <c r="F19" s="35"/>
      <c r="G19" s="35" t="n">
        <v>746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043.43</v>
      </c>
      <c r="E20" s="35" t="n">
        <v>1043.4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843.5</v>
      </c>
      <c r="E21" s="35" t="n">
        <v>1229</v>
      </c>
      <c r="F21" s="35"/>
      <c r="G21" s="35" t="n">
        <v>614.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71.22</v>
      </c>
      <c r="C22" s="35"/>
      <c r="D22" s="35" t="n">
        <v>1058.16</v>
      </c>
      <c r="E22" s="35" t="n">
        <v>976.66</v>
      </c>
      <c r="F22" s="35"/>
      <c r="G22" s="35" t="n">
        <v>352.7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86.4</v>
      </c>
      <c r="E23" s="35" t="n">
        <v>1457.6</v>
      </c>
      <c r="F23" s="35"/>
      <c r="G23" s="35" t="n">
        <v>728.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61.95</v>
      </c>
      <c r="E24" s="35" t="n">
        <v>1861.9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58.16</v>
      </c>
      <c r="E25" s="35" t="n">
        <v>1058.1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190.09</v>
      </c>
      <c r="E26" s="35" t="n">
        <v>1460.06</v>
      </c>
      <c r="F26" s="35"/>
      <c r="G26" s="35" t="n">
        <v>730.0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65.61</v>
      </c>
      <c r="E27" s="35" t="n">
        <v>1865.6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058.16</v>
      </c>
      <c r="E28" s="35" t="n">
        <v>705.44</v>
      </c>
      <c r="F28" s="35"/>
      <c r="G28" s="35" t="n">
        <v>352.7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61.33</v>
      </c>
      <c r="C29" s="35"/>
      <c r="D29" s="35" t="n">
        <v>2190.09</v>
      </c>
      <c r="E29" s="35" t="n">
        <v>2021.39</v>
      </c>
      <c r="F29" s="35"/>
      <c r="G29" s="35" t="n">
        <v>730.03</v>
      </c>
      <c r="H29" s="35"/>
      <c r="I29" s="35" t="n">
        <v>1791.83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61.95</v>
      </c>
      <c r="E30" s="35" t="n">
        <v>1861.95</v>
      </c>
      <c r="F30" s="35"/>
      <c r="G30" s="35" t="n">
        <v>0</v>
      </c>
      <c r="H30" s="35"/>
      <c r="I30" s="35" t="n">
        <v>1.82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058.16</v>
      </c>
      <c r="E31" s="35" t="n">
        <v>1058.16</v>
      </c>
      <c r="F31" s="35"/>
      <c r="G31" s="35" t="n">
        <v>0</v>
      </c>
      <c r="H31" s="35"/>
      <c r="I31" s="35" t="n">
        <v>59.04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190.09</v>
      </c>
      <c r="E32" s="35" t="n">
        <v>1460.06</v>
      </c>
      <c r="F32" s="35"/>
      <c r="G32" s="35" t="n">
        <v>730.03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69.3</v>
      </c>
      <c r="E33" s="35" t="n">
        <v>1869.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71.22</v>
      </c>
      <c r="C34" s="35"/>
      <c r="D34" s="35" t="n">
        <v>1058.16</v>
      </c>
      <c r="E34" s="35" t="n">
        <v>976.66</v>
      </c>
      <c r="F34" s="35"/>
      <c r="G34" s="35" t="n">
        <v>352.7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190.09</v>
      </c>
      <c r="E35" s="35" t="n">
        <v>2190.0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249.07</v>
      </c>
      <c r="E36" s="35" t="n">
        <v>2249.0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050.81</v>
      </c>
      <c r="E37" s="35" t="n">
        <v>700.54</v>
      </c>
      <c r="F37" s="35"/>
      <c r="G37" s="35" t="n">
        <v>350.27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850.88</v>
      </c>
      <c r="E38" s="35" t="n">
        <v>1850.8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260.14</v>
      </c>
      <c r="E39" s="35" t="n">
        <v>1506.76</v>
      </c>
      <c r="F39" s="35"/>
      <c r="G39" s="35" t="n">
        <v>753.38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269.33</v>
      </c>
      <c r="C40" s="35"/>
      <c r="D40" s="35" t="n">
        <v>1050.81</v>
      </c>
      <c r="E40" s="35" t="n">
        <v>969.87</v>
      </c>
      <c r="F40" s="35"/>
      <c r="G40" s="35" t="n">
        <v>350.27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854.57</v>
      </c>
      <c r="E41" s="35" t="n">
        <v>1236.38</v>
      </c>
      <c r="F41" s="35"/>
      <c r="G41" s="35" t="n">
        <v>618.19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249.07</v>
      </c>
      <c r="E42" s="35" t="n">
        <v>2249.0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538.66</v>
      </c>
      <c r="C43" s="35"/>
      <c r="D43" s="35" t="n">
        <v>1050.81</v>
      </c>
      <c r="E43" s="35" t="n">
        <v>888.93</v>
      </c>
      <c r="F43" s="35"/>
      <c r="G43" s="35" t="n">
        <v>700.54</v>
      </c>
      <c r="H43" s="35"/>
      <c r="I43" s="35" t="n">
        <v>1.41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61.95</v>
      </c>
      <c r="E44" s="35" t="n">
        <v>1241.3</v>
      </c>
      <c r="F44" s="35"/>
      <c r="G44" s="35" t="n">
        <v>620.65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249.07</v>
      </c>
      <c r="E45" s="35" t="n">
        <v>2249.07</v>
      </c>
      <c r="F45" s="35"/>
      <c r="G45" s="35" t="n">
        <v>0</v>
      </c>
      <c r="H45" s="35"/>
      <c r="I45" s="35" t="n">
        <v>59.04</v>
      </c>
    </row>
    <row r="46" customFormat="false" ht="12.75" hidden="false" customHeight="false" outlineLevel="0" collapsed="false">
      <c r="A46" s="24" t="n">
        <v>41</v>
      </c>
      <c r="B46" s="35" t="n">
        <v>1885.31</v>
      </c>
      <c r="C46" s="35"/>
      <c r="D46" s="35" t="n">
        <v>1050.81</v>
      </c>
      <c r="E46" s="35" t="n">
        <v>1885.31</v>
      </c>
      <c r="F46" s="35"/>
      <c r="G46" s="35" t="n">
        <v>1050.81</v>
      </c>
      <c r="H46" s="35"/>
      <c r="I46" s="35" t="n">
        <v>20.56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850.88</v>
      </c>
      <c r="E47" s="35" t="n">
        <v>1233.92</v>
      </c>
      <c r="F47" s="35"/>
      <c r="G47" s="35" t="n">
        <v>616.96</v>
      </c>
      <c r="H47" s="35"/>
      <c r="I47" s="35" t="n">
        <v>18.73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249.07</v>
      </c>
      <c r="E48" s="35" t="n">
        <v>2249.0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050.81</v>
      </c>
      <c r="E49" s="35" t="n">
        <v>1050.8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74.39</v>
      </c>
      <c r="C50" s="35"/>
      <c r="D50" s="35" t="n">
        <v>1850.88</v>
      </c>
      <c r="E50" s="35" t="n">
        <v>1708.31</v>
      </c>
      <c r="F50" s="35"/>
      <c r="G50" s="35" t="n">
        <v>616.96</v>
      </c>
      <c r="H50" s="35"/>
      <c r="I50" s="35" t="n">
        <v>10.2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773.45</v>
      </c>
      <c r="E51" s="35" t="n">
        <v>1773.4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065.54</v>
      </c>
      <c r="E52" s="35" t="n">
        <v>710.36</v>
      </c>
      <c r="F52" s="35"/>
      <c r="G52" s="35" t="n">
        <v>355.18</v>
      </c>
      <c r="H52" s="35"/>
      <c r="I52" s="35" t="n">
        <v>1.42</v>
      </c>
    </row>
    <row r="53" customFormat="false" ht="12.75" hidden="false" customHeight="false" outlineLevel="0" collapsed="false">
      <c r="A53" s="24" t="n">
        <v>48</v>
      </c>
      <c r="B53" s="35" t="n">
        <v>2727.3</v>
      </c>
      <c r="C53" s="35"/>
      <c r="D53" s="35" t="n">
        <v>1773.45</v>
      </c>
      <c r="E53" s="35" t="n">
        <v>2727.3</v>
      </c>
      <c r="F53" s="35"/>
      <c r="G53" s="35" t="n">
        <v>1773.45</v>
      </c>
      <c r="H53" s="35"/>
      <c r="I53" s="35" t="n">
        <v>26.62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065.54</v>
      </c>
      <c r="E54" s="35" t="n">
        <v>710.36</v>
      </c>
      <c r="F54" s="35"/>
      <c r="G54" s="35" t="n">
        <v>355.18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2238</v>
      </c>
      <c r="E55" s="35" t="n">
        <v>1492</v>
      </c>
      <c r="F55" s="35"/>
      <c r="G55" s="35" t="n">
        <v>746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773.45</v>
      </c>
      <c r="E56" s="35" t="n">
        <v>1773.4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065.54</v>
      </c>
      <c r="E57" s="35" t="n">
        <v>1065.54</v>
      </c>
      <c r="F57" s="35"/>
      <c r="G57" s="35" t="n">
        <v>0</v>
      </c>
      <c r="H57" s="35"/>
      <c r="I57" s="35" t="n">
        <v>24.32</v>
      </c>
    </row>
    <row r="58" customFormat="false" ht="12.75" hidden="false" customHeight="false" outlineLevel="0" collapsed="false">
      <c r="A58" s="24" t="n">
        <v>53</v>
      </c>
      <c r="B58" s="35" t="n">
        <v>570.78</v>
      </c>
      <c r="C58" s="35"/>
      <c r="D58" s="35" t="n">
        <v>2226.96</v>
      </c>
      <c r="E58" s="35" t="n">
        <v>2797.74</v>
      </c>
      <c r="F58" s="35"/>
      <c r="G58" s="35" t="n">
        <v>0</v>
      </c>
      <c r="H58" s="35"/>
      <c r="I58" s="35" t="n">
        <v>213.26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773.45</v>
      </c>
      <c r="E59" s="35" t="n">
        <v>1773.4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9718.6</v>
      </c>
      <c r="C60" s="35"/>
      <c r="D60" s="35" t="n">
        <v>1065.54</v>
      </c>
      <c r="E60" s="35" t="n">
        <v>10428.96</v>
      </c>
      <c r="F60" s="35"/>
      <c r="G60" s="35" t="n">
        <v>355.18</v>
      </c>
      <c r="H60" s="35"/>
      <c r="I60" s="35" t="n">
        <v>1287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226.96</v>
      </c>
      <c r="E61" s="35" t="n">
        <v>2226.9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54.88</v>
      </c>
      <c r="C62" s="35"/>
      <c r="D62" s="35" t="n">
        <v>1773.45</v>
      </c>
      <c r="E62" s="35" t="n">
        <v>1569.05</v>
      </c>
      <c r="F62" s="35"/>
      <c r="G62" s="35" t="n">
        <v>659.28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482.86</v>
      </c>
      <c r="C63" s="35"/>
      <c r="D63" s="35" t="n">
        <v>2226.96</v>
      </c>
      <c r="E63" s="35" t="n">
        <v>500</v>
      </c>
      <c r="F63" s="35"/>
      <c r="G63" s="35" t="n">
        <v>2209.82</v>
      </c>
      <c r="H63" s="35"/>
      <c r="I63" s="35" t="n">
        <v>0</v>
      </c>
    </row>
    <row r="64" customFormat="false" ht="12.75" hidden="false" customHeight="false" outlineLevel="0" collapsed="false">
      <c r="A64" s="36" t="s">
        <v>41</v>
      </c>
      <c r="B64" s="37" t="n">
        <v>205108.88</v>
      </c>
      <c r="C64" s="37" t="n">
        <v>0</v>
      </c>
      <c r="D64" s="37" t="n">
        <v>104637.24</v>
      </c>
      <c r="E64" s="37" t="n">
        <v>89648.73</v>
      </c>
      <c r="F64" s="37"/>
      <c r="G64" s="37" t="n">
        <v>220097.39</v>
      </c>
      <c r="H64" s="37" t="n">
        <v>0</v>
      </c>
      <c r="I64" s="37" t="n">
        <v>5015.21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1:12Z</dcterms:modified>
  <cp:revision>0</cp:revision>
  <dc:subject/>
  <dc:title/>
</cp:coreProperties>
</file>