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2.9</v>
      </c>
      <c r="E6" s="35" t="n">
        <v>2382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42.58</v>
      </c>
      <c r="E7" s="35" t="n">
        <v>2342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9.9</v>
      </c>
      <c r="E8" s="35" t="n">
        <v>2349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1</v>
      </c>
      <c r="C9" s="35"/>
      <c r="D9" s="35" t="n">
        <v>2382.9</v>
      </c>
      <c r="E9" s="35" t="n">
        <v>2199.6</v>
      </c>
      <c r="F9" s="35"/>
      <c r="G9" s="35" t="n">
        <v>794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58.25</v>
      </c>
      <c r="E10" s="35" t="n">
        <v>225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5.7</v>
      </c>
      <c r="E11" s="35" t="n">
        <v>1715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29.54</v>
      </c>
      <c r="E12" s="35" t="n">
        <v>2529.54</v>
      </c>
      <c r="F12" s="35"/>
      <c r="G12" s="35" t="n">
        <v>0</v>
      </c>
      <c r="H12" s="35"/>
      <c r="I12" s="35" t="n">
        <v>0.8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0.24</v>
      </c>
      <c r="E13" s="35" t="n">
        <v>1520.16</v>
      </c>
      <c r="F13" s="35"/>
      <c r="G13" s="35" t="n">
        <v>760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8.34</v>
      </c>
      <c r="C14" s="35"/>
      <c r="D14" s="35" t="n">
        <v>1752.36</v>
      </c>
      <c r="E14" s="35" t="n">
        <v>1807.61</v>
      </c>
      <c r="F14" s="35"/>
      <c r="G14" s="35" t="n">
        <v>423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14.87</v>
      </c>
      <c r="E15" s="35" t="n">
        <v>251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74.55</v>
      </c>
      <c r="E16" s="35" t="n">
        <v>247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97.97</v>
      </c>
      <c r="E17" s="35" t="n">
        <v>1997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436.52</v>
      </c>
      <c r="C18" s="35"/>
      <c r="D18" s="35" t="n">
        <v>2489.22</v>
      </c>
      <c r="E18" s="35" t="n">
        <v>0</v>
      </c>
      <c r="F18" s="35"/>
      <c r="G18" s="35" t="n">
        <v>30925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6.66</v>
      </c>
      <c r="C19" s="35"/>
      <c r="D19" s="35" t="n">
        <v>1975.98</v>
      </c>
      <c r="E19" s="35" t="n">
        <v>1823.98</v>
      </c>
      <c r="F19" s="35"/>
      <c r="G19" s="35" t="n">
        <v>658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2.02</v>
      </c>
      <c r="C20" s="35"/>
      <c r="D20" s="35" t="n">
        <v>2503.89</v>
      </c>
      <c r="E20" s="35" t="n">
        <v>2311.28</v>
      </c>
      <c r="F20" s="35"/>
      <c r="G20" s="35" t="n">
        <v>834.6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53.4</v>
      </c>
      <c r="C21" s="35"/>
      <c r="D21" s="35" t="n">
        <v>1668.03</v>
      </c>
      <c r="E21" s="35" t="n">
        <v>743.1</v>
      </c>
      <c r="F21" s="35"/>
      <c r="G21" s="35" t="n">
        <v>1778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1.71</v>
      </c>
      <c r="E22" s="35" t="n">
        <v>1561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67.23</v>
      </c>
      <c r="E23" s="35" t="n">
        <v>2467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90.02</v>
      </c>
      <c r="E24" s="35" t="n">
        <v>1690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709.56</v>
      </c>
      <c r="C25" s="35"/>
      <c r="D25" s="35" t="n">
        <v>1525.05</v>
      </c>
      <c r="E25" s="35" t="n">
        <v>1494.23</v>
      </c>
      <c r="F25" s="35"/>
      <c r="G25" s="35" t="n">
        <v>1740.38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33237.5</v>
      </c>
      <c r="C26" s="37" t="n">
        <v>0</v>
      </c>
      <c r="D26" s="37" t="n">
        <v>42862.89</v>
      </c>
      <c r="E26" s="37" t="n">
        <v>38185.18</v>
      </c>
      <c r="F26" s="37"/>
      <c r="G26" s="37" t="n">
        <v>37915.21</v>
      </c>
      <c r="H26" s="37" t="n">
        <v>0</v>
      </c>
      <c r="I26" s="37" t="n">
        <v>0.8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8Z</dcterms:modified>
  <cp:revision>0</cp:revision>
  <dc:subject/>
  <dc:title/>
</cp:coreProperties>
</file>