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7</v>
      </c>
      <c r="E6" s="35" t="n">
        <v>1178</v>
      </c>
      <c r="F6" s="35"/>
      <c r="G6" s="35" t="n">
        <v>5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6.9</v>
      </c>
      <c r="E7" s="35" t="n">
        <v>2316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50.26</v>
      </c>
      <c r="C8" s="35"/>
      <c r="D8" s="35" t="n">
        <v>1756.02</v>
      </c>
      <c r="E8" s="35" t="n">
        <v>1035.6</v>
      </c>
      <c r="F8" s="35"/>
      <c r="G8" s="35" t="n">
        <v>1170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9.68</v>
      </c>
      <c r="E9" s="35" t="n">
        <v>1759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3347.68</v>
      </c>
      <c r="C10" s="35"/>
      <c r="D10" s="35" t="n">
        <v>1821.99</v>
      </c>
      <c r="E10" s="35" t="n">
        <v>2500</v>
      </c>
      <c r="F10" s="35"/>
      <c r="G10" s="35" t="n">
        <v>12669.6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3797.94</v>
      </c>
      <c r="C11" s="37" t="n">
        <v>0</v>
      </c>
      <c r="D11" s="37" t="n">
        <v>9421.59</v>
      </c>
      <c r="E11" s="37" t="n">
        <v>8790.18</v>
      </c>
      <c r="F11" s="37"/>
      <c r="G11" s="37" t="n">
        <v>14429.35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7Z</dcterms:modified>
  <cp:revision>0</cp:revision>
  <dc:subject/>
  <dc:title/>
</cp:coreProperties>
</file>