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Ленин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50.29</v>
      </c>
      <c r="C6" s="35"/>
      <c r="D6" s="35" t="n">
        <v>1168.77</v>
      </c>
      <c r="E6" s="35" t="n">
        <v>1269.76</v>
      </c>
      <c r="F6" s="35"/>
      <c r="G6" s="35" t="n">
        <v>149.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6.43</v>
      </c>
      <c r="E7" s="35" t="n">
        <v>1526.43</v>
      </c>
      <c r="F7" s="35"/>
      <c r="G7" s="35" t="n">
        <v>0</v>
      </c>
      <c r="H7" s="35"/>
      <c r="I7" s="35" t="n">
        <v>5.8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1.77</v>
      </c>
      <c r="E8" s="35" t="n">
        <v>1651.7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87.22</v>
      </c>
      <c r="E9" s="35" t="n">
        <v>1187.2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633.35</v>
      </c>
      <c r="E10" s="35" t="n">
        <v>1633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578.03</v>
      </c>
      <c r="E11" s="35" t="n">
        <v>1578.03</v>
      </c>
      <c r="F11" s="35"/>
      <c r="G11" s="35" t="n">
        <v>0</v>
      </c>
      <c r="H11" s="35"/>
      <c r="I11" s="35" t="n">
        <v>1.75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194.6</v>
      </c>
      <c r="E12" s="35" t="n">
        <v>1194.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541.16</v>
      </c>
      <c r="E13" s="35" t="n">
        <v>1541.16</v>
      </c>
      <c r="F13" s="35"/>
      <c r="G13" s="35" t="n">
        <v>0</v>
      </c>
      <c r="H13" s="35"/>
      <c r="I13" s="35" t="n">
        <v>3.54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55.46</v>
      </c>
      <c r="E14" s="35" t="n">
        <v>1655.4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574.34</v>
      </c>
      <c r="E15" s="35" t="n">
        <v>1574.3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559.61</v>
      </c>
      <c r="E16" s="35" t="n">
        <v>1559.6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681.26</v>
      </c>
      <c r="E17" s="35" t="n">
        <v>1681.2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380.84</v>
      </c>
      <c r="C18" s="35"/>
      <c r="D18" s="35" t="n">
        <v>1485.87</v>
      </c>
      <c r="E18" s="35" t="n">
        <v>1371.42</v>
      </c>
      <c r="F18" s="35"/>
      <c r="G18" s="35" t="n">
        <v>495.29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165.08</v>
      </c>
      <c r="E19" s="35" t="n">
        <v>1165.08</v>
      </c>
      <c r="F19" s="35"/>
      <c r="G19" s="35" t="n">
        <v>0</v>
      </c>
      <c r="H19" s="35"/>
      <c r="I19" s="35" t="n">
        <v>2.12</v>
      </c>
    </row>
    <row r="20" customFormat="false" ht="12.75" hidden="false" customHeight="false" outlineLevel="0" collapsed="false">
      <c r="A20" s="24" t="n">
        <v>17</v>
      </c>
      <c r="B20" s="35" t="n">
        <v>671.74</v>
      </c>
      <c r="C20" s="35"/>
      <c r="D20" s="35" t="n">
        <v>1592.79</v>
      </c>
      <c r="E20" s="35" t="n">
        <v>1470.1</v>
      </c>
      <c r="F20" s="35"/>
      <c r="G20" s="35" t="n">
        <v>794.43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692.33</v>
      </c>
      <c r="E21" s="35" t="n">
        <v>1128.22</v>
      </c>
      <c r="F21" s="35"/>
      <c r="G21" s="35" t="n">
        <v>564.11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8534.23</v>
      </c>
      <c r="C22" s="35"/>
      <c r="D22" s="35" t="n">
        <v>1478.49</v>
      </c>
      <c r="E22" s="35" t="n">
        <v>1415.49</v>
      </c>
      <c r="F22" s="35"/>
      <c r="G22" s="35" t="n">
        <v>8597.23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168.77</v>
      </c>
      <c r="E23" s="35" t="n">
        <v>500</v>
      </c>
      <c r="F23" s="35"/>
      <c r="G23" s="35" t="n">
        <v>668.77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581.72</v>
      </c>
      <c r="E24" s="35" t="n">
        <v>1581.7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66.53</v>
      </c>
      <c r="E25" s="35" t="n">
        <v>1666.5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/>
      <c r="C26" s="35" t="n">
        <v>2370.15</v>
      </c>
      <c r="D26" s="35" t="n">
        <v>1482.18</v>
      </c>
      <c r="E26" s="35" t="n">
        <v>0</v>
      </c>
      <c r="F26" s="35"/>
      <c r="G26" s="35"/>
      <c r="H26" s="35" t="n">
        <v>887.97</v>
      </c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154.04</v>
      </c>
      <c r="E27" s="35" t="n">
        <v>1154.0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9837.1</v>
      </c>
      <c r="C28" s="37" t="n">
        <v>2370.15</v>
      </c>
      <c r="D28" s="37" t="n">
        <v>32419.8</v>
      </c>
      <c r="E28" s="37" t="n">
        <v>29505.59</v>
      </c>
      <c r="F28" s="37"/>
      <c r="G28" s="37" t="n">
        <v>11269.13</v>
      </c>
      <c r="H28" s="37" t="n">
        <v>887.97</v>
      </c>
      <c r="I28" s="37" t="n">
        <v>13.23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21Z</dcterms:modified>
  <cp:revision>0</cp:revision>
  <dc:subject/>
  <dc:title/>
</cp:coreProperties>
</file>