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коль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7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7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7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7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5</v>
      </c>
      <c r="E6" s="35" t="n">
        <v>175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38.46</v>
      </c>
      <c r="E7" s="35" t="n">
        <v>2138.4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45.84</v>
      </c>
      <c r="E8" s="35" t="n">
        <v>2145.8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58.69</v>
      </c>
      <c r="E9" s="35" t="n">
        <v>1172.46</v>
      </c>
      <c r="F9" s="35"/>
      <c r="G9" s="35" t="n">
        <v>586.23</v>
      </c>
      <c r="H9" s="35"/>
      <c r="I9" s="35" t="n">
        <v>2.07</v>
      </c>
    </row>
    <row r="10" customFormat="false" ht="12.75" hidden="false" customHeight="false" outlineLevel="0" collapsed="false">
      <c r="A10" s="24" t="n">
        <v>6</v>
      </c>
      <c r="B10" s="35" t="n">
        <v>546.21</v>
      </c>
      <c r="C10" s="35"/>
      <c r="D10" s="35" t="n">
        <v>2131.08</v>
      </c>
      <c r="E10" s="35" t="n">
        <v>2677.29</v>
      </c>
      <c r="F10" s="35"/>
      <c r="G10" s="35" t="n">
        <v>0</v>
      </c>
      <c r="H10" s="35"/>
      <c r="I10" s="35" t="n">
        <v>7.64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31.9</v>
      </c>
      <c r="E11" s="35" t="n">
        <v>1131.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64.26</v>
      </c>
      <c r="E12" s="35" t="n">
        <v>1442.84</v>
      </c>
      <c r="F12" s="35"/>
      <c r="G12" s="35" t="n">
        <v>721.42</v>
      </c>
      <c r="H12" s="35"/>
      <c r="I12" s="35" t="n">
        <v>935.09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51.34</v>
      </c>
      <c r="E13" s="35" t="n">
        <v>1751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20.04</v>
      </c>
      <c r="E14" s="35" t="n">
        <v>2120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39.28</v>
      </c>
      <c r="E15" s="35" t="n">
        <v>759.52</v>
      </c>
      <c r="F15" s="35"/>
      <c r="G15" s="35" t="n">
        <v>379.7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75.33</v>
      </c>
      <c r="E16" s="35" t="n">
        <v>2175.3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32.89</v>
      </c>
      <c r="E17" s="35" t="n">
        <v>1732.89</v>
      </c>
      <c r="F17" s="35"/>
      <c r="G17" s="35" t="n">
        <v>0</v>
      </c>
      <c r="H17" s="35"/>
      <c r="I17" s="35" t="n">
        <v>21.75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31.08</v>
      </c>
      <c r="E18" s="35" t="n">
        <v>2131.08</v>
      </c>
      <c r="F18" s="35"/>
      <c r="G18" s="35" t="n">
        <v>0</v>
      </c>
      <c r="H18" s="35"/>
      <c r="I18" s="35" t="n">
        <v>3.2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24.55</v>
      </c>
      <c r="E19" s="35" t="n">
        <v>1124.5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56.91</v>
      </c>
      <c r="E20" s="35" t="n">
        <v>2156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43.96</v>
      </c>
      <c r="E21" s="35" t="n">
        <v>1743.9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31.08</v>
      </c>
      <c r="E22" s="35" t="n">
        <v>1420.72</v>
      </c>
      <c r="F22" s="35"/>
      <c r="G22" s="35" t="n">
        <v>710.36</v>
      </c>
      <c r="H22" s="35"/>
      <c r="I22" s="35" t="n">
        <v>84.44</v>
      </c>
    </row>
    <row r="23" customFormat="false" ht="12.75" hidden="false" customHeight="false" outlineLevel="0" collapsed="false">
      <c r="A23" s="24" t="n">
        <v>19</v>
      </c>
      <c r="B23" s="35" t="n">
        <v>10538.6</v>
      </c>
      <c r="C23" s="35"/>
      <c r="D23" s="35" t="n">
        <v>1128.21</v>
      </c>
      <c r="E23" s="35" t="n">
        <v>0</v>
      </c>
      <c r="F23" s="35"/>
      <c r="G23" s="35" t="n">
        <v>11666.8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67.95</v>
      </c>
      <c r="E24" s="35" t="n">
        <v>2167.9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592.79</v>
      </c>
      <c r="E25" s="35" t="n">
        <v>1592.7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58.69</v>
      </c>
      <c r="E26" s="35" t="n">
        <v>1172.46</v>
      </c>
      <c r="F26" s="35"/>
      <c r="G26" s="35" t="n">
        <v>586.23</v>
      </c>
      <c r="H26" s="35"/>
      <c r="I26" s="35" t="n">
        <v>44.02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37.04</v>
      </c>
      <c r="E27" s="35" t="n">
        <v>1637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11.21</v>
      </c>
      <c r="E28" s="35" t="n">
        <v>1611.21</v>
      </c>
      <c r="F28" s="35"/>
      <c r="G28" s="35" t="n">
        <v>0</v>
      </c>
      <c r="H28" s="35"/>
      <c r="I28" s="35" t="n">
        <v>15.94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755</v>
      </c>
      <c r="E29" s="35" t="n">
        <v>1755</v>
      </c>
      <c r="F29" s="35"/>
      <c r="G29" s="35" t="n">
        <v>0</v>
      </c>
      <c r="H29" s="35"/>
      <c r="I29" s="35" t="n">
        <v>2.72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22.28</v>
      </c>
      <c r="E30" s="35" t="n">
        <v>1081.52</v>
      </c>
      <c r="F30" s="35"/>
      <c r="G30" s="35" t="n">
        <v>540.76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596.48</v>
      </c>
      <c r="E31" s="35" t="n">
        <v>1596.48</v>
      </c>
      <c r="F31" s="35"/>
      <c r="G31" s="35" t="n">
        <v>0</v>
      </c>
      <c r="H31" s="35"/>
      <c r="I31" s="35" t="n">
        <v>81.13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51.34</v>
      </c>
      <c r="E32" s="35" t="n">
        <v>1751.3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31681.98</v>
      </c>
      <c r="C33" s="35"/>
      <c r="D33" s="35" t="n">
        <v>1662.84</v>
      </c>
      <c r="E33" s="35" t="n">
        <v>0</v>
      </c>
      <c r="F33" s="35"/>
      <c r="G33" s="35" t="n">
        <v>33344.82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11.21</v>
      </c>
      <c r="E34" s="35" t="n">
        <v>1611.21</v>
      </c>
      <c r="F34" s="35"/>
      <c r="G34" s="35" t="n">
        <v>0</v>
      </c>
      <c r="H34" s="35"/>
      <c r="I34" s="35" t="n">
        <v>1.04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596.48</v>
      </c>
      <c r="E35" s="35" t="n">
        <v>1596.4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755</v>
      </c>
      <c r="E36" s="35" t="n">
        <v>1755</v>
      </c>
      <c r="F36" s="35"/>
      <c r="G36" s="35" t="n">
        <v>0</v>
      </c>
      <c r="H36" s="35"/>
      <c r="I36" s="35" t="n">
        <v>3.21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755</v>
      </c>
      <c r="E37" s="35" t="n">
        <v>175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589.1</v>
      </c>
      <c r="E38" s="35" t="n">
        <v>1059.4</v>
      </c>
      <c r="F38" s="35"/>
      <c r="G38" s="35" t="n">
        <v>529.7</v>
      </c>
      <c r="H38" s="35"/>
      <c r="I38" s="35" t="n">
        <v>117.22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622.28</v>
      </c>
      <c r="E39" s="35" t="n">
        <v>1622.2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740.27</v>
      </c>
      <c r="E40" s="35" t="n">
        <v>1740.27</v>
      </c>
      <c r="F40" s="35"/>
      <c r="G40" s="35" t="n">
        <v>0</v>
      </c>
      <c r="H40" s="35"/>
      <c r="I40" s="35" t="n">
        <v>2.42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596.48</v>
      </c>
      <c r="E41" s="35" t="n">
        <v>1596.4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29.66</v>
      </c>
      <c r="E42" s="35" t="n">
        <v>1629.66</v>
      </c>
      <c r="F42" s="35"/>
      <c r="G42" s="35" t="n">
        <v>0</v>
      </c>
      <c r="H42" s="35"/>
      <c r="I42" s="35" t="n">
        <v>-0.79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751.34</v>
      </c>
      <c r="E43" s="35" t="n">
        <v>1751.3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603.86</v>
      </c>
      <c r="E44" s="35" t="n">
        <v>1603.86</v>
      </c>
      <c r="F44" s="35"/>
      <c r="G44" s="35" t="n">
        <v>0</v>
      </c>
      <c r="H44" s="35"/>
      <c r="I44" s="35" t="n">
        <v>1.43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40.73</v>
      </c>
      <c r="E45" s="35" t="n">
        <v>1640.73</v>
      </c>
      <c r="F45" s="35"/>
      <c r="G45" s="35" t="n">
        <v>0</v>
      </c>
      <c r="H45" s="35"/>
      <c r="I45" s="35" t="n">
        <v>29.42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762.38</v>
      </c>
      <c r="E46" s="35" t="n">
        <v>1762.3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592.79</v>
      </c>
      <c r="E47" s="35" t="n">
        <v>1592.7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29.66</v>
      </c>
      <c r="E48" s="35" t="n">
        <v>1629.6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596.48</v>
      </c>
      <c r="E49" s="35" t="n">
        <v>1064.32</v>
      </c>
      <c r="F49" s="35"/>
      <c r="G49" s="35" t="n">
        <v>532.16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618.59</v>
      </c>
      <c r="E50" s="35" t="n">
        <v>1079.06</v>
      </c>
      <c r="F50" s="35"/>
      <c r="G50" s="35" t="n">
        <v>539.53</v>
      </c>
      <c r="H50" s="35"/>
      <c r="I50" s="35" t="n">
        <v>-0.79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2160.57</v>
      </c>
      <c r="E51" s="35" t="n">
        <v>2160.5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288.23</v>
      </c>
      <c r="C52" s="35"/>
      <c r="D52" s="35" t="n">
        <v>1124.55</v>
      </c>
      <c r="E52" s="35" t="n">
        <v>1037.93</v>
      </c>
      <c r="F52" s="35"/>
      <c r="G52" s="35" t="n">
        <v>374.85</v>
      </c>
      <c r="H52" s="35"/>
      <c r="I52" s="35" t="n">
        <v>8.93</v>
      </c>
    </row>
    <row r="53" customFormat="false" ht="12.75" hidden="false" customHeight="false" outlineLevel="0" collapsed="false">
      <c r="A53" s="24" t="n">
        <v>53</v>
      </c>
      <c r="B53" s="35" t="n">
        <v>547.16</v>
      </c>
      <c r="C53" s="35"/>
      <c r="D53" s="35" t="n">
        <v>2134.77</v>
      </c>
      <c r="E53" s="35" t="n">
        <v>2681.9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2153.22</v>
      </c>
      <c r="E54" s="35" t="n">
        <v>1435.48</v>
      </c>
      <c r="F54" s="35"/>
      <c r="G54" s="35" t="n">
        <v>717.74</v>
      </c>
      <c r="H54" s="35"/>
      <c r="I54" s="35" t="n">
        <v>0.21</v>
      </c>
    </row>
    <row r="55" customFormat="false" ht="12.75" hidden="false" customHeight="false" outlineLevel="0" collapsed="false">
      <c r="A55" s="24" t="n">
        <v>56</v>
      </c>
      <c r="B55" s="35" t="n">
        <v>576.46</v>
      </c>
      <c r="C55" s="35"/>
      <c r="D55" s="35" t="n">
        <v>1124.55</v>
      </c>
      <c r="E55" s="35" t="n">
        <v>951.31</v>
      </c>
      <c r="F55" s="35"/>
      <c r="G55" s="35" t="n">
        <v>749.7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549.05</v>
      </c>
      <c r="C56" s="35"/>
      <c r="D56" s="35" t="n">
        <v>2142.15</v>
      </c>
      <c r="E56" s="35" t="n">
        <v>1977.15</v>
      </c>
      <c r="F56" s="35"/>
      <c r="G56" s="35" t="n">
        <v>714.05</v>
      </c>
      <c r="H56" s="35"/>
      <c r="I56" s="35" t="n">
        <v>4.34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762.38</v>
      </c>
      <c r="E57" s="35" t="n">
        <v>1762.3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2138.46</v>
      </c>
      <c r="E58" s="35" t="n">
        <v>1425.64</v>
      </c>
      <c r="F58" s="35"/>
      <c r="G58" s="35" t="n">
        <v>712.82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135.59</v>
      </c>
      <c r="E59" s="35" t="n">
        <v>757.06</v>
      </c>
      <c r="F59" s="35"/>
      <c r="G59" s="35" t="n">
        <v>378.53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548.1</v>
      </c>
      <c r="C60" s="35"/>
      <c r="D60" s="35" t="n">
        <v>2138.46</v>
      </c>
      <c r="E60" s="35" t="n">
        <v>2686.5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1751.34</v>
      </c>
      <c r="E61" s="35" t="n">
        <v>1751.34</v>
      </c>
      <c r="F61" s="35"/>
      <c r="G61" s="35" t="n">
        <v>0</v>
      </c>
      <c r="H61" s="35"/>
      <c r="I61" s="35" t="n">
        <v>-2.47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1117.17</v>
      </c>
      <c r="E62" s="35" t="n">
        <v>1117.1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546.21</v>
      </c>
      <c r="C63" s="35"/>
      <c r="D63" s="35" t="n">
        <v>2131.08</v>
      </c>
      <c r="E63" s="35" t="n">
        <v>1966.93</v>
      </c>
      <c r="F63" s="35"/>
      <c r="G63" s="35" t="n">
        <v>710.36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450.77</v>
      </c>
      <c r="C64" s="35"/>
      <c r="D64" s="35" t="n">
        <v>1758.69</v>
      </c>
      <c r="E64" s="35" t="n">
        <v>1037</v>
      </c>
      <c r="F64" s="35"/>
      <c r="G64" s="35" t="n">
        <v>1172.46</v>
      </c>
      <c r="H64" s="35"/>
      <c r="I64" s="35" t="n">
        <v>-658.71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2156.91</v>
      </c>
      <c r="E65" s="35" t="n">
        <v>2156.91</v>
      </c>
      <c r="F65" s="35"/>
      <c r="G65" s="35" t="n">
        <v>0</v>
      </c>
      <c r="H65" s="35"/>
      <c r="I65" s="35" t="n">
        <v>0.2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1120.86</v>
      </c>
      <c r="E66" s="35" t="n">
        <v>1120.86</v>
      </c>
      <c r="F66" s="35"/>
      <c r="G66" s="35" t="n">
        <v>0</v>
      </c>
      <c r="H66" s="35"/>
      <c r="I66" s="35" t="n">
        <v>0.64</v>
      </c>
    </row>
    <row r="67" customFormat="false" ht="12.75" hidden="false" customHeight="false" outlineLevel="0" collapsed="false">
      <c r="A67" s="24" t="n">
        <v>69</v>
      </c>
      <c r="B67" s="35" t="n">
        <v>548.1</v>
      </c>
      <c r="C67" s="35"/>
      <c r="D67" s="35" t="n">
        <v>2138.46</v>
      </c>
      <c r="E67" s="35" t="n">
        <v>1973.74</v>
      </c>
      <c r="F67" s="35"/>
      <c r="G67" s="35" t="n">
        <v>712.82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1751.34</v>
      </c>
      <c r="E68" s="35" t="n">
        <v>1167.56</v>
      </c>
      <c r="F68" s="35"/>
      <c r="G68" s="35" t="n">
        <v>583.78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46820.87</v>
      </c>
      <c r="C69" s="37" t="n">
        <v>0</v>
      </c>
      <c r="D69" s="37" t="n">
        <v>109747.38</v>
      </c>
      <c r="E69" s="37" t="n">
        <v>99603.36</v>
      </c>
      <c r="F69" s="37"/>
      <c r="G69" s="37" t="n">
        <v>56964.89</v>
      </c>
      <c r="H69" s="37" t="n">
        <v>0</v>
      </c>
      <c r="I69" s="37" t="n">
        <v>704.3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36Z</dcterms:modified>
  <cp:revision>0</cp:revision>
  <dc:subject/>
  <dc:title/>
</cp:coreProperties>
</file>