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1852.16</v>
      </c>
      <c r="C6" s="35"/>
      <c r="D6" s="35" t="n">
        <v>2086.56</v>
      </c>
      <c r="E6" s="35" t="n">
        <v>0</v>
      </c>
      <c r="F6" s="35"/>
      <c r="G6" s="35" t="n">
        <v>43938.7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342.85</v>
      </c>
      <c r="C7" s="35"/>
      <c r="D7" s="35" t="n">
        <v>1337.64</v>
      </c>
      <c r="E7" s="35" t="n">
        <v>1680.49</v>
      </c>
      <c r="F7" s="35"/>
      <c r="G7" s="35" t="n">
        <v>0</v>
      </c>
      <c r="H7" s="35"/>
      <c r="I7" s="35" t="n">
        <v>3.34</v>
      </c>
    </row>
    <row r="8" customFormat="false" ht="12.75" hidden="false" customHeight="false" outlineLevel="0" collapsed="false">
      <c r="A8" s="24" t="n">
        <v>0</v>
      </c>
      <c r="B8" s="35" t="n">
        <v>43166.28</v>
      </c>
      <c r="C8" s="35"/>
      <c r="D8" s="35" t="n">
        <v>2101.47</v>
      </c>
      <c r="E8" s="35" t="n">
        <v>0</v>
      </c>
      <c r="F8" s="35"/>
      <c r="G8" s="35" t="n">
        <v>45267.7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4122.72</v>
      </c>
      <c r="C9" s="35"/>
      <c r="D9" s="35" t="n">
        <v>1337.64</v>
      </c>
      <c r="E9" s="35" t="n">
        <v>1500</v>
      </c>
      <c r="F9" s="35"/>
      <c r="G9" s="35" t="n">
        <v>13960.36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787.06</v>
      </c>
      <c r="E10" s="35" t="n">
        <v>2787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347.38</v>
      </c>
      <c r="E11" s="35" t="n">
        <v>1564.92</v>
      </c>
      <c r="F11" s="35"/>
      <c r="G11" s="35" t="n">
        <v>782.46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88.56</v>
      </c>
      <c r="C12" s="35"/>
      <c r="D12" s="35" t="n">
        <v>2686.44</v>
      </c>
      <c r="E12" s="35" t="n">
        <v>2479.52</v>
      </c>
      <c r="F12" s="35"/>
      <c r="G12" s="35" t="n">
        <v>895.4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079.12</v>
      </c>
      <c r="E13" s="35" t="n">
        <v>2079.12</v>
      </c>
      <c r="F13" s="35"/>
      <c r="G13" s="35" t="n">
        <v>0</v>
      </c>
      <c r="H13" s="35"/>
      <c r="I13" s="35" t="n">
        <v>3.46</v>
      </c>
    </row>
    <row r="14" customFormat="false" ht="12.75" hidden="false" customHeight="false" outlineLevel="0" collapsed="false">
      <c r="A14" s="24" t="n">
        <v>5</v>
      </c>
      <c r="B14" s="35" t="n">
        <v>342.85</v>
      </c>
      <c r="C14" s="35"/>
      <c r="D14" s="35" t="n">
        <v>1337.64</v>
      </c>
      <c r="E14" s="35" t="n">
        <v>0</v>
      </c>
      <c r="F14" s="35"/>
      <c r="G14" s="35" t="n">
        <v>1680.4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315.29</v>
      </c>
      <c r="E15" s="35" t="n">
        <v>1315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090.28</v>
      </c>
      <c r="E16" s="35" t="n">
        <v>2090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90.47</v>
      </c>
      <c r="C17" s="35"/>
      <c r="D17" s="35" t="n">
        <v>2693.91</v>
      </c>
      <c r="E17" s="35" t="n">
        <v>2486.41</v>
      </c>
      <c r="F17" s="35"/>
      <c r="G17" s="35" t="n">
        <v>897.97</v>
      </c>
      <c r="H17" s="35"/>
      <c r="I17" s="35" t="n">
        <v>2.79</v>
      </c>
    </row>
    <row r="18" customFormat="false" ht="12.75" hidden="false" customHeight="false" outlineLevel="0" collapsed="false">
      <c r="A18" s="24" t="n">
        <v>9</v>
      </c>
      <c r="B18" s="35" t="n">
        <v>687.6</v>
      </c>
      <c r="C18" s="35"/>
      <c r="D18" s="35" t="n">
        <v>2682.72</v>
      </c>
      <c r="E18" s="35" t="n">
        <v>2476.08</v>
      </c>
      <c r="F18" s="35"/>
      <c r="G18" s="35" t="n">
        <v>894.2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090.28</v>
      </c>
      <c r="E19" s="35" t="n">
        <v>2090.28</v>
      </c>
      <c r="F19" s="35"/>
      <c r="G19" s="35" t="n">
        <v>0</v>
      </c>
      <c r="H19" s="35"/>
      <c r="I19" s="35" t="n">
        <v>5.57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341.36</v>
      </c>
      <c r="E20" s="35" t="n">
        <v>1341.36</v>
      </c>
      <c r="F20" s="35"/>
      <c r="G20" s="35" t="n">
        <v>0</v>
      </c>
      <c r="H20" s="35"/>
      <c r="I20" s="35" t="n">
        <v>237.17</v>
      </c>
    </row>
    <row r="21" customFormat="false" ht="12.75" hidden="false" customHeight="false" outlineLevel="0" collapsed="false">
      <c r="A21" s="24" t="n">
        <v>12</v>
      </c>
      <c r="B21" s="35" t="n">
        <v>1021.13</v>
      </c>
      <c r="C21" s="35"/>
      <c r="D21" s="35" t="n">
        <v>1330.17</v>
      </c>
      <c r="E21" s="35" t="n">
        <v>1495.77</v>
      </c>
      <c r="F21" s="35"/>
      <c r="G21" s="35" t="n">
        <v>855.53</v>
      </c>
      <c r="H21" s="35"/>
      <c r="I21" s="35" t="n">
        <v>4.23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075.37</v>
      </c>
      <c r="E22" s="35" t="n">
        <v>2075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682.72</v>
      </c>
      <c r="E23" s="35" t="n">
        <v>2682.72</v>
      </c>
      <c r="F23" s="35"/>
      <c r="G23" s="35" t="n">
        <v>0</v>
      </c>
      <c r="H23" s="35"/>
      <c r="I23" s="35" t="n">
        <v>13.31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697.63</v>
      </c>
      <c r="E24" s="35" t="n">
        <v>1798.42</v>
      </c>
      <c r="F24" s="35"/>
      <c r="G24" s="35" t="n">
        <v>899.21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94</v>
      </c>
      <c r="E25" s="35" t="n">
        <v>20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41.89</v>
      </c>
      <c r="C26" s="35"/>
      <c r="D26" s="35" t="n">
        <v>1333.92</v>
      </c>
      <c r="E26" s="35" t="n">
        <v>1231.17</v>
      </c>
      <c r="F26" s="35"/>
      <c r="G26" s="35" t="n">
        <v>444.6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326.45</v>
      </c>
      <c r="E27" s="35" t="n">
        <v>1326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97.75</v>
      </c>
      <c r="E28" s="35" t="n">
        <v>2097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712.54</v>
      </c>
      <c r="E29" s="35" t="n">
        <v>2712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6965.9</v>
      </c>
      <c r="C30" s="35"/>
      <c r="D30" s="35" t="n">
        <v>2686.44</v>
      </c>
      <c r="E30" s="35" t="n">
        <v>0</v>
      </c>
      <c r="F30" s="35"/>
      <c r="G30" s="35" t="n">
        <v>19652.34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071.65</v>
      </c>
      <c r="E31" s="35" t="n">
        <v>2071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322.73</v>
      </c>
      <c r="E32" s="35" t="n">
        <v>1322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330.17</v>
      </c>
      <c r="E33" s="35" t="n">
        <v>133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086.56</v>
      </c>
      <c r="E34" s="35" t="n">
        <v>2086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690.47</v>
      </c>
      <c r="C35" s="35"/>
      <c r="D35" s="35" t="n">
        <v>2693.91</v>
      </c>
      <c r="E35" s="35" t="n">
        <v>2486.41</v>
      </c>
      <c r="F35" s="35"/>
      <c r="G35" s="35" t="n">
        <v>897.97</v>
      </c>
      <c r="H35" s="35"/>
      <c r="I35" s="35" t="n">
        <v>0.15</v>
      </c>
    </row>
    <row r="36" customFormat="false" ht="12.75" hidden="false" customHeight="false" outlineLevel="0" collapsed="false">
      <c r="A36" s="24" t="n">
        <v>27</v>
      </c>
      <c r="B36" s="35" t="n">
        <v>1442.59</v>
      </c>
      <c r="C36" s="35"/>
      <c r="D36" s="35" t="n">
        <v>2675.28</v>
      </c>
      <c r="E36" s="35" t="n">
        <v>2000</v>
      </c>
      <c r="F36" s="35"/>
      <c r="G36" s="35" t="n">
        <v>2117.87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10088.62</v>
      </c>
      <c r="C37" s="35"/>
      <c r="D37" s="35" t="n">
        <v>2071.65</v>
      </c>
      <c r="E37" s="35" t="n">
        <v>10779.17</v>
      </c>
      <c r="F37" s="35"/>
      <c r="G37" s="35" t="n">
        <v>1381.1</v>
      </c>
      <c r="H37" s="35"/>
      <c r="I37" s="35" t="n">
        <v>600.14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315.29</v>
      </c>
      <c r="E38" s="35" t="n">
        <v>1315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315.29</v>
      </c>
      <c r="E39" s="35" t="n">
        <v>1315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082.84</v>
      </c>
      <c r="E40" s="35" t="n">
        <v>2082.84</v>
      </c>
      <c r="F40" s="35"/>
      <c r="G40" s="35" t="n">
        <v>0</v>
      </c>
      <c r="H40" s="35"/>
      <c r="I40" s="35" t="n">
        <v>2.05</v>
      </c>
    </row>
    <row r="41" customFormat="false" ht="12.75" hidden="false" customHeight="false" outlineLevel="0" collapsed="false">
      <c r="A41" s="24" t="n">
        <v>32</v>
      </c>
      <c r="B41" s="35" t="n">
        <v>687.6</v>
      </c>
      <c r="C41" s="35"/>
      <c r="D41" s="35" t="n">
        <v>2682.72</v>
      </c>
      <c r="E41" s="35" t="n">
        <v>2476.08</v>
      </c>
      <c r="F41" s="35"/>
      <c r="G41" s="35" t="n">
        <v>894.24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675.28</v>
      </c>
      <c r="E42" s="35" t="n">
        <v>2675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071.65</v>
      </c>
      <c r="E43" s="35" t="n">
        <v>2071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315.29</v>
      </c>
      <c r="E44" s="35" t="n">
        <v>1315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319.01</v>
      </c>
      <c r="E45" s="35" t="n">
        <v>1319.0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28411.64</v>
      </c>
      <c r="C46" s="35"/>
      <c r="D46" s="35" t="n">
        <v>2082.84</v>
      </c>
      <c r="E46" s="35" t="n">
        <v>7576.54</v>
      </c>
      <c r="F46" s="35"/>
      <c r="G46" s="35" t="n">
        <v>22917.94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692.38</v>
      </c>
      <c r="C47" s="35"/>
      <c r="D47" s="35" t="n">
        <v>2701.35</v>
      </c>
      <c r="E47" s="35" t="n">
        <v>3393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685.69</v>
      </c>
      <c r="C48" s="35"/>
      <c r="D48" s="35" t="n">
        <v>2675.28</v>
      </c>
      <c r="E48" s="35" t="n">
        <v>3360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31.94</v>
      </c>
      <c r="C49" s="35"/>
      <c r="D49" s="35" t="n">
        <v>2075.37</v>
      </c>
      <c r="E49" s="35" t="n">
        <v>1915.52</v>
      </c>
      <c r="F49" s="35"/>
      <c r="G49" s="35" t="n">
        <v>691.7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326.45</v>
      </c>
      <c r="E50" s="35" t="n">
        <v>1326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333.92</v>
      </c>
      <c r="E51" s="35" t="n">
        <v>1333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097.75</v>
      </c>
      <c r="E52" s="35" t="n">
        <v>2097.7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2679</v>
      </c>
      <c r="E53" s="35" t="n">
        <v>26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2686.44</v>
      </c>
      <c r="E54" s="35" t="n">
        <v>2686.4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2086.56</v>
      </c>
      <c r="E55" s="35" t="n">
        <v>2086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3756.55</v>
      </c>
      <c r="C56" s="35"/>
      <c r="D56" s="35" t="n">
        <v>1337.64</v>
      </c>
      <c r="E56" s="35" t="n">
        <v>4000</v>
      </c>
      <c r="F56" s="35"/>
      <c r="G56" s="35" t="n">
        <v>1094.19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6494.14</v>
      </c>
      <c r="C57" s="35"/>
      <c r="D57" s="35" t="n">
        <v>1333.92</v>
      </c>
      <c r="E57" s="35" t="n">
        <v>0</v>
      </c>
      <c r="F57" s="35"/>
      <c r="G57" s="35" t="n">
        <v>7828.06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090.28</v>
      </c>
      <c r="E58" s="35" t="n">
        <v>1393.52</v>
      </c>
      <c r="F58" s="35"/>
      <c r="G58" s="35" t="n">
        <v>696.76</v>
      </c>
      <c r="H58" s="35"/>
      <c r="I58" s="35" t="n">
        <v>21.87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675.28</v>
      </c>
      <c r="E59" s="35" t="n">
        <v>1783.52</v>
      </c>
      <c r="F59" s="35"/>
      <c r="G59" s="35" t="n">
        <v>891.76</v>
      </c>
      <c r="H59" s="35"/>
      <c r="I59" s="35" t="n">
        <v>0</v>
      </c>
    </row>
    <row r="60" customFormat="false" ht="12.75" hidden="false" customHeight="false" outlineLevel="0" collapsed="false">
      <c r="A60" s="36" t="s">
        <v>42</v>
      </c>
      <c r="B60" s="37" t="n">
        <v>173704.03</v>
      </c>
      <c r="C60" s="37" t="n">
        <v>0</v>
      </c>
      <c r="D60" s="37" t="n">
        <v>109563.18</v>
      </c>
      <c r="E60" s="37" t="n">
        <v>113686.34</v>
      </c>
      <c r="F60" s="37"/>
      <c r="G60" s="37" t="n">
        <v>169580.87</v>
      </c>
      <c r="H60" s="37" t="n">
        <v>0</v>
      </c>
      <c r="I60" s="37" t="n">
        <v>894.0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20Z</dcterms:modified>
  <cp:revision>0</cp:revision>
  <dc:subject/>
  <dc:title/>
</cp:coreProperties>
</file>