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146.43</v>
      </c>
      <c r="C6" s="35"/>
      <c r="D6" s="35" t="n">
        <v>0</v>
      </c>
      <c r="E6" s="35" t="n">
        <v>0</v>
      </c>
      <c r="F6" s="35"/>
      <c r="G6" s="35" t="n">
        <v>6146.4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3503.35</v>
      </c>
      <c r="C7" s="35"/>
      <c r="D7" s="35" t="n">
        <v>1829.46</v>
      </c>
      <c r="E7" s="35" t="n">
        <v>0</v>
      </c>
      <c r="F7" s="35"/>
      <c r="G7" s="35" t="n">
        <v>15332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304.1</v>
      </c>
      <c r="E8" s="35" t="n">
        <v>1304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22.02</v>
      </c>
      <c r="E9" s="35" t="n">
        <v>1822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606.5</v>
      </c>
      <c r="C10" s="35"/>
      <c r="D10" s="35" t="n">
        <v>1866.72</v>
      </c>
      <c r="E10" s="35" t="n">
        <v>1510.71</v>
      </c>
      <c r="F10" s="35"/>
      <c r="G10" s="35" t="n">
        <v>2962.5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56.74</v>
      </c>
      <c r="E11" s="35" t="n">
        <v>2056.74</v>
      </c>
      <c r="F11" s="35"/>
      <c r="G11" s="35" t="n">
        <v>0</v>
      </c>
      <c r="H11" s="35"/>
      <c r="I11" s="35" t="n">
        <v>136.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37.64</v>
      </c>
      <c r="E12" s="35" t="n">
        <v>1337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73.68</v>
      </c>
      <c r="C13" s="35"/>
      <c r="D13" s="35" t="n">
        <v>1848.09</v>
      </c>
      <c r="E13" s="35" t="n">
        <v>1705.74</v>
      </c>
      <c r="F13" s="35"/>
      <c r="G13" s="35" t="n">
        <v>616.0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44.37</v>
      </c>
      <c r="E14" s="35" t="n">
        <v>1844.37</v>
      </c>
      <c r="F14" s="35"/>
      <c r="G14" s="35" t="n">
        <v>0</v>
      </c>
      <c r="H14" s="35"/>
      <c r="I14" s="35" t="n">
        <v>213.26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44.25</v>
      </c>
      <c r="E15" s="35" t="n">
        <v>2444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45.7</v>
      </c>
      <c r="E16" s="35" t="n">
        <v>1445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48.09</v>
      </c>
      <c r="E17" s="35" t="n">
        <v>1232.06</v>
      </c>
      <c r="F17" s="35"/>
      <c r="G17" s="35" t="n">
        <v>616.0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55.56</v>
      </c>
      <c r="E18" s="35" t="n">
        <v>1237.04</v>
      </c>
      <c r="F18" s="35"/>
      <c r="G18" s="35" t="n">
        <v>618.5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44.25</v>
      </c>
      <c r="E19" s="35" t="n">
        <v>2444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337.64</v>
      </c>
      <c r="E20" s="35" t="n">
        <v>891.76</v>
      </c>
      <c r="F20" s="35"/>
      <c r="G20" s="35" t="n">
        <v>445.88</v>
      </c>
      <c r="H20" s="35"/>
      <c r="I20" s="35" t="n">
        <v>408.96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48.09</v>
      </c>
      <c r="E21" s="35" t="n">
        <v>1232.06</v>
      </c>
      <c r="F21" s="35"/>
      <c r="G21" s="35" t="n">
        <v>616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55.56</v>
      </c>
      <c r="E22" s="35" t="n">
        <v>1855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51.72</v>
      </c>
      <c r="E23" s="35" t="n">
        <v>1634.48</v>
      </c>
      <c r="F23" s="35"/>
      <c r="G23" s="35" t="n">
        <v>817.24</v>
      </c>
      <c r="H23" s="35"/>
      <c r="I23" s="35" t="n">
        <v>3.53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337.64</v>
      </c>
      <c r="E24" s="35" t="n">
        <v>891.76</v>
      </c>
      <c r="F24" s="35"/>
      <c r="G24" s="35" t="n">
        <v>445.88</v>
      </c>
      <c r="H24" s="35"/>
      <c r="I24" s="35" t="n">
        <v>3.3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48.09</v>
      </c>
      <c r="E25" s="35" t="n">
        <v>1232.06</v>
      </c>
      <c r="F25" s="35"/>
      <c r="G25" s="35" t="n">
        <v>616.0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55.56</v>
      </c>
      <c r="E26" s="35" t="n">
        <v>1237.04</v>
      </c>
      <c r="F26" s="35"/>
      <c r="G26" s="35" t="n">
        <v>618.5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37.64</v>
      </c>
      <c r="E27" s="35" t="n">
        <v>1337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526.24</v>
      </c>
      <c r="C28" s="35"/>
      <c r="D28" s="35" t="n">
        <v>1848.09</v>
      </c>
      <c r="E28" s="35" t="n">
        <v>10374.33</v>
      </c>
      <c r="F28" s="35"/>
      <c r="G28" s="35" t="n">
        <v>0</v>
      </c>
      <c r="H28" s="35"/>
      <c r="I28" s="35" t="n">
        <v>536.45</v>
      </c>
    </row>
    <row r="29" customFormat="false" ht="12.75" hidden="false" customHeight="false" outlineLevel="0" collapsed="false">
      <c r="A29" s="24" t="n">
        <v>23</v>
      </c>
      <c r="B29" s="35" t="n">
        <v>8543.52</v>
      </c>
      <c r="C29" s="35"/>
      <c r="D29" s="35" t="n">
        <v>1851.81</v>
      </c>
      <c r="E29" s="35" t="n">
        <v>0</v>
      </c>
      <c r="F29" s="35"/>
      <c r="G29" s="35" t="n">
        <v>10395.3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44.25</v>
      </c>
      <c r="E30" s="35" t="n">
        <v>1629.5</v>
      </c>
      <c r="F30" s="35"/>
      <c r="G30" s="35" t="n">
        <v>814.7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37.64</v>
      </c>
      <c r="E31" s="35" t="n">
        <v>445.88</v>
      </c>
      <c r="F31" s="35"/>
      <c r="G31" s="35" t="n">
        <v>891.7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48.09</v>
      </c>
      <c r="E32" s="35" t="n">
        <v>1848.09</v>
      </c>
      <c r="F32" s="35"/>
      <c r="G32" s="35" t="n">
        <v>0</v>
      </c>
      <c r="H32" s="35"/>
      <c r="I32" s="35" t="n">
        <v>0.3</v>
      </c>
    </row>
    <row r="33" customFormat="false" ht="12.75" hidden="false" customHeight="false" outlineLevel="0" collapsed="false">
      <c r="A33" s="24" t="n">
        <v>27</v>
      </c>
      <c r="B33" s="35" t="n">
        <v>5560.62</v>
      </c>
      <c r="C33" s="35"/>
      <c r="D33" s="35" t="n">
        <v>1855.56</v>
      </c>
      <c r="E33" s="35" t="n">
        <v>3000</v>
      </c>
      <c r="F33" s="35"/>
      <c r="G33" s="35" t="n">
        <v>4416.1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26.48</v>
      </c>
      <c r="C34" s="35"/>
      <c r="D34" s="35" t="n">
        <v>2444.25</v>
      </c>
      <c r="E34" s="35" t="n">
        <v>307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37.64</v>
      </c>
      <c r="E35" s="35" t="n">
        <v>1337.64</v>
      </c>
      <c r="F35" s="35"/>
      <c r="G35" s="35" t="n">
        <v>0</v>
      </c>
      <c r="H35" s="35"/>
      <c r="I35" s="35" t="n">
        <v>21.7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48.09</v>
      </c>
      <c r="E36" s="35" t="n">
        <v>1232.06</v>
      </c>
      <c r="F36" s="35"/>
      <c r="G36" s="35" t="n">
        <v>616.0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5.56</v>
      </c>
      <c r="E37" s="35" t="n">
        <v>1237.04</v>
      </c>
      <c r="F37" s="35"/>
      <c r="G37" s="35" t="n">
        <v>618.5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444.25</v>
      </c>
      <c r="E38" s="35" t="n">
        <v>2444.25</v>
      </c>
      <c r="F38" s="35"/>
      <c r="G38" s="35" t="n">
        <v>0</v>
      </c>
      <c r="H38" s="35"/>
      <c r="I38" s="35" t="n">
        <v>4.6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337.64</v>
      </c>
      <c r="E39" s="35" t="n">
        <v>891.76</v>
      </c>
      <c r="F39" s="35"/>
      <c r="G39" s="35" t="n">
        <v>445.8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55.56</v>
      </c>
      <c r="E40" s="35" t="n">
        <v>1856.04</v>
      </c>
      <c r="F40" s="35"/>
      <c r="G40" s="35"/>
      <c r="H40" s="35" t="n">
        <v>0.48</v>
      </c>
      <c r="I40" s="35" t="n">
        <v>136.9</v>
      </c>
    </row>
    <row r="41" customFormat="false" ht="12.75" hidden="false" customHeight="false" outlineLevel="0" collapsed="false">
      <c r="A41" s="24" t="n">
        <v>36</v>
      </c>
      <c r="B41" s="35" t="n">
        <v>628.39</v>
      </c>
      <c r="C41" s="35"/>
      <c r="D41" s="35" t="n">
        <v>2451.72</v>
      </c>
      <c r="E41" s="35" t="n">
        <v>2262.87</v>
      </c>
      <c r="F41" s="35"/>
      <c r="G41" s="35" t="n">
        <v>817.24</v>
      </c>
      <c r="H41" s="35"/>
      <c r="I41" s="35" t="n">
        <v>21.6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29.34</v>
      </c>
      <c r="E42" s="35" t="n">
        <v>2429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75.37</v>
      </c>
      <c r="E43" s="35" t="n">
        <v>2075.3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455.44</v>
      </c>
      <c r="E44" s="35" t="n">
        <v>2455.44</v>
      </c>
      <c r="F44" s="35"/>
      <c r="G44" s="35" t="n">
        <v>0</v>
      </c>
      <c r="H44" s="35"/>
      <c r="I44" s="35" t="n">
        <v>1791.83</v>
      </c>
    </row>
    <row r="45" customFormat="false" ht="12.75" hidden="false" customHeight="false" outlineLevel="0" collapsed="false">
      <c r="A45" s="24" t="n">
        <v>42</v>
      </c>
      <c r="B45" s="35" t="n">
        <v>34162.58</v>
      </c>
      <c r="C45" s="35"/>
      <c r="D45" s="35" t="n">
        <v>1851.81</v>
      </c>
      <c r="E45" s="35" t="n">
        <v>0</v>
      </c>
      <c r="F45" s="35"/>
      <c r="G45" s="35" t="n">
        <v>36014.3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937.52</v>
      </c>
      <c r="E46" s="35" t="n">
        <v>1937.52</v>
      </c>
      <c r="F46" s="35"/>
      <c r="G46" s="35" t="n">
        <v>0</v>
      </c>
      <c r="H46" s="35"/>
      <c r="I46" s="35" t="n">
        <v>21.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451.72</v>
      </c>
      <c r="E47" s="35" t="n">
        <v>2451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55.44</v>
      </c>
      <c r="E48" s="35" t="n">
        <v>1636.96</v>
      </c>
      <c r="F48" s="35"/>
      <c r="G48" s="35" t="n">
        <v>818.4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51.81</v>
      </c>
      <c r="E50" s="35" t="n">
        <v>1851.81</v>
      </c>
      <c r="F50" s="35"/>
      <c r="G50" s="35" t="n">
        <v>0</v>
      </c>
      <c r="H50" s="35"/>
      <c r="I50" s="35" t="n">
        <v>2769.06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70.44</v>
      </c>
      <c r="E51" s="35" t="n">
        <v>1246.96</v>
      </c>
      <c r="F51" s="35"/>
      <c r="G51" s="35" t="n">
        <v>623.4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451.72</v>
      </c>
      <c r="E52" s="35" t="n">
        <v>2451.72</v>
      </c>
      <c r="F52" s="35"/>
      <c r="G52" s="35" t="n">
        <v>0</v>
      </c>
      <c r="H52" s="35"/>
      <c r="I52" s="35" t="n">
        <v>2.93</v>
      </c>
    </row>
    <row r="53" customFormat="false" ht="12.75" hidden="false" customHeight="false" outlineLevel="0" collapsed="false">
      <c r="A53" s="24" t="n">
        <v>49</v>
      </c>
      <c r="B53" s="35" t="n">
        <v>627.44</v>
      </c>
      <c r="C53" s="35"/>
      <c r="D53" s="35" t="n">
        <v>2447.97</v>
      </c>
      <c r="E53" s="35" t="n">
        <v>2259.42</v>
      </c>
      <c r="F53" s="35"/>
      <c r="G53" s="35" t="n">
        <v>815.9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51.81</v>
      </c>
      <c r="E54" s="35" t="n">
        <v>1851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70.44</v>
      </c>
      <c r="E55" s="35" t="n">
        <v>1246.96</v>
      </c>
      <c r="F55" s="35"/>
      <c r="G55" s="35" t="n">
        <v>623.4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451.72</v>
      </c>
      <c r="E56" s="35" t="n">
        <v>2451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29.35</v>
      </c>
      <c r="C57" s="35"/>
      <c r="D57" s="35" t="n">
        <v>2455.44</v>
      </c>
      <c r="E57" s="35" t="n">
        <v>3084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51.81</v>
      </c>
      <c r="E58" s="35" t="n">
        <v>1851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70.44</v>
      </c>
      <c r="E59" s="35" t="n">
        <v>1870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451.72</v>
      </c>
      <c r="E60" s="35" t="n">
        <v>1634.48</v>
      </c>
      <c r="F60" s="35"/>
      <c r="G60" s="35" t="n">
        <v>817.2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55.44</v>
      </c>
      <c r="E61" s="35" t="n">
        <v>1636.96</v>
      </c>
      <c r="F61" s="35"/>
      <c r="G61" s="35" t="n">
        <v>818.48</v>
      </c>
      <c r="H61" s="35"/>
      <c r="I61" s="35" t="n">
        <v>1.54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51.81</v>
      </c>
      <c r="E62" s="35" t="n">
        <v>1234.54</v>
      </c>
      <c r="F62" s="35"/>
      <c r="G62" s="35" t="n">
        <v>617.2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70.44</v>
      </c>
      <c r="E63" s="35" t="n">
        <v>1870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51.72</v>
      </c>
      <c r="E64" s="35" t="n">
        <v>1634.48</v>
      </c>
      <c r="F64" s="35"/>
      <c r="G64" s="35" t="n">
        <v>817.2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47.97</v>
      </c>
      <c r="E65" s="35" t="n">
        <v>2447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51.81</v>
      </c>
      <c r="E66" s="35" t="n">
        <v>1851.81</v>
      </c>
      <c r="F66" s="35"/>
      <c r="G66" s="35" t="n">
        <v>0</v>
      </c>
      <c r="H66" s="35"/>
      <c r="I66" s="35" t="n">
        <v>0.66</v>
      </c>
    </row>
    <row r="67" customFormat="false" ht="12.75" hidden="false" customHeight="false" outlineLevel="0" collapsed="false">
      <c r="A67" s="24" t="n">
        <v>63</v>
      </c>
      <c r="B67" s="35"/>
      <c r="C67" s="35" t="n">
        <v>3.4</v>
      </c>
      <c r="D67" s="35" t="n">
        <v>1937.52</v>
      </c>
      <c r="E67" s="35" t="n">
        <v>1934.28</v>
      </c>
      <c r="F67" s="35"/>
      <c r="G67" s="35"/>
      <c r="H67" s="35" t="n">
        <v>0.16</v>
      </c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451.72</v>
      </c>
      <c r="E68" s="35" t="n">
        <v>2451.72</v>
      </c>
      <c r="F68" s="35"/>
      <c r="G68" s="35" t="n">
        <v>0</v>
      </c>
      <c r="H68" s="35"/>
      <c r="I68" s="35" t="n">
        <v>0.6</v>
      </c>
    </row>
    <row r="69" customFormat="false" ht="12.75" hidden="false" customHeight="false" outlineLevel="0" collapsed="false">
      <c r="A69" s="24" t="n">
        <v>65</v>
      </c>
      <c r="B69" s="35" t="n">
        <v>629.35</v>
      </c>
      <c r="C69" s="35"/>
      <c r="D69" s="35" t="n">
        <v>2455.44</v>
      </c>
      <c r="E69" s="35" t="n">
        <v>2895.97</v>
      </c>
      <c r="F69" s="35"/>
      <c r="G69" s="35" t="n">
        <v>188.82</v>
      </c>
      <c r="H69" s="35"/>
      <c r="I69" s="35" t="n">
        <v>0.31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51.81</v>
      </c>
      <c r="E70" s="35" t="n">
        <v>1851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70.44</v>
      </c>
      <c r="E71" s="35" t="n">
        <v>1246.96</v>
      </c>
      <c r="F71" s="35"/>
      <c r="G71" s="35" t="n">
        <v>623.48</v>
      </c>
      <c r="H71" s="35"/>
      <c r="I71" s="35" t="n">
        <v>26.62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451.72</v>
      </c>
      <c r="E72" s="35" t="n">
        <v>1634.48</v>
      </c>
      <c r="F72" s="35"/>
      <c r="G72" s="35" t="n">
        <v>817.2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6465.34</v>
      </c>
      <c r="C73" s="35"/>
      <c r="D73" s="35" t="n">
        <v>2455.44</v>
      </c>
      <c r="E73" s="35" t="n">
        <v>1220</v>
      </c>
      <c r="F73" s="35"/>
      <c r="G73" s="35" t="n">
        <v>17700.7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51.81</v>
      </c>
      <c r="E74" s="35" t="n">
        <v>1234.54</v>
      </c>
      <c r="F74" s="35"/>
      <c r="G74" s="35" t="n">
        <v>617.2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37.52</v>
      </c>
      <c r="E75" s="35" t="n">
        <v>1291.68</v>
      </c>
      <c r="F75" s="35"/>
      <c r="G75" s="35" t="n">
        <v>645.8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0230.81</v>
      </c>
      <c r="C76" s="35"/>
      <c r="D76" s="35" t="n">
        <v>2406.99</v>
      </c>
      <c r="E76" s="35" t="n">
        <v>0</v>
      </c>
      <c r="F76" s="35"/>
      <c r="G76" s="35" t="n">
        <v>22637.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40.65</v>
      </c>
      <c r="E77" s="35" t="n">
        <v>1840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25.74</v>
      </c>
      <c r="E78" s="35" t="n">
        <v>1825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053.02</v>
      </c>
      <c r="E79" s="35" t="n">
        <v>1368.68</v>
      </c>
      <c r="F79" s="35"/>
      <c r="G79" s="35" t="n">
        <v>684.3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418.18</v>
      </c>
      <c r="E80" s="35" t="n">
        <v>1612.12</v>
      </c>
      <c r="F80" s="35"/>
      <c r="G80" s="35" t="n">
        <v>806.0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22.02</v>
      </c>
      <c r="E81" s="35" t="n">
        <v>1214.68</v>
      </c>
      <c r="F81" s="35"/>
      <c r="G81" s="35" t="n">
        <v>607.34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44.37</v>
      </c>
      <c r="E82" s="35" t="n">
        <v>1229.58</v>
      </c>
      <c r="F82" s="35"/>
      <c r="G82" s="35" t="n">
        <v>614.7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621.71</v>
      </c>
      <c r="C83" s="35"/>
      <c r="D83" s="35" t="n">
        <v>2425.62</v>
      </c>
      <c r="E83" s="35" t="n">
        <v>2238.79</v>
      </c>
      <c r="F83" s="35"/>
      <c r="G83" s="35" t="n">
        <v>808.54</v>
      </c>
      <c r="H83" s="35"/>
      <c r="I83" s="35" t="n">
        <v>10.57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418.18</v>
      </c>
      <c r="E84" s="35" t="n">
        <v>2418.1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22.02</v>
      </c>
      <c r="E85" s="35" t="n">
        <v>1214.68</v>
      </c>
      <c r="F85" s="35"/>
      <c r="G85" s="35" t="n">
        <v>607.3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844.37</v>
      </c>
      <c r="E86" s="35" t="n">
        <v>1229.58</v>
      </c>
      <c r="F86" s="35"/>
      <c r="G86" s="35" t="n">
        <v>614.7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425.62</v>
      </c>
      <c r="E87" s="35" t="n">
        <v>1617.08</v>
      </c>
      <c r="F87" s="35"/>
      <c r="G87" s="35" t="n">
        <v>808.54</v>
      </c>
      <c r="H87" s="35"/>
      <c r="I87" s="35" t="n">
        <v>2.35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418.18</v>
      </c>
      <c r="E88" s="35" t="n">
        <v>1612.12</v>
      </c>
      <c r="F88" s="35"/>
      <c r="G88" s="35" t="n">
        <v>806.06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822.02</v>
      </c>
      <c r="E89" s="35" t="n">
        <v>1214.68</v>
      </c>
      <c r="F89" s="35"/>
      <c r="G89" s="35" t="n">
        <v>607.3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44.37</v>
      </c>
      <c r="E90" s="35" t="n">
        <v>1229.58</v>
      </c>
      <c r="F90" s="35"/>
      <c r="G90" s="35" t="n">
        <v>614.79</v>
      </c>
      <c r="H90" s="35"/>
      <c r="I90" s="35" t="n">
        <v>14.71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425.62</v>
      </c>
      <c r="E91" s="35" t="n">
        <v>2425.6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619.8</v>
      </c>
      <c r="C92" s="35"/>
      <c r="D92" s="35" t="n">
        <v>2418.18</v>
      </c>
      <c r="E92" s="35" t="n">
        <v>2231.92</v>
      </c>
      <c r="F92" s="35"/>
      <c r="G92" s="35" t="n">
        <v>806.0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822.02</v>
      </c>
      <c r="E93" s="35" t="n">
        <v>1214.68</v>
      </c>
      <c r="F93" s="35"/>
      <c r="G93" s="35" t="n">
        <v>607.3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44.37</v>
      </c>
      <c r="E94" s="35" t="n">
        <v>1229.58</v>
      </c>
      <c r="F94" s="35"/>
      <c r="G94" s="35" t="n">
        <v>614.7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418.18</v>
      </c>
      <c r="E95" s="35" t="n">
        <v>2418.1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67</v>
      </c>
      <c r="C96" s="35"/>
      <c r="D96" s="35" t="n">
        <v>1822.02</v>
      </c>
      <c r="E96" s="35" t="n">
        <v>1681.68</v>
      </c>
      <c r="F96" s="35"/>
      <c r="G96" s="35" t="n">
        <v>607.34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44.37</v>
      </c>
      <c r="E97" s="35" t="n">
        <v>1844.3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425.62</v>
      </c>
      <c r="E98" s="35" t="n">
        <v>2425.62</v>
      </c>
      <c r="F98" s="35"/>
      <c r="G98" s="35" t="n">
        <v>0</v>
      </c>
      <c r="H98" s="35"/>
      <c r="I98" s="35" t="n">
        <v>213.26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418.18</v>
      </c>
      <c r="E99" s="35" t="n">
        <v>2418.1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822.02</v>
      </c>
      <c r="E100" s="35" t="n">
        <v>1822.0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472.73</v>
      </c>
      <c r="C101" s="35"/>
      <c r="D101" s="35" t="n">
        <v>1844.37</v>
      </c>
      <c r="E101" s="35" t="n">
        <v>2317.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2425.62</v>
      </c>
      <c r="E102" s="35" t="n">
        <v>2425.6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418.18</v>
      </c>
      <c r="E103" s="35" t="n">
        <v>1612.12</v>
      </c>
      <c r="F103" s="35"/>
      <c r="G103" s="35" t="n">
        <v>806.06</v>
      </c>
      <c r="H103" s="35"/>
      <c r="I103" s="35" t="n">
        <v>2.53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822.02</v>
      </c>
      <c r="E104" s="35" t="n">
        <v>1822.0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72.73</v>
      </c>
      <c r="C105" s="35"/>
      <c r="D105" s="35" t="n">
        <v>1844.37</v>
      </c>
      <c r="E105" s="35" t="n">
        <v>1702.31</v>
      </c>
      <c r="F105" s="35"/>
      <c r="G105" s="35" t="n">
        <v>614.7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621.71</v>
      </c>
      <c r="C106" s="35"/>
      <c r="D106" s="35" t="n">
        <v>2425.62</v>
      </c>
      <c r="E106" s="35" t="n">
        <v>3047.3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455.32</v>
      </c>
      <c r="C107" s="35"/>
      <c r="D107" s="35" t="n">
        <v>2418.18</v>
      </c>
      <c r="E107" s="35" t="n">
        <v>0</v>
      </c>
      <c r="F107" s="35"/>
      <c r="G107" s="35" t="n">
        <v>6873.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1244.58</v>
      </c>
      <c r="C108" s="35"/>
      <c r="D108" s="35" t="n">
        <v>1822.02</v>
      </c>
      <c r="E108" s="35" t="n">
        <v>1214.68</v>
      </c>
      <c r="F108" s="35"/>
      <c r="G108" s="35" t="n">
        <v>1851.9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72.73</v>
      </c>
      <c r="C109" s="35"/>
      <c r="D109" s="35" t="n">
        <v>1844.37</v>
      </c>
      <c r="E109" s="35" t="n">
        <v>1702.31</v>
      </c>
      <c r="F109" s="35"/>
      <c r="G109" s="35" t="n">
        <v>614.79</v>
      </c>
      <c r="H109" s="35"/>
      <c r="I109" s="35" t="n">
        <v>4.64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2425.62</v>
      </c>
      <c r="E110" s="35" t="n">
        <v>2425.62</v>
      </c>
      <c r="F110" s="35"/>
      <c r="G110" s="35" t="n">
        <v>0</v>
      </c>
      <c r="H110" s="35"/>
      <c r="I110" s="35" t="n">
        <v>0.08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2455.44</v>
      </c>
      <c r="E111" s="35" t="n">
        <v>2455.4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4764.44</v>
      </c>
      <c r="C112" s="35"/>
      <c r="D112" s="35" t="n">
        <v>1874.19</v>
      </c>
      <c r="E112" s="35" t="n">
        <v>0</v>
      </c>
      <c r="F112" s="35"/>
      <c r="G112" s="35" t="n">
        <v>6638.6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199.76</v>
      </c>
      <c r="E113" s="35" t="n">
        <v>1199.76</v>
      </c>
      <c r="F113" s="35"/>
      <c r="G113" s="35" t="n">
        <v>0</v>
      </c>
      <c r="H113" s="35"/>
      <c r="I113" s="35" t="n">
        <v>201.76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68.47</v>
      </c>
      <c r="E114" s="35" t="n">
        <v>778.98</v>
      </c>
      <c r="F114" s="35"/>
      <c r="G114" s="35" t="n">
        <v>389.4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656.09</v>
      </c>
      <c r="C115" s="35"/>
      <c r="D115" s="35" t="n">
        <v>2559.75</v>
      </c>
      <c r="E115" s="35" t="n">
        <v>2362.59</v>
      </c>
      <c r="F115" s="35"/>
      <c r="G115" s="35" t="n">
        <v>853.2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1164.68</v>
      </c>
      <c r="C116" s="35"/>
      <c r="D116" s="35" t="n">
        <v>1836.93</v>
      </c>
      <c r="E116" s="35" t="n">
        <v>2350</v>
      </c>
      <c r="F116" s="35"/>
      <c r="G116" s="35" t="n">
        <v>651.6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467.95</v>
      </c>
      <c r="C117" s="35"/>
      <c r="D117" s="35" t="n">
        <v>1825.74</v>
      </c>
      <c r="E117" s="35" t="n">
        <v>1685.11</v>
      </c>
      <c r="F117" s="35"/>
      <c r="G117" s="35" t="n">
        <v>608.5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622.66</v>
      </c>
      <c r="C118" s="35"/>
      <c r="D118" s="35" t="n">
        <v>2429.34</v>
      </c>
      <c r="E118" s="35" t="n">
        <v>2242.22</v>
      </c>
      <c r="F118" s="35"/>
      <c r="G118" s="35" t="n">
        <v>809.7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2496.42</v>
      </c>
      <c r="E119" s="35" t="n">
        <v>1664.28</v>
      </c>
      <c r="F119" s="35"/>
      <c r="G119" s="35" t="n">
        <v>832.1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836.93</v>
      </c>
      <c r="E120" s="35" t="n">
        <v>1224.62</v>
      </c>
      <c r="F120" s="35"/>
      <c r="G120" s="35" t="n">
        <v>612.31</v>
      </c>
      <c r="H120" s="35"/>
      <c r="I120" s="35" t="n">
        <v>6.68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825.74</v>
      </c>
      <c r="E121" s="35" t="n">
        <v>1825.7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1084.78</v>
      </c>
      <c r="C122" s="35"/>
      <c r="D122" s="35" t="n">
        <v>2429.34</v>
      </c>
      <c r="E122" s="35" t="n">
        <v>1989.19</v>
      </c>
      <c r="F122" s="35"/>
      <c r="G122" s="35" t="n">
        <v>1524.93</v>
      </c>
      <c r="H122" s="35"/>
      <c r="I122" s="35" t="n">
        <v>10.81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500.14</v>
      </c>
      <c r="E123" s="35" t="n">
        <v>2500.14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941.64</v>
      </c>
      <c r="C124" s="35"/>
      <c r="D124" s="35" t="n">
        <v>1836.93</v>
      </c>
      <c r="E124" s="35" t="n">
        <v>2166.26</v>
      </c>
      <c r="F124" s="35"/>
      <c r="G124" s="35" t="n">
        <v>612.31</v>
      </c>
      <c r="H124" s="35"/>
      <c r="I124" s="35" t="n">
        <v>3.18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1825.74</v>
      </c>
      <c r="E125" s="35" t="n">
        <v>1217.16</v>
      </c>
      <c r="F125" s="35"/>
      <c r="G125" s="35" t="n">
        <v>608.5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0</v>
      </c>
      <c r="C126" s="35"/>
      <c r="D126" s="35" t="n">
        <v>2429.34</v>
      </c>
      <c r="E126" s="35" t="n">
        <v>1619.56</v>
      </c>
      <c r="F126" s="35"/>
      <c r="G126" s="35" t="n">
        <v>809.7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2496.42</v>
      </c>
      <c r="E127" s="35" t="n">
        <v>2496.4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1836.93</v>
      </c>
      <c r="E128" s="35" t="n">
        <v>1224.62</v>
      </c>
      <c r="F128" s="35"/>
      <c r="G128" s="35" t="n">
        <v>612.3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0</v>
      </c>
      <c r="C129" s="35"/>
      <c r="D129" s="35" t="n">
        <v>1825.74</v>
      </c>
      <c r="E129" s="35" t="n">
        <v>1825.74</v>
      </c>
      <c r="F129" s="35"/>
      <c r="G129" s="35" t="n">
        <v>0</v>
      </c>
      <c r="H129" s="35"/>
      <c r="I129" s="35" t="n">
        <v>28.25</v>
      </c>
    </row>
    <row r="130" customFormat="false" ht="12.75" hidden="false" customHeight="false" outlineLevel="0" collapsed="false">
      <c r="A130" s="24" t="n">
        <v>129</v>
      </c>
      <c r="B130" s="35" t="n">
        <v>0</v>
      </c>
      <c r="C130" s="35"/>
      <c r="D130" s="35" t="n">
        <v>2496.42</v>
      </c>
      <c r="E130" s="35" t="n">
        <v>2496.4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1836.93</v>
      </c>
      <c r="E131" s="35" t="n">
        <v>1224.62</v>
      </c>
      <c r="F131" s="35"/>
      <c r="G131" s="35" t="n">
        <v>612.31</v>
      </c>
      <c r="H131" s="35"/>
      <c r="I131" s="35" t="n">
        <v>59.04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1825.74</v>
      </c>
      <c r="E132" s="35" t="n">
        <v>1217.16</v>
      </c>
      <c r="F132" s="35"/>
      <c r="G132" s="35" t="n">
        <v>608.58</v>
      </c>
      <c r="H132" s="35"/>
      <c r="I132" s="35" t="n">
        <v>2.34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429.34</v>
      </c>
      <c r="E133" s="35" t="n">
        <v>1619.56</v>
      </c>
      <c r="F133" s="35"/>
      <c r="G133" s="35" t="n">
        <v>809.7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0</v>
      </c>
      <c r="C134" s="35"/>
      <c r="D134" s="35" t="n">
        <v>2496.42</v>
      </c>
      <c r="E134" s="35" t="n">
        <v>1664.28</v>
      </c>
      <c r="F134" s="35"/>
      <c r="G134" s="35" t="n">
        <v>832.1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470.82</v>
      </c>
      <c r="C135" s="35"/>
      <c r="D135" s="35" t="n">
        <v>1836.93</v>
      </c>
      <c r="E135" s="35" t="n">
        <v>1695.44</v>
      </c>
      <c r="F135" s="35"/>
      <c r="G135" s="35" t="n">
        <v>612.3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0</v>
      </c>
      <c r="C136" s="35"/>
      <c r="D136" s="35" t="n">
        <v>1836.93</v>
      </c>
      <c r="E136" s="35" t="n">
        <v>1224.62</v>
      </c>
      <c r="F136" s="35"/>
      <c r="G136" s="35" t="n">
        <v>612.3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2429.34</v>
      </c>
      <c r="E137" s="35" t="n">
        <v>1619.56</v>
      </c>
      <c r="F137" s="35"/>
      <c r="G137" s="35" t="n">
        <v>809.7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0</v>
      </c>
      <c r="C138" s="35"/>
      <c r="D138" s="35" t="n">
        <v>2496.42</v>
      </c>
      <c r="E138" s="35" t="n">
        <v>1664.28</v>
      </c>
      <c r="F138" s="35"/>
      <c r="G138" s="35" t="n">
        <v>832.1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836.93</v>
      </c>
      <c r="E139" s="35" t="n">
        <v>1224.62</v>
      </c>
      <c r="F139" s="35"/>
      <c r="G139" s="35" t="n">
        <v>612.3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2429.34</v>
      </c>
      <c r="E140" s="35" t="n">
        <v>2429.34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0</v>
      </c>
      <c r="C141" s="35"/>
      <c r="D141" s="35" t="n">
        <v>2496.42</v>
      </c>
      <c r="E141" s="35" t="n">
        <v>2496.4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0</v>
      </c>
      <c r="C142" s="35"/>
      <c r="D142" s="35" t="n">
        <v>1836.93</v>
      </c>
      <c r="E142" s="35" t="n">
        <v>1224.62</v>
      </c>
      <c r="F142" s="35"/>
      <c r="G142" s="35" t="n">
        <v>612.31</v>
      </c>
      <c r="H142" s="35"/>
      <c r="I142" s="35" t="n">
        <v>1.79</v>
      </c>
    </row>
    <row r="143" customFormat="false" ht="12.75" hidden="false" customHeight="false" outlineLevel="0" collapsed="false">
      <c r="A143" s="24" t="n">
        <v>144</v>
      </c>
      <c r="B143" s="35" t="n">
        <v>1217.98</v>
      </c>
      <c r="C143" s="35"/>
      <c r="D143" s="35" t="n">
        <v>2429.34</v>
      </c>
      <c r="E143" s="35" t="n">
        <v>1217.98</v>
      </c>
      <c r="F143" s="35"/>
      <c r="G143" s="35" t="n">
        <v>2429.3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0</v>
      </c>
      <c r="C144" s="35"/>
      <c r="D144" s="35" t="n">
        <v>2462.88</v>
      </c>
      <c r="E144" s="35" t="n">
        <v>2462.88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0</v>
      </c>
      <c r="C145" s="35"/>
      <c r="D145" s="35" t="n">
        <v>1866.72</v>
      </c>
      <c r="E145" s="35" t="n">
        <v>1244.48</v>
      </c>
      <c r="F145" s="35"/>
      <c r="G145" s="35" t="n">
        <v>622.24</v>
      </c>
      <c r="H145" s="35"/>
      <c r="I145" s="35" t="n">
        <v>4.5</v>
      </c>
    </row>
    <row r="146" customFormat="false" ht="12.75" hidden="false" customHeight="false" outlineLevel="0" collapsed="false">
      <c r="A146" s="24" t="n">
        <v>147</v>
      </c>
      <c r="B146" s="35" t="n">
        <v>0</v>
      </c>
      <c r="C146" s="35"/>
      <c r="D146" s="35" t="n">
        <v>1866.72</v>
      </c>
      <c r="E146" s="35" t="n">
        <v>1244.48</v>
      </c>
      <c r="F146" s="35"/>
      <c r="G146" s="35" t="n">
        <v>622.24</v>
      </c>
      <c r="H146" s="35"/>
      <c r="I146" s="35" t="n">
        <v>1287</v>
      </c>
    </row>
    <row r="147" customFormat="false" ht="12.75" hidden="false" customHeight="false" outlineLevel="0" collapsed="false">
      <c r="A147" s="24" t="n">
        <v>148</v>
      </c>
      <c r="B147" s="35" t="n">
        <v>531.94</v>
      </c>
      <c r="C147" s="35"/>
      <c r="D147" s="35" t="n">
        <v>2075.37</v>
      </c>
      <c r="E147" s="35" t="n">
        <v>1915.52</v>
      </c>
      <c r="F147" s="35"/>
      <c r="G147" s="35" t="n">
        <v>691.7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0</v>
      </c>
      <c r="C148" s="35"/>
      <c r="D148" s="35" t="n">
        <v>2447.97</v>
      </c>
      <c r="E148" s="35" t="n">
        <v>2447.97</v>
      </c>
      <c r="F148" s="35"/>
      <c r="G148" s="35" t="n">
        <v>0</v>
      </c>
      <c r="H148" s="35"/>
      <c r="I148" s="35" t="n">
        <v>2.43</v>
      </c>
    </row>
    <row r="149" customFormat="false" ht="12.75" hidden="false" customHeight="false" outlineLevel="0" collapsed="false">
      <c r="A149" s="24" t="n">
        <v>150</v>
      </c>
      <c r="B149" s="35" t="n">
        <v>0</v>
      </c>
      <c r="C149" s="35"/>
      <c r="D149" s="35" t="n">
        <v>1855.56</v>
      </c>
      <c r="E149" s="35" t="n">
        <v>1855.56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475.59</v>
      </c>
      <c r="C150" s="35"/>
      <c r="D150" s="35" t="n">
        <v>1855.56</v>
      </c>
      <c r="E150" s="35" t="n">
        <v>2044.29</v>
      </c>
      <c r="F150" s="35"/>
      <c r="G150" s="35" t="n">
        <v>286.86</v>
      </c>
      <c r="H150" s="35"/>
      <c r="I150" s="35" t="n">
        <v>36.99</v>
      </c>
    </row>
    <row r="151" customFormat="false" ht="12.75" hidden="false" customHeight="false" outlineLevel="0" collapsed="false">
      <c r="A151" s="24" t="n">
        <v>152</v>
      </c>
      <c r="B151" s="35" t="n">
        <v>0</v>
      </c>
      <c r="C151" s="35"/>
      <c r="D151" s="35" t="n">
        <v>2447.97</v>
      </c>
      <c r="E151" s="35" t="n">
        <v>2447.97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3</v>
      </c>
      <c r="B152" s="35" t="n">
        <v>0</v>
      </c>
      <c r="C152" s="35"/>
      <c r="D152" s="35" t="n">
        <v>2447.97</v>
      </c>
      <c r="E152" s="35" t="n">
        <v>1631.98</v>
      </c>
      <c r="F152" s="35"/>
      <c r="G152" s="35" t="n">
        <v>815.9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475.59</v>
      </c>
      <c r="C153" s="35"/>
      <c r="D153" s="35" t="n">
        <v>1855.56</v>
      </c>
      <c r="E153" s="35" t="n">
        <v>2331.15</v>
      </c>
      <c r="F153" s="35"/>
      <c r="G153" s="35" t="n">
        <v>0</v>
      </c>
      <c r="H153" s="35"/>
      <c r="I153" s="35" t="n">
        <v>4.79</v>
      </c>
    </row>
    <row r="154" customFormat="false" ht="12.75" hidden="false" customHeight="false" outlineLevel="0" collapsed="false">
      <c r="A154" s="24" t="n">
        <v>155</v>
      </c>
      <c r="B154" s="35" t="n">
        <v>0</v>
      </c>
      <c r="C154" s="35"/>
      <c r="D154" s="35" t="n">
        <v>1855.56</v>
      </c>
      <c r="E154" s="35" t="n">
        <v>1237.04</v>
      </c>
      <c r="F154" s="35"/>
      <c r="G154" s="35" t="n">
        <v>618.52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6</v>
      </c>
      <c r="B155" s="35" t="n">
        <v>0</v>
      </c>
      <c r="C155" s="35"/>
      <c r="D155" s="35" t="n">
        <v>2447.97</v>
      </c>
      <c r="E155" s="35" t="n">
        <v>2447.97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7</v>
      </c>
      <c r="B156" s="35" t="n">
        <v>0</v>
      </c>
      <c r="C156" s="35"/>
      <c r="D156" s="35" t="n">
        <v>2447.97</v>
      </c>
      <c r="E156" s="35" t="n">
        <v>1631.98</v>
      </c>
      <c r="F156" s="35"/>
      <c r="G156" s="35" t="n">
        <v>815.9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6182.67</v>
      </c>
      <c r="C157" s="35"/>
      <c r="D157" s="35" t="n">
        <v>1855.56</v>
      </c>
      <c r="E157" s="35" t="n">
        <v>0</v>
      </c>
      <c r="F157" s="35"/>
      <c r="G157" s="35" t="n">
        <v>8038.2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0</v>
      </c>
      <c r="B158" s="35" t="n">
        <v>0</v>
      </c>
      <c r="C158" s="35"/>
      <c r="D158" s="35" t="n">
        <v>2447.97</v>
      </c>
      <c r="E158" s="35" t="n">
        <v>1631.98</v>
      </c>
      <c r="F158" s="35"/>
      <c r="G158" s="35" t="n">
        <v>815.9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0</v>
      </c>
      <c r="C159" s="35"/>
      <c r="D159" s="35" t="n">
        <v>2447.97</v>
      </c>
      <c r="E159" s="35" t="n">
        <v>1631.98</v>
      </c>
      <c r="F159" s="35"/>
      <c r="G159" s="35" t="n">
        <v>815.99</v>
      </c>
      <c r="H159" s="35"/>
      <c r="I159" s="35" t="n">
        <v>0.12</v>
      </c>
    </row>
    <row r="160" customFormat="false" ht="12.75" hidden="false" customHeight="false" outlineLevel="0" collapsed="false">
      <c r="A160" s="24" t="n">
        <v>163</v>
      </c>
      <c r="B160" s="35" t="n">
        <v>0</v>
      </c>
      <c r="C160" s="35"/>
      <c r="D160" s="35" t="n">
        <v>1874.19</v>
      </c>
      <c r="E160" s="35" t="n">
        <v>1874.19</v>
      </c>
      <c r="F160" s="35"/>
      <c r="G160" s="35" t="n">
        <v>0</v>
      </c>
      <c r="H160" s="35"/>
      <c r="I160" s="35" t="n">
        <v>2.53</v>
      </c>
    </row>
    <row r="161" customFormat="false" ht="12.75" hidden="false" customHeight="false" outlineLevel="0" collapsed="false">
      <c r="A161" s="24" t="n">
        <v>164</v>
      </c>
      <c r="B161" s="35" t="n">
        <v>0</v>
      </c>
      <c r="C161" s="35"/>
      <c r="D161" s="35" t="n">
        <v>2447.97</v>
      </c>
      <c r="E161" s="35" t="n">
        <v>2447.97</v>
      </c>
      <c r="F161" s="35"/>
      <c r="G161" s="35" t="n">
        <v>0</v>
      </c>
      <c r="H161" s="35"/>
      <c r="I161" s="35" t="n">
        <v>0.49</v>
      </c>
    </row>
    <row r="162" customFormat="false" ht="12.75" hidden="false" customHeight="false" outlineLevel="0" collapsed="false">
      <c r="A162" s="24" t="n">
        <v>165</v>
      </c>
      <c r="B162" s="35" t="n">
        <v>0</v>
      </c>
      <c r="C162" s="35"/>
      <c r="D162" s="35" t="n">
        <v>2447.97</v>
      </c>
      <c r="E162" s="35" t="n">
        <v>1631.98</v>
      </c>
      <c r="F162" s="35"/>
      <c r="G162" s="35" t="n">
        <v>815.99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6</v>
      </c>
      <c r="B163" s="35" t="n">
        <v>0</v>
      </c>
      <c r="C163" s="35"/>
      <c r="D163" s="35" t="n">
        <v>1855.56</v>
      </c>
      <c r="E163" s="35" t="n">
        <v>1237.04</v>
      </c>
      <c r="F163" s="35"/>
      <c r="G163" s="35" t="n">
        <v>618.52</v>
      </c>
      <c r="H163" s="35"/>
      <c r="I163" s="35" t="n">
        <v>3.53</v>
      </c>
    </row>
    <row r="164" customFormat="false" ht="12.75" hidden="false" customHeight="false" outlineLevel="0" collapsed="false">
      <c r="A164" s="24" t="n">
        <v>167</v>
      </c>
      <c r="B164" s="35" t="n">
        <v>0</v>
      </c>
      <c r="C164" s="35"/>
      <c r="D164" s="35" t="n">
        <v>1855.56</v>
      </c>
      <c r="E164" s="35" t="n">
        <v>1237.04</v>
      </c>
      <c r="F164" s="35"/>
      <c r="G164" s="35" t="n">
        <v>618.5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8</v>
      </c>
      <c r="B165" s="35" t="n">
        <v>0</v>
      </c>
      <c r="C165" s="35"/>
      <c r="D165" s="35" t="n">
        <v>2447.97</v>
      </c>
      <c r="E165" s="35" t="n">
        <v>1631.98</v>
      </c>
      <c r="F165" s="35"/>
      <c r="G165" s="35" t="n">
        <v>815.9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9</v>
      </c>
      <c r="B166" s="35" t="n">
        <v>0</v>
      </c>
      <c r="C166" s="35"/>
      <c r="D166" s="35" t="n">
        <v>2447.97</v>
      </c>
      <c r="E166" s="35" t="n">
        <v>2447.97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0</v>
      </c>
      <c r="B167" s="35"/>
      <c r="C167" s="35" t="n">
        <v>33.9</v>
      </c>
      <c r="D167" s="35" t="n">
        <v>1855.56</v>
      </c>
      <c r="E167" s="35" t="n">
        <v>1203.14</v>
      </c>
      <c r="F167" s="35"/>
      <c r="G167" s="35" t="n">
        <v>618.5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1</v>
      </c>
      <c r="B168" s="35" t="n">
        <v>0</v>
      </c>
      <c r="C168" s="35"/>
      <c r="D168" s="35" t="n">
        <v>1918.89</v>
      </c>
      <c r="E168" s="35" t="n">
        <v>1279.26</v>
      </c>
      <c r="F168" s="35"/>
      <c r="G168" s="35" t="n">
        <v>639.63</v>
      </c>
      <c r="H168" s="35"/>
      <c r="I168" s="35" t="n">
        <v>15.29</v>
      </c>
    </row>
    <row r="169" customFormat="false" ht="12.75" hidden="false" customHeight="false" outlineLevel="0" collapsed="false">
      <c r="A169" s="24" t="n">
        <v>172</v>
      </c>
      <c r="B169" s="35" t="n">
        <v>643.67</v>
      </c>
      <c r="C169" s="35"/>
      <c r="D169" s="35" t="n">
        <v>2511.33</v>
      </c>
      <c r="E169" s="35" t="n">
        <v>2317.89</v>
      </c>
      <c r="F169" s="35"/>
      <c r="G169" s="35" t="n">
        <v>837.1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3</v>
      </c>
      <c r="B170" s="35" t="n">
        <v>0</v>
      </c>
      <c r="C170" s="35"/>
      <c r="D170" s="35" t="n">
        <v>2447.97</v>
      </c>
      <c r="E170" s="35" t="n">
        <v>1631.98</v>
      </c>
      <c r="F170" s="35"/>
      <c r="G170" s="35" t="n">
        <v>815.9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4</v>
      </c>
      <c r="B171" s="35" t="n">
        <v>0</v>
      </c>
      <c r="C171" s="35"/>
      <c r="D171" s="35" t="n">
        <v>1855.56</v>
      </c>
      <c r="E171" s="35" t="n">
        <v>1237.04</v>
      </c>
      <c r="F171" s="35"/>
      <c r="G171" s="35" t="n">
        <v>618.52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5</v>
      </c>
      <c r="B172" s="35" t="n">
        <v>0</v>
      </c>
      <c r="C172" s="35"/>
      <c r="D172" s="35" t="n">
        <v>1855.56</v>
      </c>
      <c r="E172" s="35" t="n">
        <v>1855.56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6</v>
      </c>
      <c r="B173" s="35" t="n">
        <v>0</v>
      </c>
      <c r="C173" s="35"/>
      <c r="D173" s="35" t="n">
        <v>2447.97</v>
      </c>
      <c r="E173" s="35" t="n">
        <v>1631.98</v>
      </c>
      <c r="F173" s="35"/>
      <c r="G173" s="35" t="n">
        <v>815.9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8</v>
      </c>
      <c r="B174" s="35" t="n">
        <v>7547.72</v>
      </c>
      <c r="C174" s="35"/>
      <c r="D174" s="35" t="n">
        <v>1855.56</v>
      </c>
      <c r="E174" s="35" t="n">
        <v>9403.28</v>
      </c>
      <c r="F174" s="35"/>
      <c r="G174" s="35" t="n">
        <v>0</v>
      </c>
      <c r="H174" s="35"/>
      <c r="I174" s="35" t="n">
        <v>2769.06</v>
      </c>
    </row>
    <row r="175" customFormat="false" ht="12.75" hidden="false" customHeight="false" outlineLevel="0" collapsed="false">
      <c r="A175" s="24" t="n">
        <v>179</v>
      </c>
      <c r="B175" s="35" t="n">
        <v>0</v>
      </c>
      <c r="C175" s="35"/>
      <c r="D175" s="35" t="n">
        <v>1855.56</v>
      </c>
      <c r="E175" s="35" t="n">
        <v>1237.04</v>
      </c>
      <c r="F175" s="35"/>
      <c r="G175" s="35" t="n">
        <v>618.52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0</v>
      </c>
      <c r="B176" s="35" t="n">
        <v>0</v>
      </c>
      <c r="C176" s="35"/>
      <c r="D176" s="35" t="n">
        <v>2447.97</v>
      </c>
      <c r="E176" s="35" t="n">
        <v>2447.9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1</v>
      </c>
      <c r="B177" s="35" t="n">
        <v>643.67</v>
      </c>
      <c r="C177" s="35"/>
      <c r="D177" s="35" t="n">
        <v>2511.33</v>
      </c>
      <c r="E177" s="35" t="n">
        <v>2317.89</v>
      </c>
      <c r="F177" s="35"/>
      <c r="G177" s="35" t="n">
        <v>837.11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3</v>
      </c>
      <c r="B178" s="35" t="n">
        <v>486.1</v>
      </c>
      <c r="C178" s="35"/>
      <c r="D178" s="35" t="n">
        <v>1896.54</v>
      </c>
      <c r="E178" s="35" t="n">
        <v>1118.28</v>
      </c>
      <c r="F178" s="35"/>
      <c r="G178" s="35" t="n">
        <v>1264.3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6</v>
      </c>
      <c r="B179" s="35" t="n">
        <v>0</v>
      </c>
      <c r="C179" s="35"/>
      <c r="D179" s="35" t="n">
        <v>1959.87</v>
      </c>
      <c r="E179" s="35" t="n">
        <v>1959.87</v>
      </c>
      <c r="F179" s="35"/>
      <c r="G179" s="35" t="n">
        <v>0</v>
      </c>
      <c r="H179" s="35"/>
      <c r="I179" s="35" t="n">
        <v>2.07</v>
      </c>
    </row>
    <row r="180" customFormat="false" ht="12.75" hidden="false" customHeight="false" outlineLevel="0" collapsed="false">
      <c r="A180" s="24" t="n">
        <v>187</v>
      </c>
      <c r="B180" s="35" t="n">
        <v>0</v>
      </c>
      <c r="C180" s="35"/>
      <c r="D180" s="35" t="n">
        <v>1859.28</v>
      </c>
      <c r="E180" s="35" t="n">
        <v>1239.52</v>
      </c>
      <c r="F180" s="35"/>
      <c r="G180" s="35" t="n">
        <v>619.76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8</v>
      </c>
      <c r="B181" s="35" t="n">
        <v>629.35</v>
      </c>
      <c r="C181" s="35"/>
      <c r="D181" s="35" t="n">
        <v>2455.44</v>
      </c>
      <c r="E181" s="35" t="n">
        <v>2266.31</v>
      </c>
      <c r="F181" s="35"/>
      <c r="G181" s="35" t="n">
        <v>818.4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9</v>
      </c>
      <c r="B182" s="35" t="n">
        <v>0</v>
      </c>
      <c r="C182" s="35"/>
      <c r="D182" s="35" t="n">
        <v>2529.96</v>
      </c>
      <c r="E182" s="35" t="n">
        <v>2529.9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90</v>
      </c>
      <c r="B183" s="35" t="n">
        <v>0</v>
      </c>
      <c r="C183" s="35"/>
      <c r="D183" s="35" t="n">
        <v>1896.54</v>
      </c>
      <c r="E183" s="35" t="n">
        <v>1264.36</v>
      </c>
      <c r="F183" s="35"/>
      <c r="G183" s="35" t="n">
        <v>632.1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1</v>
      </c>
      <c r="B184" s="35" t="n">
        <v>0</v>
      </c>
      <c r="C184" s="35"/>
      <c r="D184" s="35" t="n">
        <v>1859.28</v>
      </c>
      <c r="E184" s="35" t="n">
        <v>1239.52</v>
      </c>
      <c r="F184" s="35"/>
      <c r="G184" s="35" t="n">
        <v>619.7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2</v>
      </c>
      <c r="B185" s="35" t="n">
        <v>0</v>
      </c>
      <c r="C185" s="35"/>
      <c r="D185" s="35" t="n">
        <v>2459.16</v>
      </c>
      <c r="E185" s="35" t="n">
        <v>2459.16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3</v>
      </c>
      <c r="B186" s="35" t="n">
        <v>0</v>
      </c>
      <c r="C186" s="35"/>
      <c r="D186" s="35" t="n">
        <v>2529.96</v>
      </c>
      <c r="E186" s="35" t="n">
        <v>2529.96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4</v>
      </c>
      <c r="B187" s="35" t="n">
        <v>0</v>
      </c>
      <c r="C187" s="35"/>
      <c r="D187" s="35" t="n">
        <v>1896.54</v>
      </c>
      <c r="E187" s="35" t="n">
        <v>1264.36</v>
      </c>
      <c r="F187" s="35"/>
      <c r="G187" s="35" t="n">
        <v>632.1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5</v>
      </c>
      <c r="B188" s="35" t="n">
        <v>0</v>
      </c>
      <c r="C188" s="35"/>
      <c r="D188" s="35" t="n">
        <v>1859.28</v>
      </c>
      <c r="E188" s="35" t="n">
        <v>1859.28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6</v>
      </c>
      <c r="B189" s="35" t="n">
        <v>0</v>
      </c>
      <c r="C189" s="35"/>
      <c r="D189" s="35" t="n">
        <v>2455.44</v>
      </c>
      <c r="E189" s="35" t="n">
        <v>1636.96</v>
      </c>
      <c r="F189" s="35"/>
      <c r="G189" s="35" t="n">
        <v>818.4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7</v>
      </c>
      <c r="B190" s="35" t="n">
        <v>0</v>
      </c>
      <c r="C190" s="35"/>
      <c r="D190" s="35" t="n">
        <v>2529.96</v>
      </c>
      <c r="E190" s="35" t="n">
        <v>2529.96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8</v>
      </c>
      <c r="B191" s="35" t="n">
        <v>0</v>
      </c>
      <c r="C191" s="35"/>
      <c r="D191" s="35" t="n">
        <v>1900.26</v>
      </c>
      <c r="E191" s="35" t="n">
        <v>1900.26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9</v>
      </c>
      <c r="B192" s="35" t="n">
        <v>476.55</v>
      </c>
      <c r="C192" s="35"/>
      <c r="D192" s="35" t="n">
        <v>1859.28</v>
      </c>
      <c r="E192" s="35" t="n">
        <v>1716.07</v>
      </c>
      <c r="F192" s="35"/>
      <c r="G192" s="35" t="n">
        <v>619.76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0</v>
      </c>
      <c r="B193" s="35" t="n">
        <v>11952.7</v>
      </c>
      <c r="C193" s="35"/>
      <c r="D193" s="35" t="n">
        <v>2459.16</v>
      </c>
      <c r="E193" s="35" t="n">
        <v>10000</v>
      </c>
      <c r="F193" s="35"/>
      <c r="G193" s="35" t="n">
        <v>4411.86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1</v>
      </c>
      <c r="B194" s="35" t="n">
        <v>0</v>
      </c>
      <c r="C194" s="35"/>
      <c r="D194" s="35" t="n">
        <v>2529.96</v>
      </c>
      <c r="E194" s="35" t="n">
        <v>2529.96</v>
      </c>
      <c r="F194" s="35"/>
      <c r="G194" s="35" t="n">
        <v>0</v>
      </c>
      <c r="H194" s="35"/>
      <c r="I194" s="35" t="n">
        <v>4.38</v>
      </c>
    </row>
    <row r="195" customFormat="false" ht="12.75" hidden="false" customHeight="false" outlineLevel="0" collapsed="false">
      <c r="A195" s="24" t="n">
        <v>202</v>
      </c>
      <c r="B195" s="35" t="n">
        <v>0</v>
      </c>
      <c r="C195" s="35"/>
      <c r="D195" s="35" t="n">
        <v>1896.54</v>
      </c>
      <c r="E195" s="35" t="n">
        <v>1896.54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3</v>
      </c>
      <c r="B196" s="35" t="n">
        <v>0</v>
      </c>
      <c r="C196" s="35"/>
      <c r="D196" s="35" t="n">
        <v>1855.56</v>
      </c>
      <c r="E196" s="35" t="n">
        <v>1855.56</v>
      </c>
      <c r="F196" s="35"/>
      <c r="G196" s="35" t="n">
        <v>0</v>
      </c>
      <c r="H196" s="35"/>
      <c r="I196" s="35" t="n">
        <v>10.57</v>
      </c>
    </row>
    <row r="197" customFormat="false" ht="12.75" hidden="false" customHeight="false" outlineLevel="0" collapsed="false">
      <c r="A197" s="24" t="n">
        <v>204</v>
      </c>
      <c r="B197" s="35" t="n">
        <v>0</v>
      </c>
      <c r="C197" s="35"/>
      <c r="D197" s="35" t="n">
        <v>2455.44</v>
      </c>
      <c r="E197" s="35" t="n">
        <v>2455.44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5</v>
      </c>
      <c r="B198" s="35" t="n">
        <v>0</v>
      </c>
      <c r="C198" s="35"/>
      <c r="D198" s="35" t="n">
        <v>2529.96</v>
      </c>
      <c r="E198" s="35" t="n">
        <v>2529.96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6</v>
      </c>
      <c r="B199" s="35" t="n">
        <v>0</v>
      </c>
      <c r="C199" s="35"/>
      <c r="D199" s="35" t="n">
        <v>1900.26</v>
      </c>
      <c r="E199" s="35" t="n">
        <v>1900.26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7</v>
      </c>
      <c r="B200" s="35" t="n">
        <v>0</v>
      </c>
      <c r="C200" s="35"/>
      <c r="D200" s="35" t="n">
        <v>1859.28</v>
      </c>
      <c r="E200" s="35" t="n">
        <v>619.76</v>
      </c>
      <c r="F200" s="35"/>
      <c r="G200" s="35" t="n">
        <v>1239.5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8</v>
      </c>
      <c r="B201" s="35" t="n">
        <v>0</v>
      </c>
      <c r="C201" s="35"/>
      <c r="D201" s="35" t="n">
        <v>2459.16</v>
      </c>
      <c r="E201" s="35" t="n">
        <v>2459.16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9</v>
      </c>
      <c r="B202" s="35" t="n">
        <v>636.99</v>
      </c>
      <c r="C202" s="35"/>
      <c r="D202" s="35" t="n">
        <v>2485.23</v>
      </c>
      <c r="E202" s="35" t="n">
        <v>2293.81</v>
      </c>
      <c r="F202" s="35"/>
      <c r="G202" s="35" t="n">
        <v>828.41</v>
      </c>
      <c r="H202" s="35"/>
      <c r="I202" s="35" t="n">
        <v>0.6</v>
      </c>
    </row>
    <row r="203" customFormat="false" ht="12.75" hidden="false" customHeight="false" outlineLevel="0" collapsed="false">
      <c r="A203" s="24" t="n">
        <v>211</v>
      </c>
      <c r="B203" s="35" t="n">
        <v>0</v>
      </c>
      <c r="C203" s="35"/>
      <c r="D203" s="35" t="n">
        <v>1859.28</v>
      </c>
      <c r="E203" s="35" t="n">
        <v>1859.28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2</v>
      </c>
      <c r="B204" s="35" t="n">
        <v>0</v>
      </c>
      <c r="C204" s="35"/>
      <c r="D204" s="35" t="n">
        <v>2455.44</v>
      </c>
      <c r="E204" s="35" t="n">
        <v>2455.44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3</v>
      </c>
      <c r="B205" s="35" t="n">
        <v>0</v>
      </c>
      <c r="C205" s="35"/>
      <c r="D205" s="35" t="n">
        <v>2529.96</v>
      </c>
      <c r="E205" s="35" t="n">
        <v>1995.5</v>
      </c>
      <c r="F205" s="35"/>
      <c r="G205" s="35" t="n">
        <v>534.46</v>
      </c>
      <c r="H205" s="35"/>
      <c r="I205" s="35" t="n">
        <v>4.5</v>
      </c>
    </row>
    <row r="206" customFormat="false" ht="12.75" hidden="false" customHeight="false" outlineLevel="0" collapsed="false">
      <c r="A206" s="24" t="n">
        <v>214</v>
      </c>
      <c r="B206" s="35" t="n">
        <v>0</v>
      </c>
      <c r="C206" s="35"/>
      <c r="D206" s="35" t="n">
        <v>1896.54</v>
      </c>
      <c r="E206" s="35" t="n">
        <v>1896.54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5</v>
      </c>
      <c r="B207" s="35" t="n">
        <v>0</v>
      </c>
      <c r="C207" s="35"/>
      <c r="D207" s="35" t="n">
        <v>1859.28</v>
      </c>
      <c r="E207" s="35" t="n">
        <v>1239.52</v>
      </c>
      <c r="F207" s="35"/>
      <c r="G207" s="35" t="n">
        <v>619.76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6</v>
      </c>
      <c r="B208" s="35" t="n">
        <v>0</v>
      </c>
      <c r="C208" s="35"/>
      <c r="D208" s="35" t="n">
        <v>2455.44</v>
      </c>
      <c r="E208" s="35" t="n">
        <v>2455.44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7</v>
      </c>
      <c r="B209" s="35" t="n">
        <v>0</v>
      </c>
      <c r="C209" s="35"/>
      <c r="D209" s="35" t="n">
        <v>2123.82</v>
      </c>
      <c r="E209" s="35" t="n">
        <v>2123.82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8</v>
      </c>
      <c r="B210" s="35"/>
      <c r="C210" s="35" t="n">
        <v>3098.67</v>
      </c>
      <c r="D210" s="35" t="n">
        <v>1870.44</v>
      </c>
      <c r="E210" s="35" t="n">
        <v>0</v>
      </c>
      <c r="F210" s="35"/>
      <c r="G210" s="35"/>
      <c r="H210" s="35" t="n">
        <v>1228.23</v>
      </c>
      <c r="I210" s="35" t="n">
        <v>169.34</v>
      </c>
    </row>
    <row r="211" customFormat="false" ht="12.75" hidden="false" customHeight="false" outlineLevel="0" collapsed="false">
      <c r="A211" s="24" t="n">
        <v>219</v>
      </c>
      <c r="B211" s="35" t="n">
        <v>0</v>
      </c>
      <c r="C211" s="35"/>
      <c r="D211" s="35" t="n">
        <v>1874.19</v>
      </c>
      <c r="E211" s="35" t="n">
        <v>1874.19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20</v>
      </c>
      <c r="B212" s="35" t="n">
        <v>0</v>
      </c>
      <c r="C212" s="35"/>
      <c r="D212" s="35" t="n">
        <v>1371.18</v>
      </c>
      <c r="E212" s="35" t="n">
        <v>1371.18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21</v>
      </c>
      <c r="B213" s="35" t="n">
        <v>0</v>
      </c>
      <c r="C213" s="35"/>
      <c r="D213" s="35" t="n">
        <v>2470.35</v>
      </c>
      <c r="E213" s="35" t="n">
        <v>2470.35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2</v>
      </c>
      <c r="B214" s="35" t="n">
        <v>0</v>
      </c>
      <c r="C214" s="35"/>
      <c r="D214" s="35" t="n">
        <v>1874.19</v>
      </c>
      <c r="E214" s="35" t="n">
        <v>2498.92</v>
      </c>
      <c r="F214" s="35"/>
      <c r="G214" s="35"/>
      <c r="H214" s="35" t="n">
        <v>624.73</v>
      </c>
      <c r="I214" s="35" t="n">
        <v>0</v>
      </c>
    </row>
    <row r="215" customFormat="false" ht="12.75" hidden="false" customHeight="false" outlineLevel="0" collapsed="false">
      <c r="A215" s="24" t="n">
        <v>223</v>
      </c>
      <c r="B215" s="35" t="n">
        <v>479.41</v>
      </c>
      <c r="C215" s="35"/>
      <c r="D215" s="35" t="n">
        <v>1870.44</v>
      </c>
      <c r="E215" s="35" t="n">
        <v>2349.85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4</v>
      </c>
      <c r="B216" s="35" t="n">
        <v>6205.99</v>
      </c>
      <c r="C216" s="35"/>
      <c r="D216" s="35" t="n">
        <v>1322.73</v>
      </c>
      <c r="E216" s="35" t="n">
        <v>1220.85</v>
      </c>
      <c r="F216" s="35"/>
      <c r="G216" s="35" t="n">
        <v>6307.87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5</v>
      </c>
      <c r="B217" s="35" t="n">
        <v>633.17</v>
      </c>
      <c r="C217" s="35"/>
      <c r="D217" s="35" t="n">
        <v>2470.35</v>
      </c>
      <c r="E217" s="35" t="n">
        <v>2280.07</v>
      </c>
      <c r="F217" s="35"/>
      <c r="G217" s="35" t="n">
        <v>823.45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6</v>
      </c>
      <c r="B218" s="35" t="n">
        <v>480.37</v>
      </c>
      <c r="C218" s="35"/>
      <c r="D218" s="35" t="n">
        <v>1874.19</v>
      </c>
      <c r="E218" s="35" t="n">
        <v>1729.83</v>
      </c>
      <c r="F218" s="35"/>
      <c r="G218" s="35" t="n">
        <v>624.73</v>
      </c>
      <c r="H218" s="35"/>
      <c r="I218" s="35" t="n">
        <v>9.26</v>
      </c>
    </row>
    <row r="219" customFormat="false" ht="12.75" hidden="false" customHeight="false" outlineLevel="0" collapsed="false">
      <c r="A219" s="24" t="n">
        <v>227</v>
      </c>
      <c r="B219" s="35" t="n">
        <v>0</v>
      </c>
      <c r="C219" s="35"/>
      <c r="D219" s="35" t="n">
        <v>1870.44</v>
      </c>
      <c r="E219" s="35" t="n">
        <v>1870.44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8</v>
      </c>
      <c r="B220" s="35" t="n">
        <v>0</v>
      </c>
      <c r="C220" s="35"/>
      <c r="D220" s="35" t="n">
        <v>1322.73</v>
      </c>
      <c r="E220" s="35" t="n">
        <v>1322.73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9</v>
      </c>
      <c r="B221" s="35" t="n">
        <v>0</v>
      </c>
      <c r="C221" s="35"/>
      <c r="D221" s="35" t="n">
        <v>2470.35</v>
      </c>
      <c r="E221" s="35" t="n">
        <v>1646.9</v>
      </c>
      <c r="F221" s="35"/>
      <c r="G221" s="35" t="n">
        <v>823.45</v>
      </c>
      <c r="H221" s="35"/>
      <c r="I221" s="35" t="n">
        <v>0</v>
      </c>
    </row>
    <row r="222" customFormat="false" ht="12.75" hidden="false" customHeight="false" outlineLevel="0" collapsed="false">
      <c r="A222" s="24" t="n">
        <v>230</v>
      </c>
      <c r="B222" s="35" t="n">
        <v>0</v>
      </c>
      <c r="C222" s="35"/>
      <c r="D222" s="35" t="n">
        <v>1881.63</v>
      </c>
      <c r="E222" s="35" t="n">
        <v>1881.63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31</v>
      </c>
      <c r="B223" s="35" t="n">
        <v>0</v>
      </c>
      <c r="C223" s="35"/>
      <c r="D223" s="35" t="n">
        <v>1870.44</v>
      </c>
      <c r="E223" s="35" t="n">
        <v>1870.44</v>
      </c>
      <c r="F223" s="35"/>
      <c r="G223" s="35" t="n">
        <v>0</v>
      </c>
      <c r="H223" s="35"/>
      <c r="I223" s="35" t="n">
        <v>0.56</v>
      </c>
    </row>
    <row r="224" customFormat="false" ht="12.75" hidden="false" customHeight="false" outlineLevel="0" collapsed="false">
      <c r="A224" s="24" t="n">
        <v>232</v>
      </c>
      <c r="B224" s="35" t="n">
        <v>339.03</v>
      </c>
      <c r="C224" s="35"/>
      <c r="D224" s="35" t="n">
        <v>1322.73</v>
      </c>
      <c r="E224" s="35" t="n">
        <v>1220.85</v>
      </c>
      <c r="F224" s="35"/>
      <c r="G224" s="35" t="n">
        <v>440.91</v>
      </c>
      <c r="H224" s="35"/>
      <c r="I224" s="35" t="n">
        <v>3.31</v>
      </c>
    </row>
    <row r="225" customFormat="false" ht="12.75" hidden="false" customHeight="false" outlineLevel="0" collapsed="false">
      <c r="A225" s="24" t="n">
        <v>233</v>
      </c>
      <c r="B225" s="35" t="n">
        <v>0</v>
      </c>
      <c r="C225" s="35"/>
      <c r="D225" s="35" t="n">
        <v>2470.35</v>
      </c>
      <c r="E225" s="35" t="n">
        <v>823.45</v>
      </c>
      <c r="F225" s="35"/>
      <c r="G225" s="35" t="n">
        <v>1646.9</v>
      </c>
      <c r="H225" s="35"/>
      <c r="I225" s="35" t="n">
        <v>0.6</v>
      </c>
    </row>
    <row r="226" customFormat="false" ht="12.75" hidden="false" customHeight="false" outlineLevel="0" collapsed="false">
      <c r="A226" s="24" t="n">
        <v>234</v>
      </c>
      <c r="B226" s="35" t="n">
        <v>0</v>
      </c>
      <c r="C226" s="35"/>
      <c r="D226" s="35" t="n">
        <v>1874.19</v>
      </c>
      <c r="E226" s="35" t="n">
        <v>1249.46</v>
      </c>
      <c r="F226" s="35"/>
      <c r="G226" s="35" t="n">
        <v>624.7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6</v>
      </c>
      <c r="B227" s="35" t="n">
        <v>0</v>
      </c>
      <c r="C227" s="35"/>
      <c r="D227" s="35" t="n">
        <v>1337.64</v>
      </c>
      <c r="E227" s="35" t="n">
        <v>1337.64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7</v>
      </c>
      <c r="B228" s="35" t="n">
        <v>0</v>
      </c>
      <c r="C228" s="35"/>
      <c r="D228" s="35" t="n">
        <v>2470.35</v>
      </c>
      <c r="E228" s="35" t="n">
        <v>2470.35</v>
      </c>
      <c r="F228" s="35"/>
      <c r="G228" s="35" t="n">
        <v>0</v>
      </c>
      <c r="H228" s="35"/>
      <c r="I228" s="35" t="n">
        <v>0.9</v>
      </c>
    </row>
    <row r="229" customFormat="false" ht="12.75" hidden="false" customHeight="false" outlineLevel="0" collapsed="false">
      <c r="A229" s="24" t="n">
        <v>240</v>
      </c>
      <c r="B229" s="35" t="n">
        <v>0</v>
      </c>
      <c r="C229" s="35"/>
      <c r="D229" s="35" t="n">
        <v>1322.73</v>
      </c>
      <c r="E229" s="35" t="n">
        <v>881.82</v>
      </c>
      <c r="F229" s="35"/>
      <c r="G229" s="35" t="n">
        <v>440.91</v>
      </c>
      <c r="H229" s="35"/>
      <c r="I229" s="35" t="n">
        <v>0</v>
      </c>
    </row>
    <row r="230" customFormat="false" ht="12.75" hidden="false" customHeight="false" outlineLevel="0" collapsed="false">
      <c r="A230" s="24" t="n">
        <v>242</v>
      </c>
      <c r="B230" s="35" t="n">
        <v>486.1</v>
      </c>
      <c r="C230" s="35"/>
      <c r="D230" s="35" t="n">
        <v>1896.54</v>
      </c>
      <c r="E230" s="35" t="n">
        <v>486.1</v>
      </c>
      <c r="F230" s="35"/>
      <c r="G230" s="35" t="n">
        <v>1896.54</v>
      </c>
      <c r="H230" s="35"/>
      <c r="I230" s="35" t="n">
        <v>0</v>
      </c>
    </row>
    <row r="231" customFormat="false" ht="12.75" hidden="false" customHeight="false" outlineLevel="0" collapsed="false">
      <c r="A231" s="24" t="n">
        <v>243</v>
      </c>
      <c r="B231" s="35" t="n">
        <v>0</v>
      </c>
      <c r="C231" s="35"/>
      <c r="D231" s="35" t="n">
        <v>1870.44</v>
      </c>
      <c r="E231" s="35" t="n">
        <v>1246.96</v>
      </c>
      <c r="F231" s="35"/>
      <c r="G231" s="35" t="n">
        <v>623.4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44</v>
      </c>
      <c r="B232" s="35" t="n">
        <v>0</v>
      </c>
      <c r="C232" s="35"/>
      <c r="D232" s="35" t="n">
        <v>1322.73</v>
      </c>
      <c r="E232" s="35" t="n">
        <v>1322.73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45</v>
      </c>
      <c r="B233" s="35" t="n">
        <v>0</v>
      </c>
      <c r="C233" s="35"/>
      <c r="D233" s="35" t="n">
        <v>2470.35</v>
      </c>
      <c r="E233" s="35" t="n">
        <v>2470.35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46</v>
      </c>
      <c r="B234" s="35" t="n">
        <v>0</v>
      </c>
      <c r="C234" s="35"/>
      <c r="D234" s="35" t="n">
        <v>1874.19</v>
      </c>
      <c r="E234" s="35" t="n">
        <v>1874.19</v>
      </c>
      <c r="F234" s="35"/>
      <c r="G234" s="35" t="n">
        <v>0</v>
      </c>
      <c r="H234" s="35"/>
      <c r="I234" s="35" t="n">
        <v>2.51</v>
      </c>
    </row>
    <row r="235" customFormat="false" ht="12.75" hidden="false" customHeight="false" outlineLevel="0" collapsed="false">
      <c r="A235" s="24" t="n">
        <v>247</v>
      </c>
      <c r="B235" s="35" t="n">
        <v>479.41</v>
      </c>
      <c r="C235" s="35"/>
      <c r="D235" s="35" t="n">
        <v>1870.44</v>
      </c>
      <c r="E235" s="35" t="n">
        <v>1102.89</v>
      </c>
      <c r="F235" s="35"/>
      <c r="G235" s="35" t="n">
        <v>1246.96</v>
      </c>
      <c r="H235" s="35"/>
      <c r="I235" s="35" t="n">
        <v>0</v>
      </c>
    </row>
    <row r="236" customFormat="false" ht="12.75" hidden="false" customHeight="false" outlineLevel="0" collapsed="false">
      <c r="A236" s="24" t="n">
        <v>248</v>
      </c>
      <c r="B236" s="35" t="n">
        <v>28099.51</v>
      </c>
      <c r="C236" s="35"/>
      <c r="D236" s="35" t="n">
        <v>1322.73</v>
      </c>
      <c r="E236" s="35" t="n">
        <v>0</v>
      </c>
      <c r="F236" s="35"/>
      <c r="G236" s="35" t="n">
        <v>29422.24</v>
      </c>
      <c r="H236" s="35"/>
      <c r="I236" s="35" t="n">
        <v>0</v>
      </c>
    </row>
    <row r="237" customFormat="false" ht="12.75" hidden="false" customHeight="false" outlineLevel="0" collapsed="false">
      <c r="A237" s="24" t="n">
        <v>249</v>
      </c>
      <c r="B237" s="35" t="n">
        <v>0</v>
      </c>
      <c r="C237" s="35"/>
      <c r="D237" s="35" t="n">
        <v>2470.35</v>
      </c>
      <c r="E237" s="35" t="n">
        <v>2470.35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50</v>
      </c>
      <c r="B238" s="35" t="n">
        <v>0</v>
      </c>
      <c r="C238" s="35"/>
      <c r="D238" s="35" t="n">
        <v>1874.19</v>
      </c>
      <c r="E238" s="35" t="n">
        <v>1249.46</v>
      </c>
      <c r="F238" s="35"/>
      <c r="G238" s="35" t="n">
        <v>624.73</v>
      </c>
      <c r="H238" s="35"/>
      <c r="I238" s="35" t="n">
        <v>0</v>
      </c>
    </row>
    <row r="239" customFormat="false" ht="12.75" hidden="false" customHeight="false" outlineLevel="0" collapsed="false">
      <c r="A239" s="24" t="n">
        <v>251</v>
      </c>
      <c r="B239" s="35" t="n">
        <v>559.84</v>
      </c>
      <c r="C239" s="35"/>
      <c r="D239" s="35" t="n">
        <v>1870.44</v>
      </c>
      <c r="E239" s="35" t="n">
        <v>1350.76</v>
      </c>
      <c r="F239" s="35"/>
      <c r="G239" s="35" t="n">
        <v>1079.52</v>
      </c>
      <c r="H239" s="35"/>
      <c r="I239" s="35" t="n">
        <v>0</v>
      </c>
    </row>
    <row r="240" customFormat="false" ht="12.75" hidden="false" customHeight="false" outlineLevel="0" collapsed="false">
      <c r="A240" s="24" t="n">
        <v>252</v>
      </c>
      <c r="B240" s="35" t="n">
        <v>8638.8</v>
      </c>
      <c r="C240" s="35"/>
      <c r="D240" s="35" t="n">
        <v>1322.73</v>
      </c>
      <c r="E240" s="35" t="n">
        <v>0</v>
      </c>
      <c r="F240" s="35"/>
      <c r="G240" s="35" t="n">
        <v>9961.53</v>
      </c>
      <c r="H240" s="35"/>
      <c r="I240" s="35" t="n">
        <v>0</v>
      </c>
    </row>
    <row r="241" customFormat="false" ht="12.75" hidden="false" customHeight="false" outlineLevel="0" collapsed="false">
      <c r="A241" s="36" t="s">
        <v>41</v>
      </c>
      <c r="B241" s="37" t="n">
        <v>217283.6</v>
      </c>
      <c r="C241" s="37" t="n">
        <v>3135.97</v>
      </c>
      <c r="D241" s="37" t="n">
        <v>479598.27</v>
      </c>
      <c r="E241" s="37" t="n">
        <v>422549.92</v>
      </c>
      <c r="F241" s="37"/>
      <c r="G241" s="37" t="n">
        <v>273049.58</v>
      </c>
      <c r="H241" s="37" t="n">
        <v>1853.6</v>
      </c>
      <c r="I241" s="37" t="n">
        <v>11000.16</v>
      </c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42Z</dcterms:modified>
  <cp:revision>0</cp:revision>
  <dc:subject/>
  <dc:title/>
</cp:coreProperties>
</file>