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72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8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8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4.01</v>
      </c>
      <c r="C6" s="35"/>
      <c r="D6" s="35" t="n">
        <v>2278.56</v>
      </c>
      <c r="E6" s="35" t="n">
        <v>2103.05</v>
      </c>
      <c r="F6" s="35"/>
      <c r="G6" s="35" t="n">
        <v>759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3.99</v>
      </c>
      <c r="E7" s="35" t="n">
        <v>722.66</v>
      </c>
      <c r="F7" s="35"/>
      <c r="G7" s="35" t="n">
        <v>361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6.28</v>
      </c>
      <c r="C8" s="35"/>
      <c r="D8" s="35" t="n">
        <v>1858.26</v>
      </c>
      <c r="E8" s="35" t="n">
        <v>1095.7</v>
      </c>
      <c r="F8" s="35"/>
      <c r="G8" s="35" t="n">
        <v>1238.84</v>
      </c>
      <c r="H8" s="35"/>
      <c r="I8" s="35" t="n">
        <v>15.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8.56</v>
      </c>
      <c r="E9" s="35" t="n">
        <v>2278.56</v>
      </c>
      <c r="F9" s="35"/>
      <c r="G9" s="35" t="n">
        <v>0</v>
      </c>
      <c r="H9" s="35"/>
      <c r="I9" s="35" t="n">
        <v>276.21</v>
      </c>
    </row>
    <row r="10" customFormat="false" ht="12.75" hidden="false" customHeight="false" outlineLevel="0" collapsed="false">
      <c r="A10" s="24" t="n">
        <v>5</v>
      </c>
      <c r="B10" s="35" t="n">
        <v>2778.3</v>
      </c>
      <c r="C10" s="35"/>
      <c r="D10" s="35" t="n">
        <v>1083.99</v>
      </c>
      <c r="E10" s="35" t="n">
        <v>3862.29</v>
      </c>
      <c r="F10" s="35"/>
      <c r="G10" s="35" t="n">
        <v>0</v>
      </c>
      <c r="H10" s="35"/>
      <c r="I10" s="35" t="n">
        <v>109.5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9.3</v>
      </c>
      <c r="E11" s="35" t="n">
        <v>1869.3</v>
      </c>
      <c r="F11" s="35"/>
      <c r="G11" s="35" t="n">
        <v>0</v>
      </c>
      <c r="H11" s="35"/>
      <c r="I11" s="35" t="n">
        <v>28.35</v>
      </c>
    </row>
    <row r="12" customFormat="false" ht="12.75" hidden="false" customHeight="false" outlineLevel="0" collapsed="false">
      <c r="A12" s="24" t="n">
        <v>7</v>
      </c>
      <c r="B12" s="35" t="n">
        <v>1256.09</v>
      </c>
      <c r="C12" s="35"/>
      <c r="D12" s="35" t="n">
        <v>2278.56</v>
      </c>
      <c r="E12" s="35" t="n">
        <v>3534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775.78</v>
      </c>
      <c r="C13" s="35"/>
      <c r="D13" s="35" t="n">
        <v>1083.99</v>
      </c>
      <c r="E13" s="35" t="n">
        <v>618.36</v>
      </c>
      <c r="F13" s="35"/>
      <c r="G13" s="35" t="n">
        <v>2241.4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8.26</v>
      </c>
      <c r="E14" s="35" t="n">
        <v>1858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8.56</v>
      </c>
      <c r="E15" s="35" t="n">
        <v>2278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3.99</v>
      </c>
      <c r="E16" s="35" t="n">
        <v>722.66</v>
      </c>
      <c r="F16" s="35"/>
      <c r="G16" s="35" t="n">
        <v>361.3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69.3</v>
      </c>
      <c r="E17" s="35" t="n">
        <v>1869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78.56</v>
      </c>
      <c r="E18" s="35" t="n">
        <v>2278.5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83.99</v>
      </c>
      <c r="E19" s="35" t="n">
        <v>1083.9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7888.52</v>
      </c>
      <c r="C20" s="35"/>
      <c r="D20" s="35" t="n">
        <v>1869.3</v>
      </c>
      <c r="E20" s="35" t="n">
        <v>0</v>
      </c>
      <c r="F20" s="35"/>
      <c r="G20" s="35" t="n">
        <v>29757.8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81.01</v>
      </c>
      <c r="C22" s="35"/>
      <c r="D22" s="35" t="n">
        <v>1876.68</v>
      </c>
      <c r="E22" s="35" t="n">
        <v>1732.13</v>
      </c>
      <c r="F22" s="35"/>
      <c r="G22" s="35" t="n">
        <v>625.5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31.9</v>
      </c>
      <c r="E23" s="35" t="n">
        <v>1131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93.32</v>
      </c>
      <c r="E24" s="35" t="n">
        <v>2293.3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909.86</v>
      </c>
      <c r="E25" s="35" t="n">
        <v>1909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98.72</v>
      </c>
      <c r="E26" s="35" t="n">
        <v>1098.72</v>
      </c>
      <c r="F26" s="35"/>
      <c r="G26" s="35" t="n">
        <v>0</v>
      </c>
      <c r="H26" s="35"/>
      <c r="I26" s="35" t="n">
        <v>2.38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93.32</v>
      </c>
      <c r="E27" s="35" t="n">
        <v>2293.3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2175.35</v>
      </c>
      <c r="C28" s="35"/>
      <c r="D28" s="35" t="n">
        <v>1876.68</v>
      </c>
      <c r="E28" s="35" t="n">
        <v>0</v>
      </c>
      <c r="F28" s="35"/>
      <c r="G28" s="35" t="n">
        <v>34052.0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98.72</v>
      </c>
      <c r="E29" s="35" t="n">
        <v>1098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293.32</v>
      </c>
      <c r="E30" s="35" t="n">
        <v>2293.32</v>
      </c>
      <c r="F30" s="35"/>
      <c r="G30" s="35" t="n">
        <v>0</v>
      </c>
      <c r="H30" s="35"/>
      <c r="I30" s="35" t="n">
        <v>26.37</v>
      </c>
    </row>
    <row r="31" customFormat="false" ht="12.75" hidden="false" customHeight="false" outlineLevel="0" collapsed="false">
      <c r="A31" s="24" t="n">
        <v>25</v>
      </c>
      <c r="B31" s="35" t="n">
        <v>481.01</v>
      </c>
      <c r="C31" s="35"/>
      <c r="D31" s="35" t="n">
        <v>1876.68</v>
      </c>
      <c r="E31" s="35" t="n">
        <v>1732.13</v>
      </c>
      <c r="F31" s="35"/>
      <c r="G31" s="35" t="n">
        <v>625.5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98.72</v>
      </c>
      <c r="E32" s="35" t="n">
        <v>1098.7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87.79</v>
      </c>
      <c r="C33" s="35"/>
      <c r="D33" s="35" t="n">
        <v>2293.32</v>
      </c>
      <c r="E33" s="35" t="n">
        <v>2116.67</v>
      </c>
      <c r="F33" s="35"/>
      <c r="G33" s="35" t="n">
        <v>764.4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81.01</v>
      </c>
      <c r="C34" s="35"/>
      <c r="D34" s="35" t="n">
        <v>1876.68</v>
      </c>
      <c r="E34" s="35" t="n">
        <v>1106.57</v>
      </c>
      <c r="F34" s="35"/>
      <c r="G34" s="35" t="n">
        <v>1251.1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98.72</v>
      </c>
      <c r="E35" s="35" t="n">
        <v>1098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293.32</v>
      </c>
      <c r="E36" s="35" t="n">
        <v>2293.3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297.01</v>
      </c>
      <c r="E37" s="35" t="n">
        <v>2297.0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8789.56</v>
      </c>
      <c r="C38" s="35"/>
      <c r="D38" s="35" t="n">
        <v>1102.41</v>
      </c>
      <c r="E38" s="35" t="n">
        <v>0</v>
      </c>
      <c r="F38" s="35"/>
      <c r="G38" s="35" t="n">
        <v>19891.9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81.01</v>
      </c>
      <c r="C39" s="35"/>
      <c r="D39" s="35" t="n">
        <v>1876.68</v>
      </c>
      <c r="E39" s="35" t="n">
        <v>1732.13</v>
      </c>
      <c r="F39" s="35"/>
      <c r="G39" s="35" t="n">
        <v>625.5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297.01</v>
      </c>
      <c r="E40" s="35" t="n">
        <v>2297.01</v>
      </c>
      <c r="F40" s="35"/>
      <c r="G40" s="35" t="n">
        <v>0</v>
      </c>
      <c r="H40" s="35"/>
      <c r="I40" s="35" t="n">
        <v>1.55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102.41</v>
      </c>
      <c r="E41" s="35" t="n">
        <v>1102.4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76.68</v>
      </c>
      <c r="E42" s="35" t="n">
        <v>1876.68</v>
      </c>
      <c r="F42" s="35"/>
      <c r="G42" s="35" t="n">
        <v>0</v>
      </c>
      <c r="H42" s="35"/>
      <c r="I42" s="35" t="n">
        <v>197.93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297.01</v>
      </c>
      <c r="E43" s="35" t="n">
        <v>2297.0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02.41</v>
      </c>
      <c r="E44" s="35" t="n">
        <v>1102.4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76.68</v>
      </c>
      <c r="E45" s="35" t="n">
        <v>1876.6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297.01</v>
      </c>
      <c r="E46" s="35" t="n">
        <v>2297.0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5086.08</v>
      </c>
      <c r="C47" s="35"/>
      <c r="D47" s="35" t="n">
        <v>1102.41</v>
      </c>
      <c r="E47" s="35" t="n">
        <v>0</v>
      </c>
      <c r="F47" s="35"/>
      <c r="G47" s="35" t="n">
        <v>6188.4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588.74</v>
      </c>
      <c r="C48" s="35"/>
      <c r="D48" s="35" t="n">
        <v>2297.01</v>
      </c>
      <c r="E48" s="35" t="n">
        <v>2120.08</v>
      </c>
      <c r="F48" s="35"/>
      <c r="G48" s="35" t="n">
        <v>765.6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02.41</v>
      </c>
      <c r="E49" s="35" t="n">
        <v>1102.4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76.68</v>
      </c>
      <c r="E50" s="35" t="n">
        <v>1876.68</v>
      </c>
      <c r="F50" s="35"/>
      <c r="G50" s="35" t="n">
        <v>0</v>
      </c>
      <c r="H50" s="35"/>
      <c r="I50" s="35" t="n">
        <v>5</v>
      </c>
    </row>
    <row r="51" customFormat="false" ht="12.75" hidden="false" customHeight="false" outlineLevel="0" collapsed="false">
      <c r="A51" s="24" t="n">
        <v>46</v>
      </c>
      <c r="B51" s="35" t="n">
        <v>1974.84</v>
      </c>
      <c r="C51" s="35"/>
      <c r="D51" s="35" t="n">
        <v>1869.3</v>
      </c>
      <c r="E51" s="35" t="n">
        <v>630</v>
      </c>
      <c r="F51" s="35"/>
      <c r="G51" s="35" t="n">
        <v>3214.14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80.23</v>
      </c>
      <c r="C52" s="35"/>
      <c r="D52" s="35" t="n">
        <v>2263.83</v>
      </c>
      <c r="E52" s="35" t="n">
        <v>2844.0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3929.42</v>
      </c>
      <c r="C53" s="35"/>
      <c r="D53" s="35" t="n">
        <v>1869.3</v>
      </c>
      <c r="E53" s="35" t="n">
        <v>0</v>
      </c>
      <c r="F53" s="35"/>
      <c r="G53" s="35" t="n">
        <v>15798.7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282.56</v>
      </c>
      <c r="C54" s="35"/>
      <c r="D54" s="35" t="n">
        <v>1102.41</v>
      </c>
      <c r="E54" s="35" t="n">
        <v>650.03</v>
      </c>
      <c r="F54" s="35"/>
      <c r="G54" s="35" t="n">
        <v>734.94</v>
      </c>
      <c r="H54" s="35"/>
      <c r="I54" s="35" t="n">
        <v>2.12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263.83</v>
      </c>
      <c r="E55" s="35" t="n">
        <v>2263.83</v>
      </c>
      <c r="F55" s="35"/>
      <c r="G55" s="35" t="n">
        <v>0</v>
      </c>
      <c r="H55" s="35"/>
      <c r="I55" s="35" t="n">
        <v>30.72</v>
      </c>
    </row>
    <row r="56" customFormat="false" ht="12.75" hidden="false" customHeight="false" outlineLevel="0" collapsed="false">
      <c r="A56" s="24" t="n">
        <v>52</v>
      </c>
      <c r="B56" s="35" t="n">
        <v>479.12</v>
      </c>
      <c r="C56" s="35"/>
      <c r="D56" s="35" t="n">
        <v>1869.3</v>
      </c>
      <c r="E56" s="35" t="n">
        <v>1725.32</v>
      </c>
      <c r="F56" s="35"/>
      <c r="G56" s="35" t="n">
        <v>623.1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102.41</v>
      </c>
      <c r="E57" s="35" t="n">
        <v>734.94</v>
      </c>
      <c r="F57" s="35"/>
      <c r="G57" s="35" t="n">
        <v>367.47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271.18</v>
      </c>
      <c r="E58" s="35" t="n">
        <v>2271.1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865.61</v>
      </c>
      <c r="E59" s="35" t="n">
        <v>1243.74</v>
      </c>
      <c r="F59" s="35"/>
      <c r="G59" s="35" t="n">
        <v>621.87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82.56</v>
      </c>
      <c r="C60" s="35"/>
      <c r="D60" s="35" t="n">
        <v>1102.41</v>
      </c>
      <c r="E60" s="35" t="n">
        <v>1017.5</v>
      </c>
      <c r="F60" s="35"/>
      <c r="G60" s="35" t="n">
        <v>367.4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80.23</v>
      </c>
      <c r="C61" s="35"/>
      <c r="D61" s="35" t="n">
        <v>2263.83</v>
      </c>
      <c r="E61" s="35" t="n">
        <v>2844.0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80.37</v>
      </c>
      <c r="E62" s="35" t="n">
        <v>1880.3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102.41</v>
      </c>
      <c r="E63" s="35" t="n">
        <v>1102.4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263.83</v>
      </c>
      <c r="E64" s="35" t="n">
        <v>2263.8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112019.5</v>
      </c>
      <c r="C65" s="37" t="n">
        <v>0</v>
      </c>
      <c r="D65" s="37" t="n">
        <v>102140.97</v>
      </c>
      <c r="E65" s="37" t="n">
        <v>92922.11</v>
      </c>
      <c r="F65" s="37"/>
      <c r="G65" s="37" t="n">
        <v>121238.36</v>
      </c>
      <c r="H65" s="37" t="n">
        <v>0</v>
      </c>
      <c r="I65" s="37" t="n">
        <v>695.57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28Z</dcterms:modified>
  <cp:revision>0</cp:revision>
  <dc:subject/>
  <dc:title/>
</cp:coreProperties>
</file>