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0.12</v>
      </c>
      <c r="E6" s="35" t="n">
        <v>114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03.12</v>
      </c>
      <c r="D7" s="35" t="n">
        <v>1481.07</v>
      </c>
      <c r="E7" s="35" t="n">
        <v>1300</v>
      </c>
      <c r="F7" s="35"/>
      <c r="G7" s="35" t="n">
        <v>77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2</v>
      </c>
      <c r="C9" s="35"/>
      <c r="D9" s="35" t="n">
        <v>1576.38</v>
      </c>
      <c r="E9" s="35" t="n">
        <v>1859.32</v>
      </c>
      <c r="F9" s="35"/>
      <c r="G9" s="35" t="n">
        <v>121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1484.73</v>
      </c>
      <c r="F11" s="35"/>
      <c r="G11" s="35" t="n">
        <v>0</v>
      </c>
      <c r="H11" s="35"/>
      <c r="I11" s="35" t="n">
        <v>1.5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9.7</v>
      </c>
      <c r="E12" s="35" t="n">
        <v>0</v>
      </c>
      <c r="F12" s="35"/>
      <c r="G12" s="35" t="n">
        <v>1649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3.7</v>
      </c>
      <c r="E13" s="35" t="n">
        <v>1583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5.14</v>
      </c>
      <c r="C14" s="35"/>
      <c r="D14" s="35" t="n">
        <v>1580.04</v>
      </c>
      <c r="E14" s="35" t="n">
        <v>931.82</v>
      </c>
      <c r="F14" s="35"/>
      <c r="G14" s="35" t="n">
        <v>1053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86.36</v>
      </c>
      <c r="E15" s="35" t="n">
        <v>1686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256</v>
      </c>
      <c r="C16" s="35"/>
      <c r="D16" s="35" t="n">
        <v>1466.4</v>
      </c>
      <c r="E16" s="35" t="n">
        <v>3233.6</v>
      </c>
      <c r="F16" s="35"/>
      <c r="G16" s="35" t="n">
        <v>488.8</v>
      </c>
      <c r="H16" s="35"/>
      <c r="I16" s="35" t="n">
        <v>39.39</v>
      </c>
    </row>
    <row r="17" customFormat="false" ht="12.75" hidden="false" customHeight="false" outlineLevel="0" collapsed="false">
      <c r="A17" s="24" t="n">
        <v>12</v>
      </c>
      <c r="B17" s="35" t="n">
        <v>233.9</v>
      </c>
      <c r="C17" s="35"/>
      <c r="D17" s="35" t="n">
        <v>1147.47</v>
      </c>
      <c r="E17" s="35" t="n">
        <v>1165.53</v>
      </c>
      <c r="F17" s="35"/>
      <c r="G17" s="35" t="n">
        <v>215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3.7</v>
      </c>
      <c r="E18" s="35" t="n">
        <v>158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2.38</v>
      </c>
      <c r="E19" s="35" t="n">
        <v>1094.92</v>
      </c>
      <c r="F19" s="35"/>
      <c r="G19" s="35" t="n">
        <v>547.4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0.12</v>
      </c>
      <c r="E20" s="35" t="n">
        <v>1140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299.24</v>
      </c>
      <c r="C21" s="37" t="n">
        <v>103.12</v>
      </c>
      <c r="D21" s="37" t="n">
        <v>21886.02</v>
      </c>
      <c r="E21" s="37" t="n">
        <v>20927.77</v>
      </c>
      <c r="F21" s="37"/>
      <c r="G21" s="37" t="n">
        <v>4154.37</v>
      </c>
      <c r="H21" s="37" t="n">
        <v>0</v>
      </c>
      <c r="I21" s="37" t="n">
        <v>40.9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9Z</dcterms:modified>
  <cp:revision>0</cp:revision>
  <dc:subject/>
  <dc:title/>
</cp:coreProperties>
</file>