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8.68</v>
      </c>
      <c r="C6" s="35"/>
      <c r="D6" s="35" t="n">
        <v>3038.1</v>
      </c>
      <c r="E6" s="35" t="n">
        <v>2804.08</v>
      </c>
      <c r="F6" s="35"/>
      <c r="G6" s="35" t="n">
        <v>1012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2153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38.1</v>
      </c>
      <c r="E10" s="35" t="n">
        <v>303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5.18</v>
      </c>
      <c r="C12" s="35"/>
      <c r="D12" s="35" t="n">
        <v>1932</v>
      </c>
      <c r="E12" s="35" t="n">
        <v>2095.18</v>
      </c>
      <c r="F12" s="35"/>
      <c r="G12" s="35" t="n">
        <v>3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916.42</v>
      </c>
      <c r="E13" s="35" t="n">
        <v>1944.28</v>
      </c>
      <c r="F13" s="35"/>
      <c r="G13" s="35" t="n">
        <v>972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45.45</v>
      </c>
      <c r="E14" s="35" t="n">
        <v>3045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0.57</v>
      </c>
      <c r="E15" s="35" t="n">
        <v>2160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38.39</v>
      </c>
      <c r="E16" s="35" t="n">
        <v>1338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1.95</v>
      </c>
      <c r="E18" s="35" t="n">
        <v>186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3.5</v>
      </c>
      <c r="E20" s="35" t="n">
        <v>1843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46.72</v>
      </c>
      <c r="C21" s="35"/>
      <c r="D21" s="35" t="n">
        <v>1861.95</v>
      </c>
      <c r="E21" s="35" t="n">
        <v>1983.63</v>
      </c>
      <c r="F21" s="35"/>
      <c r="G21" s="35" t="n">
        <v>125.0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6.43</v>
      </c>
      <c r="E22" s="35" t="n">
        <v>1526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908.78</v>
      </c>
      <c r="E24" s="35" t="n">
        <v>3882.92</v>
      </c>
      <c r="F24" s="35"/>
      <c r="G24" s="35"/>
      <c r="H24" s="35" t="n">
        <v>974.14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82.46</v>
      </c>
      <c r="C25" s="35"/>
      <c r="D25" s="35" t="n">
        <v>1526.43</v>
      </c>
      <c r="E25" s="35" t="n">
        <v>1800.08</v>
      </c>
      <c r="F25" s="35"/>
      <c r="G25" s="35" t="n">
        <v>508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43.5</v>
      </c>
      <c r="E26" s="35" t="n">
        <v>1843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894.31</v>
      </c>
      <c r="E27" s="35" t="n">
        <v>1929.54</v>
      </c>
      <c r="F27" s="35"/>
      <c r="G27" s="35" t="n">
        <v>964.7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76.22</v>
      </c>
      <c r="E28" s="35" t="n">
        <v>658.74</v>
      </c>
      <c r="F28" s="35"/>
      <c r="G28" s="35" t="n">
        <v>1317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47</v>
      </c>
    </row>
    <row r="30" customFormat="false" ht="12.75" hidden="false" customHeight="false" outlineLevel="0" collapsed="false">
      <c r="A30" s="24" t="n">
        <v>25</v>
      </c>
      <c r="B30" s="35" t="n">
        <v>2319.03</v>
      </c>
      <c r="C30" s="35"/>
      <c r="D30" s="35" t="n">
        <v>3015.96</v>
      </c>
      <c r="E30" s="35" t="n">
        <v>0</v>
      </c>
      <c r="F30" s="35"/>
      <c r="G30" s="35" t="n">
        <v>5334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41.83</v>
      </c>
      <c r="C31" s="35"/>
      <c r="D31" s="35" t="n">
        <v>2894.31</v>
      </c>
      <c r="E31" s="35" t="n">
        <v>2671.37</v>
      </c>
      <c r="F31" s="35"/>
      <c r="G31" s="35" t="n">
        <v>964.7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76.22</v>
      </c>
      <c r="E32" s="35" t="n">
        <v>1976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73.01</v>
      </c>
      <c r="C34" s="35"/>
      <c r="D34" s="35" t="n">
        <v>3015.96</v>
      </c>
      <c r="E34" s="35" t="n">
        <v>2783.65</v>
      </c>
      <c r="F34" s="35"/>
      <c r="G34" s="35" t="n">
        <v>1005.3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894.31</v>
      </c>
      <c r="E35" s="35" t="n">
        <v>2894.3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76.22</v>
      </c>
      <c r="E36" s="35" t="n">
        <v>1976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4.32</v>
      </c>
      <c r="C37" s="35"/>
      <c r="D37" s="35" t="n">
        <v>2123.7</v>
      </c>
      <c r="E37" s="35" t="n">
        <v>1960.12</v>
      </c>
      <c r="F37" s="35"/>
      <c r="G37" s="35" t="n">
        <v>707.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73.01</v>
      </c>
      <c r="C38" s="35"/>
      <c r="D38" s="35" t="n">
        <v>3015.96</v>
      </c>
      <c r="E38" s="35" t="n">
        <v>3788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7454.24</v>
      </c>
      <c r="C39" s="37" t="n">
        <v>0</v>
      </c>
      <c r="D39" s="37" t="n">
        <v>60304.39</v>
      </c>
      <c r="E39" s="37" t="n">
        <v>55486.85</v>
      </c>
      <c r="F39" s="37"/>
      <c r="G39" s="37" t="n">
        <v>13245.92</v>
      </c>
      <c r="H39" s="37" t="n">
        <v>974.14</v>
      </c>
      <c r="I39" s="37" t="n">
        <v>2.47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8Z</dcterms:modified>
  <cp:revision>0</cp:revision>
  <dc:subject/>
  <dc:title/>
</cp:coreProperties>
</file>