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Ес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2.25</v>
      </c>
      <c r="E6" s="35" t="n">
        <v>2282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281.35</v>
      </c>
      <c r="C7" s="35"/>
      <c r="D7" s="35" t="n">
        <v>1098.72</v>
      </c>
      <c r="E7" s="35" t="n">
        <v>0</v>
      </c>
      <c r="F7" s="35"/>
      <c r="G7" s="35" t="n">
        <v>17380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47.01</v>
      </c>
      <c r="C8" s="35"/>
      <c r="D8" s="35" t="n">
        <v>1891.44</v>
      </c>
      <c r="E8" s="35" t="n">
        <v>638.07</v>
      </c>
      <c r="F8" s="35"/>
      <c r="G8" s="35" t="n">
        <v>2200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260.96</v>
      </c>
      <c r="F11" s="35"/>
      <c r="G11" s="35" t="n">
        <v>630.48</v>
      </c>
      <c r="H11" s="35"/>
      <c r="I11" s="35" t="n">
        <v>59.04</v>
      </c>
    </row>
    <row r="12" customFormat="false" ht="12.75" hidden="false" customHeight="false" outlineLevel="0" collapsed="false">
      <c r="A12" s="24" t="n">
        <v>7</v>
      </c>
      <c r="B12" s="35" t="n">
        <v>584.01</v>
      </c>
      <c r="C12" s="35"/>
      <c r="D12" s="35" t="n">
        <v>2278.56</v>
      </c>
      <c r="E12" s="35" t="n">
        <v>2862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732.48</v>
      </c>
      <c r="F13" s="35"/>
      <c r="G13" s="35" t="n">
        <v>366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279.9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8.56</v>
      </c>
      <c r="E15" s="35" t="n">
        <v>2278.56</v>
      </c>
      <c r="F15" s="35"/>
      <c r="G15" s="35" t="n">
        <v>0</v>
      </c>
      <c r="H15" s="35"/>
      <c r="I15" s="35" t="n">
        <v>2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8.72</v>
      </c>
      <c r="E16" s="35" t="n">
        <v>1098.72</v>
      </c>
      <c r="F16" s="35"/>
      <c r="G16" s="35" t="n">
        <v>0</v>
      </c>
      <c r="H16" s="35"/>
      <c r="I16" s="35" t="n">
        <v>12.3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13</v>
      </c>
      <c r="E17" s="35" t="n">
        <v>1263.42</v>
      </c>
      <c r="F17" s="35"/>
      <c r="G17" s="35" t="n">
        <v>631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5.94</v>
      </c>
      <c r="E18" s="35" t="n">
        <v>1523.96</v>
      </c>
      <c r="F18" s="35"/>
      <c r="G18" s="35" t="n">
        <v>761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3.22</v>
      </c>
      <c r="C19" s="35"/>
      <c r="D19" s="35" t="n">
        <v>1098.72</v>
      </c>
      <c r="E19" s="35" t="n">
        <v>1361.94</v>
      </c>
      <c r="F19" s="35"/>
      <c r="G19" s="35" t="n">
        <v>0</v>
      </c>
      <c r="H19" s="35"/>
      <c r="I19" s="35" t="n">
        <v>0.9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5.13</v>
      </c>
      <c r="E20" s="35" t="n">
        <v>1263.42</v>
      </c>
      <c r="F20" s="35"/>
      <c r="G20" s="35" t="n">
        <v>631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5.72</v>
      </c>
      <c r="C21" s="35"/>
      <c r="D21" s="35" t="n">
        <v>1902.48</v>
      </c>
      <c r="E21" s="35" t="n">
        <v>1334.16</v>
      </c>
      <c r="F21" s="35"/>
      <c r="G21" s="35" t="n">
        <v>3494.0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8.74</v>
      </c>
      <c r="C22" s="35"/>
      <c r="D22" s="35" t="n">
        <v>2297.01</v>
      </c>
      <c r="E22" s="35" t="n">
        <v>2120.08</v>
      </c>
      <c r="F22" s="35"/>
      <c r="G22" s="35" t="n">
        <v>765.67</v>
      </c>
      <c r="H22" s="35"/>
      <c r="I22" s="35" t="n">
        <v>279.9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7.75</v>
      </c>
      <c r="E23" s="35" t="n">
        <v>1887.75</v>
      </c>
      <c r="F23" s="35"/>
      <c r="G23" s="35" t="n">
        <v>0</v>
      </c>
      <c r="H23" s="35"/>
      <c r="I23" s="35" t="n">
        <v>9.2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47.12</v>
      </c>
      <c r="E24" s="35" t="n">
        <v>1047.12</v>
      </c>
      <c r="F24" s="35"/>
      <c r="G24" s="35" t="n">
        <v>0</v>
      </c>
      <c r="H24" s="35"/>
      <c r="I24" s="35" t="n">
        <v>26.94</v>
      </c>
    </row>
    <row r="25" customFormat="false" ht="12.75" hidden="false" customHeight="false" outlineLevel="0" collapsed="false">
      <c r="A25" s="24" t="n">
        <v>21</v>
      </c>
      <c r="B25" s="35" t="n">
        <v>588.74</v>
      </c>
      <c r="C25" s="35"/>
      <c r="D25" s="35" t="n">
        <v>2297.01</v>
      </c>
      <c r="E25" s="35" t="n">
        <v>2885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06.17</v>
      </c>
      <c r="E26" s="35" t="n">
        <v>1906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65.54</v>
      </c>
      <c r="E27" s="35" t="n">
        <v>1065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88.74</v>
      </c>
      <c r="C28" s="35"/>
      <c r="D28" s="35" t="n">
        <v>2297.01</v>
      </c>
      <c r="E28" s="35" t="n">
        <v>2120.08</v>
      </c>
      <c r="F28" s="35"/>
      <c r="G28" s="35" t="n">
        <v>765.6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06.17</v>
      </c>
      <c r="E29" s="35" t="n">
        <v>1270.78</v>
      </c>
      <c r="F29" s="35"/>
      <c r="G29" s="35" t="n">
        <v>635.3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65.54</v>
      </c>
      <c r="E30" s="35" t="n">
        <v>1065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8.05</v>
      </c>
      <c r="E31" s="35" t="n">
        <v>2308.05</v>
      </c>
      <c r="F31" s="35"/>
      <c r="G31" s="35" t="n">
        <v>0</v>
      </c>
      <c r="H31" s="35"/>
      <c r="I31" s="35" t="n">
        <v>21.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02.48</v>
      </c>
      <c r="E32" s="35" t="n">
        <v>1268.32</v>
      </c>
      <c r="F32" s="35"/>
      <c r="G32" s="35" t="n">
        <v>634.1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65.54</v>
      </c>
      <c r="E33" s="35" t="n">
        <v>1065.54</v>
      </c>
      <c r="F33" s="35"/>
      <c r="G33" s="35" t="n">
        <v>0</v>
      </c>
      <c r="H33" s="35"/>
      <c r="I33" s="35" t="n">
        <v>26.94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97.01</v>
      </c>
      <c r="E34" s="35" t="n">
        <v>2297.01</v>
      </c>
      <c r="F34" s="35"/>
      <c r="G34" s="35" t="n">
        <v>0</v>
      </c>
      <c r="H34" s="35"/>
      <c r="I34" s="35" t="n">
        <v>0.3</v>
      </c>
    </row>
    <row r="35" customFormat="false" ht="12.75" hidden="false" customHeight="false" outlineLevel="0" collapsed="false">
      <c r="A35" s="24" t="n">
        <v>31</v>
      </c>
      <c r="B35" s="35" t="n">
        <v>1927.54</v>
      </c>
      <c r="C35" s="35"/>
      <c r="D35" s="35" t="n">
        <v>2297.01</v>
      </c>
      <c r="E35" s="35" t="n">
        <v>1500</v>
      </c>
      <c r="F35" s="35"/>
      <c r="G35" s="35" t="n">
        <v>2724.5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4.45</v>
      </c>
      <c r="C36" s="35"/>
      <c r="D36" s="35" t="n">
        <v>1109.79</v>
      </c>
      <c r="E36" s="35" t="n">
        <v>1024.31</v>
      </c>
      <c r="F36" s="35"/>
      <c r="G36" s="35" t="n">
        <v>369.9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4.06</v>
      </c>
      <c r="E37" s="35" t="n">
        <v>1884.06</v>
      </c>
      <c r="F37" s="35"/>
      <c r="G37" s="35" t="n">
        <v>0</v>
      </c>
      <c r="H37" s="35"/>
      <c r="I37" s="35" t="n">
        <v>13.2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5.94</v>
      </c>
      <c r="E38" s="35" t="n">
        <v>2285.94</v>
      </c>
      <c r="F38" s="35"/>
      <c r="G38" s="35" t="n">
        <v>0</v>
      </c>
      <c r="H38" s="35"/>
      <c r="I38" s="35" t="n">
        <v>0.6</v>
      </c>
    </row>
    <row r="39" customFormat="false" ht="12.75" hidden="false" customHeight="false" outlineLevel="0" collapsed="false">
      <c r="A39" s="24" t="n">
        <v>35</v>
      </c>
      <c r="B39" s="35" t="n">
        <v>4835.65</v>
      </c>
      <c r="C39" s="35"/>
      <c r="D39" s="35" t="n">
        <v>1109.79</v>
      </c>
      <c r="E39" s="35" t="n">
        <v>0</v>
      </c>
      <c r="F39" s="35"/>
      <c r="G39" s="35" t="n">
        <v>5945.4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85.9</v>
      </c>
      <c r="C41" s="35"/>
      <c r="D41" s="35" t="n">
        <v>2285.94</v>
      </c>
      <c r="E41" s="35" t="n">
        <v>2109.86</v>
      </c>
      <c r="F41" s="35"/>
      <c r="G41" s="35" t="n">
        <v>761.9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10.57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0.37</v>
      </c>
      <c r="E43" s="35" t="n">
        <v>2507.16</v>
      </c>
      <c r="F43" s="35"/>
      <c r="G43" s="35"/>
      <c r="H43" s="35" t="n">
        <v>626.79</v>
      </c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5.94</v>
      </c>
      <c r="E44" s="35" t="n">
        <v>2285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0.3</v>
      </c>
      <c r="E45" s="35" t="n">
        <v>720.2</v>
      </c>
      <c r="F45" s="35"/>
      <c r="G45" s="35" t="n">
        <v>360.1</v>
      </c>
      <c r="H45" s="35"/>
      <c r="I45" s="35" t="n">
        <v>815.2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0.37</v>
      </c>
      <c r="E46" s="35" t="n">
        <v>1880.3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93.32</v>
      </c>
      <c r="E47" s="35" t="n">
        <v>1528.88</v>
      </c>
      <c r="F47" s="35"/>
      <c r="G47" s="35" t="n">
        <v>764.4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58.87</v>
      </c>
      <c r="C48" s="35"/>
      <c r="D48" s="35" t="n">
        <v>1109.79</v>
      </c>
      <c r="E48" s="35" t="n">
        <v>1024.31</v>
      </c>
      <c r="F48" s="35"/>
      <c r="G48" s="35" t="n">
        <v>444.3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0.37</v>
      </c>
      <c r="E49" s="35" t="n">
        <v>1880.3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91.34</v>
      </c>
      <c r="E51" s="35" t="n">
        <v>1091.34</v>
      </c>
      <c r="F51" s="35"/>
      <c r="G51" s="35" t="n">
        <v>0</v>
      </c>
      <c r="H51" s="35"/>
      <c r="I51" s="35" t="n">
        <v>3.76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00.7</v>
      </c>
      <c r="E52" s="35" t="n">
        <v>2300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09.86</v>
      </c>
      <c r="E53" s="35" t="n">
        <v>1909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79.72</v>
      </c>
      <c r="C54" s="35"/>
      <c r="D54" s="35" t="n">
        <v>1091.34</v>
      </c>
      <c r="E54" s="35" t="n">
        <v>643.5</v>
      </c>
      <c r="F54" s="35"/>
      <c r="G54" s="35" t="n">
        <v>727.5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97.01</v>
      </c>
      <c r="E55" s="35" t="n">
        <v>1531.34</v>
      </c>
      <c r="F55" s="35"/>
      <c r="G55" s="35" t="n">
        <v>765.67</v>
      </c>
      <c r="H55" s="35"/>
      <c r="I55" s="35" t="n">
        <v>0.12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909.86</v>
      </c>
      <c r="E56" s="35" t="n">
        <v>1909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04.16</v>
      </c>
      <c r="C57" s="35"/>
      <c r="D57" s="35" t="n">
        <v>1091.34</v>
      </c>
      <c r="E57" s="35" t="n">
        <v>1007.28</v>
      </c>
      <c r="F57" s="35"/>
      <c r="G57" s="35" t="n">
        <v>388.2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88.74</v>
      </c>
      <c r="C58" s="35"/>
      <c r="D58" s="35" t="n">
        <v>2297.01</v>
      </c>
      <c r="E58" s="35" t="n">
        <v>2120.08</v>
      </c>
      <c r="F58" s="35"/>
      <c r="G58" s="35" t="n">
        <v>765.6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939.35</v>
      </c>
      <c r="E59" s="35" t="n">
        <v>1939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91.34</v>
      </c>
      <c r="E60" s="35" t="n">
        <v>1091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0.7</v>
      </c>
      <c r="E61" s="35" t="n">
        <v>1533.8</v>
      </c>
      <c r="F61" s="35"/>
      <c r="G61" s="35" t="n">
        <v>766.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02.48</v>
      </c>
      <c r="E62" s="35" t="n">
        <v>1268.32</v>
      </c>
      <c r="F62" s="35"/>
      <c r="G62" s="35" t="n">
        <v>634.1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91.34</v>
      </c>
      <c r="E63" s="35" t="n">
        <v>109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00.7</v>
      </c>
      <c r="E64" s="35" t="n">
        <v>1533.8</v>
      </c>
      <c r="F64" s="35"/>
      <c r="G64" s="35" t="n">
        <v>766.9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31932.56</v>
      </c>
      <c r="C65" s="37" t="n">
        <v>0</v>
      </c>
      <c r="D65" s="37" t="n">
        <v>104489.58</v>
      </c>
      <c r="E65" s="37" t="n">
        <v>91965.56</v>
      </c>
      <c r="F65" s="37"/>
      <c r="G65" s="37" t="n">
        <v>45083.37</v>
      </c>
      <c r="H65" s="37" t="n">
        <v>626.79</v>
      </c>
      <c r="I65" s="37" t="n">
        <v>1562.9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42Z</dcterms:modified>
  <cp:revision>0</cp:revision>
  <dc:subject/>
  <dc:title/>
</cp:coreProperties>
</file>