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ирова, д.4/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9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5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3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5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3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5715.01</v>
      </c>
      <c r="C6" s="35"/>
      <c r="D6" s="35" t="n">
        <v>3196.62</v>
      </c>
      <c r="E6" s="35" t="n">
        <v>1000</v>
      </c>
      <c r="F6" s="35"/>
      <c r="G6" s="35" t="n">
        <v>7911.63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407.62</v>
      </c>
      <c r="E7" s="35" t="n">
        <v>2407.6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2462.91</v>
      </c>
      <c r="E9" s="35" t="n">
        <v>2462.9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2315.43</v>
      </c>
      <c r="E10" s="35" t="n">
        <v>2315.4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751.28</v>
      </c>
      <c r="C11" s="35"/>
      <c r="D11" s="35" t="n">
        <v>2931.18</v>
      </c>
      <c r="E11" s="35" t="n">
        <v>2705.4</v>
      </c>
      <c r="F11" s="35"/>
      <c r="G11" s="35" t="n">
        <v>977.06</v>
      </c>
      <c r="H11" s="35"/>
      <c r="I11" s="35" t="n">
        <v>1.16</v>
      </c>
    </row>
    <row r="12" customFormat="false" ht="12.75" hidden="false" customHeight="false" outlineLevel="0" collapsed="false">
      <c r="A12" s="24" t="n">
        <v>5</v>
      </c>
      <c r="B12" s="35" t="n">
        <v>597.24</v>
      </c>
      <c r="C12" s="35"/>
      <c r="D12" s="35" t="n">
        <v>2330.19</v>
      </c>
      <c r="E12" s="35" t="n">
        <v>2150.7</v>
      </c>
      <c r="F12" s="35"/>
      <c r="G12" s="35" t="n">
        <v>776.73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820.57</v>
      </c>
      <c r="E13" s="35" t="n">
        <v>2820.57</v>
      </c>
      <c r="F13" s="35"/>
      <c r="G13" s="35" t="n">
        <v>0</v>
      </c>
      <c r="H13" s="35"/>
      <c r="I13" s="35" t="n">
        <v>1.86</v>
      </c>
    </row>
    <row r="14" customFormat="false" ht="12.75" hidden="false" customHeight="false" outlineLevel="0" collapsed="false">
      <c r="A14" s="24" t="n">
        <v>7</v>
      </c>
      <c r="B14" s="35" t="n">
        <v>577.4</v>
      </c>
      <c r="C14" s="35"/>
      <c r="D14" s="35" t="n">
        <v>2252.76</v>
      </c>
      <c r="E14" s="35" t="n">
        <v>1328.32</v>
      </c>
      <c r="F14" s="35"/>
      <c r="G14" s="35" t="n">
        <v>1501.84</v>
      </c>
      <c r="H14" s="35"/>
      <c r="I14" s="35" t="n">
        <v>0.68</v>
      </c>
    </row>
    <row r="15" customFormat="false" ht="12.75" hidden="false" customHeight="false" outlineLevel="0" collapsed="false">
      <c r="A15" s="24" t="n">
        <v>8</v>
      </c>
      <c r="B15" s="35" t="n">
        <v>756</v>
      </c>
      <c r="C15" s="35"/>
      <c r="D15" s="35" t="n">
        <v>2949.6</v>
      </c>
      <c r="E15" s="35" t="n">
        <v>2722.4</v>
      </c>
      <c r="F15" s="35"/>
      <c r="G15" s="35" t="n">
        <v>983.2</v>
      </c>
      <c r="H15" s="35"/>
      <c r="I15" s="35" t="n">
        <v>0</v>
      </c>
    </row>
    <row r="16" customFormat="false" ht="12.75" hidden="false" customHeight="false" outlineLevel="0" collapsed="false">
      <c r="A16" s="24" t="s">
        <v>41</v>
      </c>
      <c r="B16" s="35" t="n">
        <v>0</v>
      </c>
      <c r="C16" s="35"/>
      <c r="D16" s="35" t="n">
        <v>3108.15</v>
      </c>
      <c r="E16" s="35" t="n">
        <v>2072.1</v>
      </c>
      <c r="F16" s="35"/>
      <c r="G16" s="35" t="n">
        <v>1036.05</v>
      </c>
      <c r="H16" s="35"/>
      <c r="I16" s="35" t="n">
        <v>1.1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2886.93</v>
      </c>
      <c r="E17" s="35" t="n">
        <v>1924.62</v>
      </c>
      <c r="F17" s="35"/>
      <c r="G17" s="35" t="n">
        <v>962.31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2451.87</v>
      </c>
      <c r="E18" s="35" t="n">
        <v>2451.8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3609.57</v>
      </c>
      <c r="E19" s="35" t="n">
        <v>3609.5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378.13</v>
      </c>
      <c r="E20" s="35" t="n">
        <v>1585.42</v>
      </c>
      <c r="F20" s="35"/>
      <c r="G20" s="35" t="n">
        <v>792.71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2816.88</v>
      </c>
      <c r="E21" s="35" t="n">
        <v>2816.8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3097.08</v>
      </c>
      <c r="E22" s="35" t="n">
        <v>3097.0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3023.34</v>
      </c>
      <c r="E23" s="35" t="n">
        <v>3023.34</v>
      </c>
      <c r="F23" s="35"/>
      <c r="G23" s="35" t="n">
        <v>0</v>
      </c>
      <c r="H23" s="35"/>
      <c r="I23" s="35" t="n">
        <v>45.32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831.61</v>
      </c>
      <c r="E24" s="35" t="n">
        <v>2831.6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863.85</v>
      </c>
      <c r="E25" s="35" t="n">
        <v>863.8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909.57</v>
      </c>
      <c r="E26" s="35" t="n">
        <v>909.5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260.96</v>
      </c>
      <c r="E27" s="35" t="n">
        <v>1260.9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3078.66</v>
      </c>
      <c r="E28" s="35" t="n">
        <v>3078.6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3200.31</v>
      </c>
      <c r="E29" s="35" t="n">
        <v>2133.54</v>
      </c>
      <c r="F29" s="35"/>
      <c r="G29" s="35" t="n">
        <v>1066.77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3406.8</v>
      </c>
      <c r="E30" s="35" t="n">
        <v>3406.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2426.04</v>
      </c>
      <c r="E31" s="35" t="n">
        <v>1617.36</v>
      </c>
      <c r="F31" s="35"/>
      <c r="G31" s="35" t="n">
        <v>808.68</v>
      </c>
      <c r="H31" s="35"/>
      <c r="I31" s="35" t="n">
        <v>106.3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2245.38</v>
      </c>
      <c r="E32" s="35" t="n">
        <v>2245.38</v>
      </c>
      <c r="F32" s="35"/>
      <c r="G32" s="35" t="n">
        <v>0</v>
      </c>
      <c r="H32" s="35"/>
      <c r="I32" s="35" t="n">
        <v>3.18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861.95</v>
      </c>
      <c r="E33" s="35" t="n">
        <v>1861.95</v>
      </c>
      <c r="F33" s="35"/>
      <c r="G33" s="35" t="n">
        <v>0</v>
      </c>
      <c r="H33" s="35"/>
      <c r="I33" s="35" t="n">
        <v>1.46</v>
      </c>
    </row>
    <row r="34" customFormat="false" ht="12.75" hidden="false" customHeight="false" outlineLevel="0" collapsed="false">
      <c r="A34" s="24" t="n">
        <v>27</v>
      </c>
      <c r="B34" s="35" t="n">
        <v>661.5</v>
      </c>
      <c r="C34" s="35"/>
      <c r="D34" s="35" t="n">
        <v>2580.9</v>
      </c>
      <c r="E34" s="35" t="n">
        <v>2382.1</v>
      </c>
      <c r="F34" s="35"/>
      <c r="G34" s="35" t="n">
        <v>860.3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939.35</v>
      </c>
      <c r="E35" s="35" t="n">
        <v>1939.35</v>
      </c>
      <c r="F35" s="35"/>
      <c r="G35" s="35" t="n">
        <v>0</v>
      </c>
      <c r="H35" s="35"/>
      <c r="I35" s="35" t="n">
        <v>14.99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2599.35</v>
      </c>
      <c r="E36" s="35" t="n">
        <v>2599.3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569.84</v>
      </c>
      <c r="C37" s="35"/>
      <c r="D37" s="35" t="n">
        <v>2223.27</v>
      </c>
      <c r="E37" s="35" t="n">
        <v>2793.1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481.95</v>
      </c>
      <c r="C38" s="35"/>
      <c r="D38" s="35" t="n">
        <v>1880.37</v>
      </c>
      <c r="E38" s="35" t="n">
        <v>1108.74</v>
      </c>
      <c r="F38" s="35"/>
      <c r="G38" s="35" t="n">
        <v>1253.58</v>
      </c>
      <c r="H38" s="35"/>
      <c r="I38" s="35" t="n">
        <v>2.51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2518.23</v>
      </c>
      <c r="E39" s="35" t="n">
        <v>1678.82</v>
      </c>
      <c r="F39" s="35"/>
      <c r="G39" s="35" t="n">
        <v>839.41</v>
      </c>
      <c r="H39" s="35"/>
      <c r="I39" s="35" t="n">
        <v>0.69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2145.84</v>
      </c>
      <c r="E40" s="35" t="n">
        <v>2145.84</v>
      </c>
      <c r="F40" s="35"/>
      <c r="G40" s="35" t="n">
        <v>0</v>
      </c>
      <c r="H40" s="35"/>
      <c r="I40" s="35" t="n">
        <v>0.19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884.06</v>
      </c>
      <c r="E41" s="35" t="n">
        <v>1884.0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2540.34</v>
      </c>
      <c r="E42" s="35" t="n">
        <v>2540.34</v>
      </c>
      <c r="F42" s="35"/>
      <c r="G42" s="35" t="n">
        <v>0</v>
      </c>
      <c r="H42" s="35"/>
      <c r="I42" s="35" t="n">
        <v>0.15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3380.97</v>
      </c>
      <c r="E43" s="35" t="n">
        <v>2253.98</v>
      </c>
      <c r="F43" s="35"/>
      <c r="G43" s="35" t="n">
        <v>1126.99</v>
      </c>
      <c r="H43" s="35"/>
      <c r="I43" s="35" t="n">
        <v>0.15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2521.92</v>
      </c>
      <c r="E45" s="35" t="n">
        <v>1681.28</v>
      </c>
      <c r="F45" s="35"/>
      <c r="G45" s="35" t="n">
        <v>840.64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2061.03</v>
      </c>
      <c r="E46" s="35" t="n">
        <v>2061.03</v>
      </c>
      <c r="F46" s="35"/>
      <c r="G46" s="35" t="n">
        <v>0</v>
      </c>
      <c r="H46" s="35"/>
      <c r="I46" s="35" t="n">
        <v>2.95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909.86</v>
      </c>
      <c r="E47" s="35" t="n">
        <v>1909.8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686.07</v>
      </c>
      <c r="C48" s="35"/>
      <c r="D48" s="35" t="n">
        <v>2676.75</v>
      </c>
      <c r="E48" s="35" t="n">
        <v>3362.8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2212.2</v>
      </c>
      <c r="E49" s="35" t="n">
        <v>2212.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1887.75</v>
      </c>
      <c r="E50" s="35" t="n">
        <v>1258.5</v>
      </c>
      <c r="F50" s="35"/>
      <c r="G50" s="35" t="n">
        <v>629.25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2628.84</v>
      </c>
      <c r="E51" s="35" t="n">
        <v>1752.56</v>
      </c>
      <c r="F51" s="35"/>
      <c r="G51" s="35" t="n">
        <v>876.28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2182.71</v>
      </c>
      <c r="E52" s="35" t="n">
        <v>2182.7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869.3</v>
      </c>
      <c r="E53" s="35" t="n">
        <v>1869.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9561.5</v>
      </c>
      <c r="C54" s="35"/>
      <c r="D54" s="35" t="n">
        <v>2665.71</v>
      </c>
      <c r="E54" s="35" t="n">
        <v>0</v>
      </c>
      <c r="F54" s="35"/>
      <c r="G54" s="35" t="n">
        <v>12227.21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550.94</v>
      </c>
      <c r="C55" s="35"/>
      <c r="D55" s="35" t="n">
        <v>2149.53</v>
      </c>
      <c r="E55" s="35" t="n">
        <v>1983.96</v>
      </c>
      <c r="F55" s="35"/>
      <c r="G55" s="35" t="n">
        <v>716.51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1858.26</v>
      </c>
      <c r="E56" s="35" t="n">
        <v>1858.2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0</v>
      </c>
      <c r="C58" s="35"/>
      <c r="D58" s="35" t="n">
        <v>2632.53</v>
      </c>
      <c r="E58" s="35" t="n">
        <v>2632.5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0</v>
      </c>
      <c r="C59" s="35"/>
      <c r="D59" s="35" t="n">
        <v>3303.54</v>
      </c>
      <c r="E59" s="35" t="n">
        <v>3303.5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0</v>
      </c>
      <c r="C60" s="35"/>
      <c r="D60" s="35" t="n">
        <v>2540.34</v>
      </c>
      <c r="E60" s="35" t="n">
        <v>2540.34</v>
      </c>
      <c r="F60" s="35"/>
      <c r="G60" s="35" t="n">
        <v>0</v>
      </c>
      <c r="H60" s="35"/>
      <c r="I60" s="35" t="n">
        <v>0.12</v>
      </c>
    </row>
    <row r="61" customFormat="false" ht="12.75" hidden="false" customHeight="false" outlineLevel="0" collapsed="false">
      <c r="A61" s="24" t="n">
        <v>53</v>
      </c>
      <c r="B61" s="35" t="n">
        <v>0</v>
      </c>
      <c r="C61" s="35"/>
      <c r="D61" s="35" t="n">
        <v>2230.65</v>
      </c>
      <c r="E61" s="35" t="n">
        <v>2230.6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0</v>
      </c>
      <c r="C62" s="35"/>
      <c r="D62" s="35" t="n">
        <v>1943.04</v>
      </c>
      <c r="E62" s="35" t="n">
        <v>1295.36</v>
      </c>
      <c r="F62" s="35"/>
      <c r="G62" s="35" t="n">
        <v>647.68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0</v>
      </c>
      <c r="C63" s="35"/>
      <c r="D63" s="35" t="n">
        <v>2783.7</v>
      </c>
      <c r="E63" s="35" t="n">
        <v>2783.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0</v>
      </c>
      <c r="C64" s="35"/>
      <c r="D64" s="35" t="n">
        <v>2249.07</v>
      </c>
      <c r="E64" s="35" t="n">
        <v>1499.38</v>
      </c>
      <c r="F64" s="35"/>
      <c r="G64" s="35" t="n">
        <v>749.69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0</v>
      </c>
      <c r="C65" s="35"/>
      <c r="D65" s="35" t="n">
        <v>1932</v>
      </c>
      <c r="E65" s="35" t="n">
        <v>1288</v>
      </c>
      <c r="F65" s="35"/>
      <c r="G65" s="35" t="n">
        <v>644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0</v>
      </c>
      <c r="C66" s="35"/>
      <c r="D66" s="35" t="n">
        <v>2787.36</v>
      </c>
      <c r="E66" s="35" t="n">
        <v>2787.36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575.51</v>
      </c>
      <c r="C67" s="35"/>
      <c r="D67" s="35" t="n">
        <v>2245.38</v>
      </c>
      <c r="E67" s="35" t="n">
        <v>2072.43</v>
      </c>
      <c r="F67" s="35"/>
      <c r="G67" s="35" t="n">
        <v>748.46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0</v>
      </c>
      <c r="C68" s="35"/>
      <c r="D68" s="35" t="n">
        <v>1932</v>
      </c>
      <c r="E68" s="35" t="n">
        <v>193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1</v>
      </c>
      <c r="B69" s="35" t="n">
        <v>708.75</v>
      </c>
      <c r="C69" s="35"/>
      <c r="D69" s="35" t="n">
        <v>2765.25</v>
      </c>
      <c r="E69" s="35" t="n">
        <v>2552.25</v>
      </c>
      <c r="F69" s="35"/>
      <c r="G69" s="35" t="n">
        <v>921.75</v>
      </c>
      <c r="H69" s="35"/>
      <c r="I69" s="35" t="n">
        <v>50.46</v>
      </c>
    </row>
    <row r="70" customFormat="false" ht="12.75" hidden="false" customHeight="false" outlineLevel="0" collapsed="false">
      <c r="A70" s="24" t="n">
        <v>62</v>
      </c>
      <c r="B70" s="35" t="n">
        <v>0</v>
      </c>
      <c r="C70" s="35"/>
      <c r="D70" s="35" t="n">
        <v>2215.89</v>
      </c>
      <c r="E70" s="35" t="n">
        <v>2215.89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3</v>
      </c>
      <c r="B71" s="35" t="n">
        <v>0</v>
      </c>
      <c r="C71" s="35"/>
      <c r="D71" s="35" t="n">
        <v>1961.49</v>
      </c>
      <c r="E71" s="35" t="n">
        <v>1961.49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4</v>
      </c>
      <c r="B72" s="35" t="n">
        <v>710.64</v>
      </c>
      <c r="C72" s="35"/>
      <c r="D72" s="35" t="n">
        <v>2772.63</v>
      </c>
      <c r="E72" s="35" t="n">
        <v>2559.06</v>
      </c>
      <c r="F72" s="35"/>
      <c r="G72" s="35" t="n">
        <v>924.21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0</v>
      </c>
      <c r="C73" s="35"/>
      <c r="D73" s="35" t="n">
        <v>2964.36</v>
      </c>
      <c r="E73" s="35" t="n">
        <v>2964.36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0</v>
      </c>
      <c r="C74" s="35"/>
      <c r="D74" s="35" t="n">
        <v>2009.43</v>
      </c>
      <c r="E74" s="35" t="n">
        <v>2009.43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0</v>
      </c>
      <c r="C75" s="35"/>
      <c r="D75" s="35" t="n">
        <v>2097.9</v>
      </c>
      <c r="E75" s="35" t="n">
        <v>2097.9</v>
      </c>
      <c r="F75" s="35"/>
      <c r="G75" s="35" t="n">
        <v>0</v>
      </c>
      <c r="H75" s="35"/>
      <c r="I75" s="35" t="n">
        <v>8.6</v>
      </c>
    </row>
    <row r="76" customFormat="false" ht="12.75" hidden="false" customHeight="false" outlineLevel="0" collapsed="false">
      <c r="A76" s="24" t="n">
        <v>69</v>
      </c>
      <c r="B76" s="35" t="n">
        <v>0</v>
      </c>
      <c r="C76" s="35"/>
      <c r="D76" s="35" t="n">
        <v>3111.84</v>
      </c>
      <c r="E76" s="35" t="n">
        <v>3111.84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544.32</v>
      </c>
      <c r="C77" s="35"/>
      <c r="D77" s="35" t="n">
        <v>2123.7</v>
      </c>
      <c r="E77" s="35" t="n">
        <v>1960.12</v>
      </c>
      <c r="F77" s="35"/>
      <c r="G77" s="35" t="n">
        <v>707.9</v>
      </c>
      <c r="H77" s="35"/>
      <c r="I77" s="35" t="n">
        <v>2.39</v>
      </c>
    </row>
    <row r="78" customFormat="false" ht="12.75" hidden="false" customHeight="false" outlineLevel="0" collapsed="false">
      <c r="A78" s="24" t="n">
        <v>71</v>
      </c>
      <c r="B78" s="35" t="n">
        <v>0</v>
      </c>
      <c r="C78" s="35"/>
      <c r="D78" s="35" t="n">
        <v>2256.45</v>
      </c>
      <c r="E78" s="35" t="n">
        <v>1504.3</v>
      </c>
      <c r="F78" s="35"/>
      <c r="G78" s="35" t="n">
        <v>752.15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0</v>
      </c>
      <c r="C79" s="35"/>
      <c r="D79" s="35" t="n">
        <v>3185.58</v>
      </c>
      <c r="E79" s="35" t="n">
        <v>3185.58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3</v>
      </c>
      <c r="B80" s="35" t="n">
        <v>535.82</v>
      </c>
      <c r="C80" s="35"/>
      <c r="D80" s="35" t="n">
        <v>2090.52</v>
      </c>
      <c r="E80" s="35" t="n">
        <v>2626.34</v>
      </c>
      <c r="F80" s="35"/>
      <c r="G80" s="35" t="n">
        <v>0</v>
      </c>
      <c r="H80" s="35"/>
      <c r="I80" s="35" t="n">
        <v>194.7</v>
      </c>
    </row>
    <row r="81" customFormat="false" ht="12.75" hidden="false" customHeight="false" outlineLevel="0" collapsed="false">
      <c r="A81" s="24" t="n">
        <v>74</v>
      </c>
      <c r="B81" s="35" t="n">
        <v>0</v>
      </c>
      <c r="C81" s="35"/>
      <c r="D81" s="35" t="n">
        <v>2315.43</v>
      </c>
      <c r="E81" s="35" t="n">
        <v>2315.43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5</v>
      </c>
      <c r="B82" s="35" t="n">
        <v>0</v>
      </c>
      <c r="C82" s="35"/>
      <c r="D82" s="35" t="n">
        <v>3170.82</v>
      </c>
      <c r="E82" s="35" t="n">
        <v>3170.82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591.57</v>
      </c>
      <c r="C83" s="35"/>
      <c r="D83" s="35" t="n">
        <v>2308.05</v>
      </c>
      <c r="E83" s="35" t="n">
        <v>2130.27</v>
      </c>
      <c r="F83" s="35"/>
      <c r="G83" s="35" t="n">
        <v>769.35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0</v>
      </c>
      <c r="C84" s="35"/>
      <c r="D84" s="35" t="n">
        <v>3167.13</v>
      </c>
      <c r="E84" s="35" t="n">
        <v>3167.13</v>
      </c>
      <c r="F84" s="35"/>
      <c r="G84" s="35" t="n">
        <v>0</v>
      </c>
      <c r="H84" s="35"/>
      <c r="I84" s="35" t="n">
        <v>28.24</v>
      </c>
    </row>
    <row r="85" customFormat="false" ht="12.75" hidden="false" customHeight="false" outlineLevel="0" collapsed="false">
      <c r="A85" s="24" t="n">
        <v>79</v>
      </c>
      <c r="B85" s="35" t="n">
        <v>0</v>
      </c>
      <c r="C85" s="35"/>
      <c r="D85" s="35" t="n">
        <v>2112.66</v>
      </c>
      <c r="E85" s="35" t="n">
        <v>2112.66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0</v>
      </c>
      <c r="C86" s="35"/>
      <c r="D86" s="35" t="n">
        <v>2289.63</v>
      </c>
      <c r="E86" s="35" t="n">
        <v>2289.63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36" t="s">
        <v>42</v>
      </c>
      <c r="B87" s="37" t="n">
        <v>24575.34</v>
      </c>
      <c r="C87" s="37" t="n">
        <v>0</v>
      </c>
      <c r="D87" s="37" t="n">
        <v>190938.87</v>
      </c>
      <c r="E87" s="37" t="n">
        <v>172461.87</v>
      </c>
      <c r="F87" s="37"/>
      <c r="G87" s="37" t="n">
        <v>43052.34</v>
      </c>
      <c r="H87" s="37" t="n">
        <v>0</v>
      </c>
      <c r="I87" s="37" t="n">
        <v>467.2</v>
      </c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6:42Z</dcterms:modified>
  <cp:revision>0</cp:revision>
  <dc:subject/>
  <dc:title/>
</cp:coreProperties>
</file>