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Шко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6.06</v>
      </c>
      <c r="C6" s="35"/>
      <c r="D6" s="35" t="n">
        <v>2012.64</v>
      </c>
      <c r="E6" s="35" t="n">
        <v>1857.82</v>
      </c>
      <c r="F6" s="35"/>
      <c r="G6" s="35" t="n">
        <v>670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5.39</v>
      </c>
      <c r="E7" s="35" t="n">
        <v>1455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1620.36</v>
      </c>
      <c r="F8" s="35"/>
      <c r="G8" s="35" t="n">
        <v>0</v>
      </c>
      <c r="H8" s="35"/>
      <c r="I8" s="35" t="n">
        <v>0.2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27.31</v>
      </c>
      <c r="E9" s="35" t="n">
        <v>2027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40.75</v>
      </c>
      <c r="E10" s="35" t="n">
        <v>1440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0.36</v>
      </c>
      <c r="E11" s="35" t="n">
        <v>1620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73.95</v>
      </c>
      <c r="E12" s="35" t="n">
        <v>2173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36.26</v>
      </c>
      <c r="E13" s="35" t="n">
        <v>2236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13.04</v>
      </c>
      <c r="E14" s="35" t="n">
        <v>1075.36</v>
      </c>
      <c r="F14" s="35"/>
      <c r="G14" s="35" t="n">
        <v>537.6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8349.48</v>
      </c>
      <c r="C15" s="35"/>
      <c r="D15" s="35" t="n">
        <v>2008.98</v>
      </c>
      <c r="E15" s="35" t="n">
        <v>0</v>
      </c>
      <c r="F15" s="35"/>
      <c r="G15" s="35" t="n">
        <v>10358.46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462.74</v>
      </c>
      <c r="E16" s="35" t="n">
        <v>146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865.54</v>
      </c>
      <c r="C17" s="37" t="n">
        <v>0</v>
      </c>
      <c r="D17" s="37" t="n">
        <v>19671.78</v>
      </c>
      <c r="E17" s="37" t="n">
        <v>16970.3</v>
      </c>
      <c r="F17" s="37"/>
      <c r="G17" s="37" t="n">
        <v>11567.02</v>
      </c>
      <c r="H17" s="37" t="n">
        <v>0</v>
      </c>
      <c r="I17" s="37" t="n">
        <v>0.2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2Z</dcterms:modified>
  <cp:revision>0</cp:revision>
  <dc:subject/>
  <dc:title/>
</cp:coreProperties>
</file>