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21416.3</v>
      </c>
      <c r="C6" s="35"/>
      <c r="D6" s="35" t="n">
        <v>5593.17</v>
      </c>
      <c r="E6" s="35" t="n">
        <v>0</v>
      </c>
      <c r="F6" s="35"/>
      <c r="G6" s="35" t="n">
        <v>127009.4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875.86</v>
      </c>
      <c r="E8" s="35" t="n">
        <v>1917.24</v>
      </c>
      <c r="F8" s="35"/>
      <c r="G8" s="35" t="n">
        <v>958.6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63546.72</v>
      </c>
      <c r="C9" s="35"/>
      <c r="D9" s="35" t="n">
        <v>4114.68</v>
      </c>
      <c r="E9" s="35" t="n">
        <v>0</v>
      </c>
      <c r="F9" s="35"/>
      <c r="G9" s="35" t="n">
        <v>67661.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698.36</v>
      </c>
      <c r="C10" s="35"/>
      <c r="D10" s="35" t="n">
        <v>2724.69</v>
      </c>
      <c r="E10" s="35" t="n">
        <v>0</v>
      </c>
      <c r="F10" s="35"/>
      <c r="G10" s="35" t="n">
        <v>3423.05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917.24</v>
      </c>
      <c r="E11" s="35" t="n">
        <v>1278.16</v>
      </c>
      <c r="F11" s="35"/>
      <c r="G11" s="35" t="n">
        <v>639.08</v>
      </c>
      <c r="H11" s="35"/>
      <c r="I11" s="35" t="n">
        <v>3.26</v>
      </c>
    </row>
    <row r="12" customFormat="false" ht="12.75" hidden="false" customHeight="false" outlineLevel="0" collapsed="false">
      <c r="A12" s="24" t="n">
        <v>2</v>
      </c>
      <c r="B12" s="35" t="n">
        <v>11114.16</v>
      </c>
      <c r="C12" s="35"/>
      <c r="D12" s="35" t="n">
        <v>2285.94</v>
      </c>
      <c r="E12" s="35" t="n">
        <v>0</v>
      </c>
      <c r="F12" s="35"/>
      <c r="G12" s="35" t="n">
        <v>13400.1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.45</v>
      </c>
      <c r="C13" s="35"/>
      <c r="D13" s="35" t="n">
        <v>1109.79</v>
      </c>
      <c r="E13" s="35" t="n">
        <v>1110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226.96</v>
      </c>
      <c r="E14" s="35" t="n">
        <v>1484.64</v>
      </c>
      <c r="F14" s="35"/>
      <c r="G14" s="35" t="n">
        <v>742.32</v>
      </c>
      <c r="H14" s="35"/>
      <c r="I14" s="35" t="n">
        <v>3.93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898.82</v>
      </c>
      <c r="E15" s="35" t="n">
        <v>1265.88</v>
      </c>
      <c r="F15" s="35"/>
      <c r="G15" s="35" t="n">
        <v>632.9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/>
      <c r="C16" s="35" t="n">
        <v>585</v>
      </c>
      <c r="D16" s="35" t="n">
        <v>2282.25</v>
      </c>
      <c r="E16" s="35" t="n">
        <v>1697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21355.44</v>
      </c>
      <c r="C17" s="35"/>
      <c r="D17" s="35" t="n">
        <v>1120.86</v>
      </c>
      <c r="E17" s="35" t="n">
        <v>0</v>
      </c>
      <c r="F17" s="35"/>
      <c r="G17" s="35" t="n">
        <v>22476.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935.69</v>
      </c>
      <c r="E19" s="35" t="n">
        <v>1935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311.74</v>
      </c>
      <c r="E20" s="35" t="n">
        <v>2311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135.59</v>
      </c>
      <c r="E21" s="35" t="n">
        <v>757.06</v>
      </c>
      <c r="F21" s="35"/>
      <c r="G21" s="35" t="n">
        <v>378.5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906.17</v>
      </c>
      <c r="E22" s="35" t="n">
        <v>1270.78</v>
      </c>
      <c r="F22" s="35"/>
      <c r="G22" s="35" t="n">
        <v>635.39</v>
      </c>
      <c r="H22" s="35"/>
      <c r="I22" s="35" t="n">
        <v>7.97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274.87</v>
      </c>
      <c r="E23" s="35" t="n">
        <v>2274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17.17</v>
      </c>
      <c r="E24" s="35" t="n">
        <v>1117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17.45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714.47</v>
      </c>
      <c r="E27" s="35" t="n">
        <v>1142.98</v>
      </c>
      <c r="F27" s="35"/>
      <c r="G27" s="35" t="n">
        <v>571.4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8.42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42.26</v>
      </c>
      <c r="C30" s="35"/>
      <c r="D30" s="35" t="n">
        <v>1725.51</v>
      </c>
      <c r="E30" s="35" t="n">
        <v>1592.6</v>
      </c>
      <c r="F30" s="35"/>
      <c r="G30" s="35" t="n">
        <v>575.1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39.43</v>
      </c>
      <c r="C32" s="35"/>
      <c r="D32" s="35" t="n">
        <v>1714.47</v>
      </c>
      <c r="E32" s="35" t="n">
        <v>1582.41</v>
      </c>
      <c r="F32" s="35"/>
      <c r="G32" s="35" t="n">
        <v>571.4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854.28</v>
      </c>
      <c r="C33" s="35"/>
      <c r="D33" s="35" t="n">
        <v>1666.53</v>
      </c>
      <c r="E33" s="35" t="n">
        <v>1965.3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710.78</v>
      </c>
      <c r="E35" s="35" t="n">
        <v>1710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53.6</v>
      </c>
      <c r="C36" s="35"/>
      <c r="D36" s="35" t="n">
        <v>1769.76</v>
      </c>
      <c r="E36" s="35" t="n">
        <v>1633.44</v>
      </c>
      <c r="F36" s="35"/>
      <c r="G36" s="35" t="n">
        <v>589.9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78.03</v>
      </c>
      <c r="E37" s="35" t="n">
        <v>1052.02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46.99</v>
      </c>
      <c r="C39" s="35"/>
      <c r="D39" s="35" t="n">
        <v>1743.96</v>
      </c>
      <c r="E39" s="35" t="n">
        <v>2190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18.59</v>
      </c>
      <c r="E41" s="35" t="n">
        <v>1079.06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32.89</v>
      </c>
      <c r="E42" s="35" t="n">
        <v>1732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1.21</v>
      </c>
      <c r="E44" s="35" t="n">
        <v>1074.14</v>
      </c>
      <c r="F44" s="35"/>
      <c r="G44" s="35" t="n">
        <v>537.0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21.47</v>
      </c>
      <c r="C45" s="35"/>
      <c r="D45" s="35" t="n">
        <v>1644.39</v>
      </c>
      <c r="E45" s="35" t="n">
        <v>969.6</v>
      </c>
      <c r="F45" s="35"/>
      <c r="G45" s="35" t="n">
        <v>1096.26</v>
      </c>
      <c r="H45" s="35"/>
      <c r="I45" s="35" t="n">
        <v>0.96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11.21</v>
      </c>
      <c r="E46" s="35" t="n">
        <v>1611.21</v>
      </c>
      <c r="F46" s="35"/>
      <c r="G46" s="35" t="n">
        <v>0</v>
      </c>
      <c r="H46" s="35"/>
      <c r="I46" s="35" t="n">
        <v>0.12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777.14</v>
      </c>
      <c r="E47" s="35" t="n">
        <v>1184.76</v>
      </c>
      <c r="F47" s="35"/>
      <c r="G47" s="35" t="n">
        <v>592.3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-38.04</v>
      </c>
    </row>
    <row r="51" customFormat="false" ht="12.75" hidden="false" customHeight="false" outlineLevel="0" collapsed="false">
      <c r="A51" s="24" t="n">
        <v>45</v>
      </c>
      <c r="B51" s="35" t="n">
        <v>3857.8</v>
      </c>
      <c r="C51" s="35"/>
      <c r="D51" s="35" t="n">
        <v>1142.97</v>
      </c>
      <c r="E51" s="35" t="n">
        <v>1000</v>
      </c>
      <c r="F51" s="35"/>
      <c r="G51" s="35" t="n">
        <v>4000.7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282.25</v>
      </c>
      <c r="E52" s="35" t="n">
        <v>2282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9.98</v>
      </c>
      <c r="C53" s="35"/>
      <c r="D53" s="35" t="n">
        <v>1677.6</v>
      </c>
      <c r="E53" s="35" t="n">
        <v>2107.58</v>
      </c>
      <c r="F53" s="35"/>
      <c r="G53" s="35" t="n">
        <v>0</v>
      </c>
      <c r="H53" s="35"/>
      <c r="I53" s="35" t="n">
        <v>33.32</v>
      </c>
    </row>
    <row r="54" customFormat="false" ht="12.75" hidden="false" customHeight="false" outlineLevel="0" collapsed="false">
      <c r="A54" s="24" t="n">
        <v>48</v>
      </c>
      <c r="B54" s="35" t="n">
        <v>286.34</v>
      </c>
      <c r="C54" s="35"/>
      <c r="D54" s="35" t="n">
        <v>1117.17</v>
      </c>
      <c r="E54" s="35" t="n">
        <v>1031.12</v>
      </c>
      <c r="F54" s="35"/>
      <c r="G54" s="35" t="n">
        <v>372.3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97.01</v>
      </c>
      <c r="E55" s="35" t="n">
        <v>2297.01</v>
      </c>
      <c r="F55" s="35"/>
      <c r="G55" s="35" t="n">
        <v>0</v>
      </c>
      <c r="H55" s="35"/>
      <c r="I55" s="35" t="n">
        <v>7.97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8.08</v>
      </c>
      <c r="E56" s="35" t="n">
        <v>1648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13.48</v>
      </c>
      <c r="E57" s="35" t="n">
        <v>1113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71.18</v>
      </c>
      <c r="E58" s="35" t="n">
        <v>2271.18</v>
      </c>
      <c r="F58" s="35"/>
      <c r="G58" s="35" t="n">
        <v>0</v>
      </c>
      <c r="H58" s="35"/>
      <c r="I58" s="35" t="n">
        <v>7.84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32.46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241.69</v>
      </c>
      <c r="E61" s="35" t="n">
        <v>1494.46</v>
      </c>
      <c r="F61" s="35"/>
      <c r="G61" s="35" t="n">
        <v>747.2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84.95</v>
      </c>
      <c r="E62" s="35" t="n">
        <v>1123.3</v>
      </c>
      <c r="F62" s="35"/>
      <c r="G62" s="35" t="n">
        <v>561.6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20.86</v>
      </c>
      <c r="E63" s="35" t="n">
        <v>747.24</v>
      </c>
      <c r="F63" s="35"/>
      <c r="G63" s="35" t="n">
        <v>373.62</v>
      </c>
      <c r="H63" s="35"/>
      <c r="I63" s="35" t="n">
        <v>2.17</v>
      </c>
    </row>
    <row r="64" customFormat="false" ht="12.75" hidden="false" customHeight="false" outlineLevel="0" collapsed="false">
      <c r="A64" s="24" t="n">
        <v>58</v>
      </c>
      <c r="B64" s="35" t="n">
        <v>1081.49</v>
      </c>
      <c r="C64" s="35"/>
      <c r="D64" s="35" t="n">
        <v>2274.87</v>
      </c>
      <c r="E64" s="35" t="n">
        <v>1839.78</v>
      </c>
      <c r="F64" s="35"/>
      <c r="G64" s="35" t="n">
        <v>1516.58</v>
      </c>
      <c r="H64" s="35"/>
      <c r="I64" s="35" t="n">
        <v>16.71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304.39</v>
      </c>
      <c r="E65" s="35" t="n">
        <v>230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0878.92</v>
      </c>
      <c r="C66" s="35"/>
      <c r="D66" s="35" t="n">
        <v>1124.55</v>
      </c>
      <c r="E66" s="35" t="n">
        <v>0</v>
      </c>
      <c r="F66" s="35"/>
      <c r="G66" s="35" t="n">
        <v>12003.4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304.39</v>
      </c>
      <c r="E68" s="35" t="n">
        <v>1536.26</v>
      </c>
      <c r="F68" s="35"/>
      <c r="G68" s="35" t="n">
        <v>768.1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4.42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.97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24.55</v>
      </c>
      <c r="E72" s="35" t="n">
        <v>749.7</v>
      </c>
      <c r="F72" s="35"/>
      <c r="G72" s="35" t="n">
        <v>374.8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26.2</v>
      </c>
      <c r="C73" s="35"/>
      <c r="D73" s="35" t="n">
        <v>1662.84</v>
      </c>
      <c r="E73" s="35" t="n">
        <v>1534.76</v>
      </c>
      <c r="F73" s="35"/>
      <c r="G73" s="35" t="n">
        <v>554.2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274.87</v>
      </c>
      <c r="E74" s="35" t="n">
        <v>1516.58</v>
      </c>
      <c r="F74" s="35"/>
      <c r="G74" s="35" t="n">
        <v>758.2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35.59</v>
      </c>
      <c r="E75" s="35" t="n">
        <v>1135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195.8</v>
      </c>
      <c r="C76" s="35"/>
      <c r="D76" s="35" t="n">
        <v>1637.04</v>
      </c>
      <c r="E76" s="35" t="n">
        <v>3500</v>
      </c>
      <c r="F76" s="35"/>
      <c r="G76" s="35" t="n">
        <v>2332.8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80.23</v>
      </c>
      <c r="C77" s="35"/>
      <c r="D77" s="35" t="n">
        <v>2263.83</v>
      </c>
      <c r="E77" s="35" t="n">
        <v>2089.45</v>
      </c>
      <c r="F77" s="35"/>
      <c r="G77" s="35" t="n">
        <v>754.6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13.48</v>
      </c>
      <c r="E78" s="35" t="n">
        <v>1113.4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11.21</v>
      </c>
      <c r="E79" s="35" t="n">
        <v>1611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96.02</v>
      </c>
      <c r="E80" s="35" t="n">
        <v>1696.02</v>
      </c>
      <c r="F80" s="35"/>
      <c r="G80" s="35" t="n">
        <v>0</v>
      </c>
      <c r="H80" s="35"/>
      <c r="I80" s="35" t="n">
        <v>18.28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33.35</v>
      </c>
      <c r="E81" s="35" t="n">
        <v>1633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732.89</v>
      </c>
      <c r="E82" s="35" t="n">
        <v>1155.26</v>
      </c>
      <c r="F82" s="35"/>
      <c r="G82" s="35" t="n">
        <v>577.63</v>
      </c>
      <c r="H82" s="35"/>
      <c r="I82" s="35" t="n">
        <v>0.11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51.77</v>
      </c>
      <c r="E83" s="35" t="n">
        <v>1651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736.58</v>
      </c>
      <c r="E85" s="35" t="n">
        <v>1736.5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12.99</v>
      </c>
    </row>
    <row r="87" customFormat="false" ht="12.75" hidden="false" customHeight="false" outlineLevel="0" collapsed="false">
      <c r="A87" s="24" t="n">
        <v>81</v>
      </c>
      <c r="B87" s="35" t="n">
        <v>419.58</v>
      </c>
      <c r="C87" s="35"/>
      <c r="D87" s="35" t="n">
        <v>1637.04</v>
      </c>
      <c r="E87" s="35" t="n">
        <v>1510.94</v>
      </c>
      <c r="F87" s="35"/>
      <c r="G87" s="35" t="n">
        <v>545.6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725.51</v>
      </c>
      <c r="E88" s="35" t="n">
        <v>1725.51</v>
      </c>
      <c r="F88" s="35"/>
      <c r="G88" s="35" t="n">
        <v>0</v>
      </c>
      <c r="H88" s="35"/>
      <c r="I88" s="35" t="n">
        <v>31.15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648.08</v>
      </c>
      <c r="E89" s="35" t="n">
        <v>1098.72</v>
      </c>
      <c r="F89" s="35"/>
      <c r="G89" s="35" t="n">
        <v>549.3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99.71</v>
      </c>
      <c r="E90" s="35" t="n">
        <v>1699.7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44.39</v>
      </c>
      <c r="E91" s="35" t="n">
        <v>1644.39</v>
      </c>
      <c r="F91" s="35"/>
      <c r="G91" s="35" t="n">
        <v>0</v>
      </c>
      <c r="H91" s="35"/>
      <c r="I91" s="35" t="n">
        <v>7.47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48.08</v>
      </c>
      <c r="E92" s="35" t="n">
        <v>1098.72</v>
      </c>
      <c r="F92" s="35"/>
      <c r="G92" s="35" t="n">
        <v>549.36</v>
      </c>
      <c r="H92" s="35"/>
      <c r="I92" s="35" t="n">
        <v>7.28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10.78</v>
      </c>
      <c r="E93" s="35" t="n">
        <v>1710.7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37.04</v>
      </c>
      <c r="E94" s="35" t="n">
        <v>1637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66.53</v>
      </c>
      <c r="E95" s="35" t="n">
        <v>1666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14.47</v>
      </c>
      <c r="E96" s="35" t="n">
        <v>1142.98</v>
      </c>
      <c r="F96" s="35"/>
      <c r="G96" s="35" t="n">
        <v>571.4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40.73</v>
      </c>
      <c r="E97" s="35" t="n">
        <v>1093.82</v>
      </c>
      <c r="F97" s="35"/>
      <c r="G97" s="35" t="n">
        <v>546.9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22.42</v>
      </c>
      <c r="C98" s="35"/>
      <c r="D98" s="35" t="n">
        <v>1648.08</v>
      </c>
      <c r="E98" s="35" t="n">
        <v>1521.14</v>
      </c>
      <c r="F98" s="35"/>
      <c r="G98" s="35" t="n">
        <v>549.36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88.64</v>
      </c>
      <c r="E99" s="35" t="n">
        <v>1688.6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629.66</v>
      </c>
      <c r="E100" s="35" t="n">
        <v>1629.6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37.04</v>
      </c>
      <c r="E101" s="35" t="n">
        <v>1637.04</v>
      </c>
      <c r="F101" s="35"/>
      <c r="G101" s="35" t="n">
        <v>0</v>
      </c>
      <c r="H101" s="35"/>
      <c r="I101" s="35" t="n">
        <v>3.6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714.47</v>
      </c>
      <c r="E102" s="35" t="n">
        <v>1714.47</v>
      </c>
      <c r="F102" s="35"/>
      <c r="G102" s="35" t="n">
        <v>0</v>
      </c>
      <c r="H102" s="35"/>
      <c r="I102" s="35" t="n">
        <v>0.46</v>
      </c>
    </row>
    <row r="103" customFormat="false" ht="12.75" hidden="false" customHeight="false" outlineLevel="0" collapsed="false">
      <c r="A103" s="24" t="n">
        <v>99</v>
      </c>
      <c r="B103" s="35" t="n">
        <v>415.8</v>
      </c>
      <c r="C103" s="35"/>
      <c r="D103" s="35" t="n">
        <v>1622.28</v>
      </c>
      <c r="E103" s="35" t="n">
        <v>1497.32</v>
      </c>
      <c r="F103" s="35"/>
      <c r="G103" s="35" t="n">
        <v>540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33.35</v>
      </c>
      <c r="E104" s="35" t="n">
        <v>1633.35</v>
      </c>
      <c r="F104" s="35"/>
      <c r="G104" s="35" t="n">
        <v>0</v>
      </c>
      <c r="H104" s="35"/>
      <c r="I104" s="35" t="n">
        <v>0.73</v>
      </c>
    </row>
    <row r="105" customFormat="false" ht="12.75" hidden="false" customHeight="false" outlineLevel="0" collapsed="false">
      <c r="A105" s="24" t="n">
        <v>101</v>
      </c>
      <c r="B105" s="35" t="n">
        <v>430.92</v>
      </c>
      <c r="C105" s="35"/>
      <c r="D105" s="35" t="n">
        <v>1681.26</v>
      </c>
      <c r="E105" s="35" t="n">
        <v>2112.1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640.73</v>
      </c>
      <c r="E106" s="35" t="n">
        <v>1640.7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633.35</v>
      </c>
      <c r="E107" s="35" t="n">
        <v>1633.3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160.57</v>
      </c>
      <c r="E108" s="35" t="n">
        <v>2160.5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131.9</v>
      </c>
      <c r="E109" s="35" t="n">
        <v>1131.9</v>
      </c>
      <c r="F109" s="35"/>
      <c r="G109" s="35" t="n">
        <v>0</v>
      </c>
      <c r="H109" s="35"/>
      <c r="I109" s="35" t="n">
        <v>0.07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2300.7</v>
      </c>
      <c r="E110" s="35" t="n">
        <v>1533.8</v>
      </c>
      <c r="F110" s="35"/>
      <c r="G110" s="35" t="n">
        <v>766.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82.9</v>
      </c>
      <c r="C111" s="35"/>
      <c r="D111" s="35" t="n">
        <v>1884.06</v>
      </c>
      <c r="E111" s="35" t="n">
        <v>1738.94</v>
      </c>
      <c r="F111" s="35"/>
      <c r="G111" s="35" t="n">
        <v>628.02</v>
      </c>
      <c r="H111" s="35"/>
      <c r="I111" s="35" t="n">
        <v>360.44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190.09</v>
      </c>
      <c r="E112" s="35" t="n">
        <v>1460.06</v>
      </c>
      <c r="F112" s="35"/>
      <c r="G112" s="35" t="n">
        <v>730.03</v>
      </c>
      <c r="H112" s="35"/>
      <c r="I112" s="35" t="n">
        <v>-38.04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154.04</v>
      </c>
      <c r="E113" s="35" t="n">
        <v>769.36</v>
      </c>
      <c r="F113" s="35"/>
      <c r="G113" s="35" t="n">
        <v>384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584.96</v>
      </c>
      <c r="C114" s="35"/>
      <c r="D114" s="35" t="n">
        <v>2282.25</v>
      </c>
      <c r="E114" s="35" t="n">
        <v>2106.46</v>
      </c>
      <c r="F114" s="35"/>
      <c r="G114" s="35" t="n">
        <v>760.7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887.75</v>
      </c>
      <c r="E115" s="35" t="n">
        <v>1887.7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2167.95</v>
      </c>
      <c r="E116" s="35" t="n">
        <v>1445.3</v>
      </c>
      <c r="F116" s="35"/>
      <c r="G116" s="35" t="n">
        <v>722.65</v>
      </c>
      <c r="H116" s="35"/>
      <c r="I116" s="35" t="n">
        <v>3.4</v>
      </c>
    </row>
    <row r="117" customFormat="false" ht="12.75" hidden="false" customHeight="false" outlineLevel="0" collapsed="false">
      <c r="A117" s="24" t="n">
        <v>113</v>
      </c>
      <c r="B117" s="35" t="n">
        <v>282.56</v>
      </c>
      <c r="C117" s="35"/>
      <c r="D117" s="35" t="n">
        <v>1102.41</v>
      </c>
      <c r="E117" s="35" t="n">
        <v>1017.5</v>
      </c>
      <c r="F117" s="35"/>
      <c r="G117" s="35" t="n">
        <v>367.4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2282.25</v>
      </c>
      <c r="E118" s="35" t="n">
        <v>2282.2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865.61</v>
      </c>
      <c r="E119" s="35" t="n">
        <v>1865.6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558.5</v>
      </c>
      <c r="C120" s="35"/>
      <c r="D120" s="35" t="n">
        <v>2179.02</v>
      </c>
      <c r="E120" s="35" t="n">
        <v>2737.5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113.48</v>
      </c>
      <c r="E121" s="35" t="n">
        <v>1113.4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2396.45</v>
      </c>
      <c r="C122" s="35"/>
      <c r="D122" s="35" t="n">
        <v>2260.14</v>
      </c>
      <c r="E122" s="35" t="n">
        <v>3903.21</v>
      </c>
      <c r="F122" s="35"/>
      <c r="G122" s="35" t="n">
        <v>753.38</v>
      </c>
      <c r="H122" s="35"/>
      <c r="I122" s="35" t="n">
        <v>31.07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872.99</v>
      </c>
      <c r="E123" s="35" t="n">
        <v>1248.66</v>
      </c>
      <c r="F123" s="35"/>
      <c r="G123" s="35" t="n">
        <v>624.3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2138.46</v>
      </c>
      <c r="E124" s="35" t="n">
        <v>2138.4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1102.41</v>
      </c>
      <c r="E125" s="35" t="n">
        <v>734.94</v>
      </c>
      <c r="F125" s="35"/>
      <c r="G125" s="35" t="n">
        <v>367.4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2282.25</v>
      </c>
      <c r="E126" s="35" t="n">
        <v>2282.25</v>
      </c>
      <c r="F126" s="35"/>
      <c r="G126" s="35" t="n">
        <v>0</v>
      </c>
      <c r="H126" s="35"/>
      <c r="I126" s="35" t="n">
        <v>0.11</v>
      </c>
    </row>
    <row r="127" customFormat="false" ht="12.75" hidden="false" customHeight="false" outlineLevel="0" collapsed="false">
      <c r="A127" s="24" t="n">
        <v>123</v>
      </c>
      <c r="B127" s="35" t="n">
        <v>476.28</v>
      </c>
      <c r="C127" s="35"/>
      <c r="D127" s="35" t="n">
        <v>1858.26</v>
      </c>
      <c r="E127" s="35" t="n">
        <v>1715.12</v>
      </c>
      <c r="F127" s="35"/>
      <c r="G127" s="35" t="n">
        <v>619.42</v>
      </c>
      <c r="H127" s="35"/>
      <c r="I127" s="35" t="n">
        <v>2.14</v>
      </c>
    </row>
    <row r="128" customFormat="false" ht="12.75" hidden="false" customHeight="false" outlineLevel="0" collapsed="false">
      <c r="A128" s="36" t="s">
        <v>41</v>
      </c>
      <c r="B128" s="37" t="n">
        <v>249396.59</v>
      </c>
      <c r="C128" s="37" t="n">
        <v>585</v>
      </c>
      <c r="D128" s="37" t="n">
        <v>217743.42</v>
      </c>
      <c r="E128" s="37" t="n">
        <v>186168.62</v>
      </c>
      <c r="F128" s="37"/>
      <c r="G128" s="37" t="n">
        <v>280386.39</v>
      </c>
      <c r="H128" s="37" t="n">
        <v>0</v>
      </c>
      <c r="I128" s="37" t="n">
        <v>551.19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12Z</dcterms:modified>
  <cp:revision>0</cp:revision>
  <dc:subject/>
  <dc:title/>
</cp:coreProperties>
</file>