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Октябрь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7767.64</v>
      </c>
      <c r="C6" s="35"/>
      <c r="D6" s="35" t="n">
        <v>1456.38</v>
      </c>
      <c r="E6" s="35" t="n">
        <v>0</v>
      </c>
      <c r="F6" s="35"/>
      <c r="G6" s="35" t="n">
        <v>29224.02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517.86</v>
      </c>
      <c r="C7" s="35"/>
      <c r="D7" s="35" t="n">
        <v>2020.47</v>
      </c>
      <c r="E7" s="35" t="n">
        <v>1864.84</v>
      </c>
      <c r="F7" s="35"/>
      <c r="G7" s="35" t="n">
        <v>673.49</v>
      </c>
      <c r="H7" s="35"/>
      <c r="I7" s="35" t="n">
        <v>2.72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3049.14</v>
      </c>
      <c r="E8" s="35" t="n">
        <v>2032.76</v>
      </c>
      <c r="F8" s="35"/>
      <c r="G8" s="35" t="n">
        <v>1016.38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500.6</v>
      </c>
      <c r="E9" s="35" t="n">
        <v>1500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507.98</v>
      </c>
      <c r="E10" s="35" t="n">
        <v>1507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3329.37</v>
      </c>
      <c r="E11" s="35" t="n">
        <v>3329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385.56</v>
      </c>
      <c r="C12" s="35"/>
      <c r="D12" s="35" t="n">
        <v>1504.29</v>
      </c>
      <c r="E12" s="35" t="n">
        <v>1388.42</v>
      </c>
      <c r="F12" s="35"/>
      <c r="G12" s="35" t="n">
        <v>501.43</v>
      </c>
      <c r="H12" s="35"/>
      <c r="I12" s="35" t="n">
        <v>2.22</v>
      </c>
    </row>
    <row r="13" customFormat="false" ht="12.75" hidden="false" customHeight="false" outlineLevel="0" collapsed="false">
      <c r="A13" s="24" t="n">
        <v>5</v>
      </c>
      <c r="B13" s="35" t="n">
        <v>394.07</v>
      </c>
      <c r="C13" s="35"/>
      <c r="D13" s="35" t="n">
        <v>1537.47</v>
      </c>
      <c r="E13" s="35" t="n">
        <v>1419.05</v>
      </c>
      <c r="F13" s="35"/>
      <c r="G13" s="35" t="n">
        <v>512.49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04.29</v>
      </c>
      <c r="E14" s="35" t="n">
        <v>1504.29</v>
      </c>
      <c r="F14" s="35"/>
      <c r="G14" s="35" t="n">
        <v>0</v>
      </c>
      <c r="H14" s="35"/>
      <c r="I14" s="35" t="n">
        <v>0.68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3329.37</v>
      </c>
      <c r="E15" s="35" t="n">
        <v>3329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471.11</v>
      </c>
      <c r="E16" s="35" t="n">
        <v>1471.1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522.74</v>
      </c>
      <c r="E17" s="35" t="n">
        <v>1522.74</v>
      </c>
      <c r="F17" s="35"/>
      <c r="G17" s="35" t="n">
        <v>0</v>
      </c>
      <c r="H17" s="35"/>
      <c r="I17" s="35" t="n">
        <v>41.77</v>
      </c>
    </row>
    <row r="18" customFormat="false" ht="12.75" hidden="false" customHeight="false" outlineLevel="0" collapsed="false">
      <c r="A18" s="24" t="n">
        <v>10</v>
      </c>
      <c r="B18" s="35" t="n">
        <v>392.18</v>
      </c>
      <c r="C18" s="35"/>
      <c r="D18" s="35" t="n">
        <v>1530.12</v>
      </c>
      <c r="E18" s="35" t="n">
        <v>1412.26</v>
      </c>
      <c r="F18" s="35"/>
      <c r="G18" s="35" t="n">
        <v>510.04</v>
      </c>
      <c r="H18" s="35"/>
      <c r="I18" s="35" t="n">
        <v>5.83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740.63</v>
      </c>
      <c r="E19" s="35" t="n">
        <v>1740.63</v>
      </c>
      <c r="F19" s="35"/>
      <c r="G19" s="35" t="n">
        <v>0</v>
      </c>
      <c r="H19" s="35"/>
      <c r="I19" s="35" t="n">
        <v>0.15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647.72</v>
      </c>
      <c r="E20" s="35" t="n">
        <v>1647.72</v>
      </c>
      <c r="F20" s="35"/>
      <c r="G20" s="35" t="n">
        <v>0</v>
      </c>
      <c r="H20" s="35"/>
      <c r="I20" s="35" t="n">
        <v>319.63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471.11</v>
      </c>
      <c r="E21" s="35" t="n">
        <v>1471.11</v>
      </c>
      <c r="F21" s="35"/>
      <c r="G21" s="35" t="n">
        <v>0</v>
      </c>
      <c r="H21" s="35"/>
      <c r="I21" s="35" t="n">
        <v>2.31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500.6</v>
      </c>
      <c r="E22" s="35" t="n">
        <v>1500.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1.24</v>
      </c>
      <c r="C23" s="35"/>
      <c r="D23" s="35" t="n">
        <v>1526.43</v>
      </c>
      <c r="E23" s="35" t="n">
        <v>1527.6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3333.06</v>
      </c>
      <c r="E24" s="35" t="n">
        <v>2222.04</v>
      </c>
      <c r="F24" s="35"/>
      <c r="G24" s="35" t="n">
        <v>1111.02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463.73</v>
      </c>
      <c r="E25" s="35" t="n">
        <v>1463.73</v>
      </c>
      <c r="F25" s="35"/>
      <c r="G25" s="35" t="n">
        <v>0</v>
      </c>
      <c r="H25" s="35"/>
      <c r="I25" s="35" t="n">
        <v>0.88</v>
      </c>
    </row>
    <row r="26" customFormat="false" ht="12.75" hidden="false" customHeight="false" outlineLevel="0" collapsed="false">
      <c r="A26" s="24" t="n">
        <v>17</v>
      </c>
      <c r="B26" s="35" t="n">
        <v>8604.49</v>
      </c>
      <c r="C26" s="35"/>
      <c r="D26" s="35" t="n">
        <v>3211.38</v>
      </c>
      <c r="E26" s="35" t="n">
        <v>1071</v>
      </c>
      <c r="F26" s="35"/>
      <c r="G26" s="35" t="n">
        <v>10744.87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850.88</v>
      </c>
      <c r="E28" s="35" t="n">
        <v>1850.8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1.48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2802.12</v>
      </c>
      <c r="E30" s="35" t="n">
        <v>2802.1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3285.12</v>
      </c>
      <c r="E31" s="35" t="n">
        <v>3285.1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1825.08</v>
      </c>
      <c r="E32" s="35" t="n">
        <v>1825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2009.43</v>
      </c>
      <c r="E33" s="35" t="n">
        <v>2009.43</v>
      </c>
      <c r="F33" s="35"/>
      <c r="G33" s="35" t="n">
        <v>0</v>
      </c>
      <c r="H33" s="35"/>
      <c r="I33" s="35" t="n">
        <v>14.52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2805.81</v>
      </c>
      <c r="E34" s="35" t="n">
        <v>2805.8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3259.32</v>
      </c>
      <c r="E35" s="35" t="n">
        <v>2172.88</v>
      </c>
      <c r="F35" s="35"/>
      <c r="G35" s="35" t="n">
        <v>1086.44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1814.01</v>
      </c>
      <c r="E36" s="35" t="n">
        <v>1814.0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983.6</v>
      </c>
      <c r="E37" s="35" t="n">
        <v>1983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2813.19</v>
      </c>
      <c r="E38" s="35" t="n">
        <v>1875.46</v>
      </c>
      <c r="F38" s="35"/>
      <c r="G38" s="35" t="n">
        <v>937.73</v>
      </c>
      <c r="H38" s="35"/>
      <c r="I38" s="35" t="n">
        <v>0.12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3292.5</v>
      </c>
      <c r="E39" s="35" t="n">
        <v>2195</v>
      </c>
      <c r="F39" s="35"/>
      <c r="G39" s="35" t="n">
        <v>1097.5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464.94</v>
      </c>
      <c r="C40" s="35"/>
      <c r="D40" s="35" t="n">
        <v>1814.01</v>
      </c>
      <c r="E40" s="35" t="n">
        <v>1674.28</v>
      </c>
      <c r="F40" s="35"/>
      <c r="G40" s="35" t="n">
        <v>604.67</v>
      </c>
      <c r="H40" s="35"/>
      <c r="I40" s="35" t="n">
        <v>11.16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1946.73</v>
      </c>
      <c r="E41" s="35" t="n">
        <v>1297.82</v>
      </c>
      <c r="F41" s="35"/>
      <c r="G41" s="35" t="n">
        <v>648.91</v>
      </c>
      <c r="H41" s="35"/>
      <c r="I41" s="35" t="n">
        <v>2.49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2824.23</v>
      </c>
      <c r="E42" s="35" t="n">
        <v>2824.2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503.69</v>
      </c>
      <c r="C44" s="35"/>
      <c r="D44" s="35" t="n">
        <v>1965.18</v>
      </c>
      <c r="E44" s="35" t="n">
        <v>1813.81</v>
      </c>
      <c r="F44" s="35"/>
      <c r="G44" s="35" t="n">
        <v>655.06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1485.87</v>
      </c>
      <c r="E45" s="35" t="n">
        <v>1485.8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721.98</v>
      </c>
      <c r="C47" s="35"/>
      <c r="D47" s="35" t="n">
        <v>2816.88</v>
      </c>
      <c r="E47" s="35" t="n">
        <v>2599.9</v>
      </c>
      <c r="F47" s="35"/>
      <c r="G47" s="35" t="n">
        <v>938.96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1990.98</v>
      </c>
      <c r="E48" s="35" t="n">
        <v>1990.98</v>
      </c>
      <c r="F48" s="35"/>
      <c r="G48" s="35" t="n">
        <v>0</v>
      </c>
      <c r="H48" s="35"/>
      <c r="I48" s="35" t="n">
        <v>2.05</v>
      </c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1533.78</v>
      </c>
      <c r="E49" s="35" t="n">
        <v>1533.7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1500.6</v>
      </c>
      <c r="E50" s="35" t="n">
        <v>1000.4</v>
      </c>
      <c r="F50" s="35"/>
      <c r="G50" s="35" t="n">
        <v>500.2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0</v>
      </c>
      <c r="C51" s="35"/>
      <c r="D51" s="35" t="n">
        <v>2791.05</v>
      </c>
      <c r="E51" s="35" t="n">
        <v>2791.05</v>
      </c>
      <c r="F51" s="35"/>
      <c r="G51" s="35" t="n">
        <v>0</v>
      </c>
      <c r="H51" s="35"/>
      <c r="I51" s="35" t="n">
        <v>1.46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1965.18</v>
      </c>
      <c r="E52" s="35" t="n">
        <v>1965.1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1504.29</v>
      </c>
      <c r="E53" s="35" t="n">
        <v>1504.2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378</v>
      </c>
      <c r="C54" s="35"/>
      <c r="D54" s="35" t="n">
        <v>1474.8</v>
      </c>
      <c r="E54" s="35" t="n">
        <v>1852.8</v>
      </c>
      <c r="F54" s="35"/>
      <c r="G54" s="35" t="n">
        <v>0</v>
      </c>
      <c r="H54" s="35"/>
      <c r="I54" s="35" t="n">
        <v>2.95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2743.14</v>
      </c>
      <c r="E55" s="35" t="n">
        <v>2743.1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1957.8</v>
      </c>
      <c r="E56" s="35" t="n">
        <v>1957.8</v>
      </c>
      <c r="F56" s="35"/>
      <c r="G56" s="35" t="n">
        <v>0</v>
      </c>
      <c r="H56" s="35"/>
      <c r="I56" s="35" t="n">
        <v>5.68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1504.29</v>
      </c>
      <c r="E57" s="35" t="n">
        <v>1504.2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1511.67</v>
      </c>
      <c r="E58" s="35" t="n">
        <v>1511.6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36" t="s">
        <v>41</v>
      </c>
      <c r="B59" s="37" t="n">
        <v>40131.65</v>
      </c>
      <c r="C59" s="37" t="n">
        <v>0</v>
      </c>
      <c r="D59" s="37" t="n">
        <v>102229.53</v>
      </c>
      <c r="E59" s="37" t="n">
        <v>91597.97</v>
      </c>
      <c r="F59" s="37"/>
      <c r="G59" s="37" t="n">
        <v>50763.21</v>
      </c>
      <c r="H59" s="37" t="n">
        <v>0</v>
      </c>
      <c r="I59" s="37" t="n">
        <v>418.1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3:42Z</dcterms:modified>
  <cp:revision>0</cp:revision>
  <dc:subject/>
  <dc:title/>
</cp:coreProperties>
</file>