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кольн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7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0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7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0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93.32</v>
      </c>
      <c r="E6" s="35" t="n">
        <v>2293.32</v>
      </c>
      <c r="F6" s="35"/>
      <c r="G6" s="35" t="n">
        <v>0</v>
      </c>
      <c r="H6" s="35"/>
      <c r="I6" s="35" t="n">
        <v>230.4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13.48</v>
      </c>
      <c r="E7" s="35" t="n">
        <v>742.32</v>
      </c>
      <c r="F7" s="35"/>
      <c r="G7" s="35" t="n">
        <v>371.1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02.48</v>
      </c>
      <c r="E8" s="35" t="n">
        <v>1902.48</v>
      </c>
      <c r="F8" s="35"/>
      <c r="G8" s="35" t="n">
        <v>0</v>
      </c>
      <c r="H8" s="35"/>
      <c r="I8" s="35" t="n">
        <v>8.8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906.17</v>
      </c>
      <c r="E9" s="35" t="n">
        <v>1906.1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2308.05</v>
      </c>
      <c r="E10" s="35" t="n">
        <v>2308.05</v>
      </c>
      <c r="F10" s="35"/>
      <c r="G10" s="35" t="n">
        <v>0</v>
      </c>
      <c r="H10" s="35"/>
      <c r="I10" s="35" t="n">
        <v>0.15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128.21</v>
      </c>
      <c r="E11" s="35" t="n">
        <v>752.14</v>
      </c>
      <c r="F11" s="35"/>
      <c r="G11" s="35" t="n">
        <v>376.07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2308.05</v>
      </c>
      <c r="E12" s="35" t="n">
        <v>2308.0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128.21</v>
      </c>
      <c r="E13" s="35" t="n">
        <v>1128.21</v>
      </c>
      <c r="F13" s="35"/>
      <c r="G13" s="35" t="n">
        <v>0</v>
      </c>
      <c r="H13" s="35"/>
      <c r="I13" s="35" t="n">
        <v>230.43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1906.17</v>
      </c>
      <c r="E14" s="35" t="n">
        <v>1270.78</v>
      </c>
      <c r="F14" s="35"/>
      <c r="G14" s="35" t="n">
        <v>635.39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0</v>
      </c>
      <c r="C15" s="35"/>
      <c r="D15" s="35" t="n">
        <v>1128.21</v>
      </c>
      <c r="E15" s="35" t="n">
        <v>1128.2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488.57</v>
      </c>
      <c r="C17" s="35"/>
      <c r="D17" s="35" t="n">
        <v>1906.17</v>
      </c>
      <c r="E17" s="35" t="n">
        <v>2394.74</v>
      </c>
      <c r="F17" s="35"/>
      <c r="G17" s="35" t="n">
        <v>0</v>
      </c>
      <c r="H17" s="35"/>
      <c r="I17" s="35" t="n">
        <v>2.31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898.82</v>
      </c>
      <c r="E18" s="35" t="n">
        <v>1898.82</v>
      </c>
      <c r="F18" s="35"/>
      <c r="G18" s="35" t="n">
        <v>0</v>
      </c>
      <c r="H18" s="35"/>
      <c r="I18" s="35" t="n">
        <v>-658.71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1109.79</v>
      </c>
      <c r="E19" s="35" t="n">
        <v>1109.7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596.3</v>
      </c>
      <c r="C20" s="35"/>
      <c r="D20" s="35" t="n">
        <v>2326.5</v>
      </c>
      <c r="E20" s="35" t="n">
        <v>2922.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880.37</v>
      </c>
      <c r="E21" s="35" t="n">
        <v>1880.3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1124.55</v>
      </c>
      <c r="E22" s="35" t="n">
        <v>1124.5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2315.43</v>
      </c>
      <c r="E23" s="35" t="n">
        <v>1543.62</v>
      </c>
      <c r="F23" s="35"/>
      <c r="G23" s="35" t="n">
        <v>771.81</v>
      </c>
      <c r="H23" s="35"/>
      <c r="I23" s="35" t="n">
        <v>3.72</v>
      </c>
    </row>
    <row r="24" customFormat="false" ht="12.75" hidden="false" customHeight="false" outlineLevel="0" collapsed="false">
      <c r="A24" s="24" t="n">
        <v>22</v>
      </c>
      <c r="B24" s="35" t="n">
        <v>481.95</v>
      </c>
      <c r="C24" s="35"/>
      <c r="D24" s="35" t="n">
        <v>1880.37</v>
      </c>
      <c r="E24" s="35" t="n">
        <v>1735.53</v>
      </c>
      <c r="F24" s="35"/>
      <c r="G24" s="35" t="n">
        <v>626.79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117.17</v>
      </c>
      <c r="E25" s="35" t="n">
        <v>1117.1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2315.43</v>
      </c>
      <c r="E26" s="35" t="n">
        <v>2315.4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880.37</v>
      </c>
      <c r="E27" s="35" t="n">
        <v>1880.37</v>
      </c>
      <c r="F27" s="35"/>
      <c r="G27" s="35" t="n">
        <v>0</v>
      </c>
      <c r="H27" s="35"/>
      <c r="I27" s="35" t="n">
        <v>13.56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117.17</v>
      </c>
      <c r="E28" s="35" t="n">
        <v>1117.1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2319.12</v>
      </c>
      <c r="E29" s="35" t="n">
        <v>1546.08</v>
      </c>
      <c r="F29" s="35"/>
      <c r="G29" s="35" t="n">
        <v>773.04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880.37</v>
      </c>
      <c r="E30" s="35" t="n">
        <v>1880.3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117.17</v>
      </c>
      <c r="E31" s="35" t="n">
        <v>744.78</v>
      </c>
      <c r="F31" s="35"/>
      <c r="G31" s="35" t="n">
        <v>372.39</v>
      </c>
      <c r="H31" s="35"/>
      <c r="I31" s="35" t="n">
        <v>4.32</v>
      </c>
    </row>
    <row r="32" customFormat="false" ht="12.75" hidden="false" customHeight="false" outlineLevel="0" collapsed="false">
      <c r="A32" s="24" t="n">
        <v>30</v>
      </c>
      <c r="B32" s="35" t="n">
        <v>593.46</v>
      </c>
      <c r="C32" s="35"/>
      <c r="D32" s="35" t="n">
        <v>2315.43</v>
      </c>
      <c r="E32" s="35" t="n">
        <v>2137.08</v>
      </c>
      <c r="F32" s="35"/>
      <c r="G32" s="35" t="n">
        <v>771.81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2322.81</v>
      </c>
      <c r="E33" s="35" t="n">
        <v>2322.8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098.72</v>
      </c>
      <c r="E34" s="35" t="n">
        <v>732.48</v>
      </c>
      <c r="F34" s="35"/>
      <c r="G34" s="35" t="n">
        <v>366.24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2326.5</v>
      </c>
      <c r="E35" s="35" t="n">
        <v>1551</v>
      </c>
      <c r="F35" s="35"/>
      <c r="G35" s="35" t="n">
        <v>775.5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106.1</v>
      </c>
      <c r="E36" s="35" t="n">
        <v>1106.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898.82</v>
      </c>
      <c r="E37" s="35" t="n">
        <v>1898.8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596.3</v>
      </c>
      <c r="C38" s="35"/>
      <c r="D38" s="35" t="n">
        <v>2326.5</v>
      </c>
      <c r="E38" s="35" t="n">
        <v>1371.8</v>
      </c>
      <c r="F38" s="35"/>
      <c r="G38" s="35" t="n">
        <v>1551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106.1</v>
      </c>
      <c r="E39" s="35" t="n">
        <v>1106.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891.44</v>
      </c>
      <c r="E40" s="35" t="n">
        <v>1891.4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1644.5</v>
      </c>
      <c r="C41" s="35"/>
      <c r="D41" s="35" t="n">
        <v>2326.5</v>
      </c>
      <c r="E41" s="35" t="n">
        <v>2000</v>
      </c>
      <c r="F41" s="35"/>
      <c r="G41" s="35" t="n">
        <v>1971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5103</v>
      </c>
      <c r="C42" s="35"/>
      <c r="D42" s="35" t="n">
        <v>1106.1</v>
      </c>
      <c r="E42" s="35" t="n">
        <v>0</v>
      </c>
      <c r="F42" s="35"/>
      <c r="G42" s="35" t="n">
        <v>6209.1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898.82</v>
      </c>
      <c r="E43" s="35" t="n">
        <v>1898.8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2355.99</v>
      </c>
      <c r="E44" s="35" t="n">
        <v>2355.9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106.1</v>
      </c>
      <c r="E45" s="35" t="n">
        <v>737.4</v>
      </c>
      <c r="F45" s="35"/>
      <c r="G45" s="35" t="n">
        <v>368.7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898.82</v>
      </c>
      <c r="E46" s="35" t="n">
        <v>1898.8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483.84</v>
      </c>
      <c r="C47" s="35"/>
      <c r="D47" s="35" t="n">
        <v>1887.75</v>
      </c>
      <c r="E47" s="35" t="n">
        <v>1742.34</v>
      </c>
      <c r="F47" s="35"/>
      <c r="G47" s="35" t="n">
        <v>629.25</v>
      </c>
      <c r="H47" s="35"/>
      <c r="I47" s="35" t="n">
        <v>24.7</v>
      </c>
    </row>
    <row r="48" customFormat="false" ht="12.75" hidden="false" customHeight="false" outlineLevel="0" collapsed="false">
      <c r="A48" s="24" t="n">
        <v>47</v>
      </c>
      <c r="B48" s="35" t="n">
        <v>289.17</v>
      </c>
      <c r="C48" s="35"/>
      <c r="D48" s="35" t="n">
        <v>1128.21</v>
      </c>
      <c r="E48" s="35" t="n">
        <v>1417.38</v>
      </c>
      <c r="F48" s="35"/>
      <c r="G48" s="35" t="n">
        <v>0</v>
      </c>
      <c r="H48" s="35"/>
      <c r="I48" s="35" t="n">
        <v>1.59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2326.5</v>
      </c>
      <c r="E49" s="35" t="n">
        <v>2326.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484.79</v>
      </c>
      <c r="C50" s="35"/>
      <c r="D50" s="35" t="n">
        <v>1891.44</v>
      </c>
      <c r="E50" s="35" t="n">
        <v>1745.75</v>
      </c>
      <c r="F50" s="35"/>
      <c r="G50" s="35" t="n">
        <v>630.48</v>
      </c>
      <c r="H50" s="35"/>
      <c r="I50" s="35" t="n">
        <v>4.34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091.34</v>
      </c>
      <c r="E51" s="35" t="n">
        <v>1091.3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2341.26</v>
      </c>
      <c r="E52" s="35" t="n">
        <v>2341.2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906.17</v>
      </c>
      <c r="E53" s="35" t="n">
        <v>1906.17</v>
      </c>
      <c r="F53" s="35"/>
      <c r="G53" s="35" t="n">
        <v>0</v>
      </c>
      <c r="H53" s="35"/>
      <c r="I53" s="35" t="n">
        <v>230.43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124.55</v>
      </c>
      <c r="E54" s="35" t="n">
        <v>1124.5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2341.26</v>
      </c>
      <c r="E55" s="35" t="n">
        <v>2341.2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906.17</v>
      </c>
      <c r="E56" s="35" t="n">
        <v>1906.17</v>
      </c>
      <c r="F56" s="35"/>
      <c r="G56" s="35" t="n">
        <v>0</v>
      </c>
      <c r="H56" s="35"/>
      <c r="I56" s="35" t="n">
        <v>44.02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124.55</v>
      </c>
      <c r="E57" s="35" t="n">
        <v>1124.5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341.26</v>
      </c>
      <c r="E58" s="35" t="n">
        <v>2341.2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906.17</v>
      </c>
      <c r="E59" s="35" t="n">
        <v>1906.1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124.55</v>
      </c>
      <c r="E60" s="35" t="n">
        <v>1124.5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2341.26</v>
      </c>
      <c r="E61" s="35" t="n">
        <v>2341.2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2341.26</v>
      </c>
      <c r="E62" s="35" t="n">
        <v>2341.2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436.68</v>
      </c>
      <c r="C63" s="35"/>
      <c r="D63" s="35" t="n">
        <v>1120.86</v>
      </c>
      <c r="E63" s="35" t="n">
        <v>0</v>
      </c>
      <c r="F63" s="35"/>
      <c r="G63" s="35" t="n">
        <v>1557.54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887.75</v>
      </c>
      <c r="E64" s="35" t="n">
        <v>629.25</v>
      </c>
      <c r="F64" s="35"/>
      <c r="G64" s="35" t="n">
        <v>1258.5</v>
      </c>
      <c r="H64" s="35"/>
      <c r="I64" s="35" t="n">
        <v>0.85</v>
      </c>
    </row>
    <row r="65" customFormat="false" ht="12.75" hidden="false" customHeight="false" outlineLevel="0" collapsed="false">
      <c r="A65" s="24" t="n">
        <v>64</v>
      </c>
      <c r="B65" s="35" t="n">
        <v>589.68</v>
      </c>
      <c r="C65" s="35"/>
      <c r="D65" s="35" t="n">
        <v>2300.7</v>
      </c>
      <c r="E65" s="35" t="n">
        <v>2123.48</v>
      </c>
      <c r="F65" s="35"/>
      <c r="G65" s="35" t="n">
        <v>766.9</v>
      </c>
      <c r="H65" s="35"/>
      <c r="I65" s="35" t="n">
        <v>4.56</v>
      </c>
    </row>
    <row r="66" customFormat="false" ht="12.75" hidden="false" customHeight="false" outlineLevel="0" collapsed="false">
      <c r="A66" s="24" t="n">
        <v>65</v>
      </c>
      <c r="B66" s="35" t="n">
        <v>287.28</v>
      </c>
      <c r="C66" s="35"/>
      <c r="D66" s="35" t="n">
        <v>1120.86</v>
      </c>
      <c r="E66" s="35" t="n">
        <v>1408.1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887.75</v>
      </c>
      <c r="E67" s="35" t="n">
        <v>1258.5</v>
      </c>
      <c r="F67" s="35"/>
      <c r="G67" s="35" t="n">
        <v>629.25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2300.7</v>
      </c>
      <c r="E68" s="35" t="n">
        <v>1533.8</v>
      </c>
      <c r="F68" s="35"/>
      <c r="G68" s="35" t="n">
        <v>766.9</v>
      </c>
      <c r="H68" s="35"/>
      <c r="I68" s="35" t="n">
        <v>15.94</v>
      </c>
    </row>
    <row r="69" customFormat="false" ht="12.75" hidden="false" customHeight="false" outlineLevel="0" collapsed="false">
      <c r="A69" s="24" t="n">
        <v>68</v>
      </c>
      <c r="B69" s="35" t="n">
        <v>286.34</v>
      </c>
      <c r="C69" s="35"/>
      <c r="D69" s="35" t="n">
        <v>1117.17</v>
      </c>
      <c r="E69" s="35" t="n">
        <v>1403.5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887.75</v>
      </c>
      <c r="E70" s="35" t="n">
        <v>1887.7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2300.7</v>
      </c>
      <c r="E71" s="35" t="n">
        <v>2300.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120.86</v>
      </c>
      <c r="E72" s="35" t="n">
        <v>1120.8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887.75</v>
      </c>
      <c r="E73" s="35" t="n">
        <v>1887.7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589.68</v>
      </c>
      <c r="C74" s="35"/>
      <c r="D74" s="35" t="n">
        <v>2300.7</v>
      </c>
      <c r="E74" s="35" t="n">
        <v>2123.48</v>
      </c>
      <c r="F74" s="35"/>
      <c r="G74" s="35" t="n">
        <v>766.9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120.86</v>
      </c>
      <c r="E75" s="35" t="n">
        <v>1120.8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887.75</v>
      </c>
      <c r="E76" s="35" t="n">
        <v>1887.7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928.31</v>
      </c>
      <c r="E77" s="35" t="n">
        <v>1928.3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898.82</v>
      </c>
      <c r="E78" s="35" t="n">
        <v>1898.8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3058.92</v>
      </c>
      <c r="C79" s="35"/>
      <c r="D79" s="35" t="n">
        <v>1098.72</v>
      </c>
      <c r="E79" s="35" t="n">
        <v>1500</v>
      </c>
      <c r="F79" s="35"/>
      <c r="G79" s="35" t="n">
        <v>2657.64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2311.74</v>
      </c>
      <c r="E80" s="35" t="n">
        <v>2311.7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913.55</v>
      </c>
      <c r="E81" s="35" t="n">
        <v>1275.7</v>
      </c>
      <c r="F81" s="35"/>
      <c r="G81" s="35" t="n">
        <v>637.85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1098.72</v>
      </c>
      <c r="E82" s="35" t="n">
        <v>1098.7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2311.74</v>
      </c>
      <c r="E83" s="35" t="n">
        <v>1541.16</v>
      </c>
      <c r="F83" s="35"/>
      <c r="G83" s="35" t="n">
        <v>770.58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1913.55</v>
      </c>
      <c r="E84" s="35" t="n">
        <v>1913.5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1098.72</v>
      </c>
      <c r="E85" s="35" t="n">
        <v>1098.7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2311.74</v>
      </c>
      <c r="E86" s="35" t="n">
        <v>2311.7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1102.41</v>
      </c>
      <c r="E87" s="35" t="n">
        <v>1102.4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1185.04</v>
      </c>
      <c r="C88" s="35"/>
      <c r="D88" s="35" t="n">
        <v>2311.74</v>
      </c>
      <c r="E88" s="35" t="n">
        <v>2725.62</v>
      </c>
      <c r="F88" s="35"/>
      <c r="G88" s="35" t="n">
        <v>771.16</v>
      </c>
      <c r="H88" s="35"/>
      <c r="I88" s="35" t="n">
        <v>0.3</v>
      </c>
    </row>
    <row r="89" customFormat="false" ht="12.75" hidden="false" customHeight="false" outlineLevel="0" collapsed="false">
      <c r="A89" s="36" t="s">
        <v>41</v>
      </c>
      <c r="B89" s="37" t="n">
        <v>17195.5</v>
      </c>
      <c r="C89" s="37" t="n">
        <v>0</v>
      </c>
      <c r="D89" s="37" t="n">
        <v>145061.52</v>
      </c>
      <c r="E89" s="37" t="n">
        <v>134474.07</v>
      </c>
      <c r="F89" s="37"/>
      <c r="G89" s="37" t="n">
        <v>27782.95</v>
      </c>
      <c r="H89" s="37" t="n">
        <v>0</v>
      </c>
      <c r="I89" s="37" t="n">
        <v>161.74</v>
      </c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26Z</dcterms:modified>
  <cp:revision>0</cp:revision>
  <dc:subject/>
  <dc:title/>
</cp:coreProperties>
</file>