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Трудовые Резервы, д.16/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3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3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1649.7</v>
      </c>
      <c r="E6" s="35" t="n">
        <v>1650</v>
      </c>
      <c r="F6" s="35"/>
      <c r="G6" s="35"/>
      <c r="H6" s="35" t="n">
        <v>0.3</v>
      </c>
      <c r="I6" s="35" t="n">
        <v>25.15</v>
      </c>
    </row>
    <row r="7" customFormat="false" ht="12.75" hidden="false" customHeight="false" outlineLevel="0" collapsed="false">
      <c r="A7" s="24" t="n">
        <v>1</v>
      </c>
      <c r="B7" s="35" t="n">
        <v>6636.58</v>
      </c>
      <c r="C7" s="35"/>
      <c r="D7" s="35" t="n">
        <v>0</v>
      </c>
      <c r="E7" s="35" t="n">
        <v>0</v>
      </c>
      <c r="F7" s="35"/>
      <c r="G7" s="35" t="n">
        <v>6636.58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13967.7</v>
      </c>
      <c r="C8" s="35"/>
      <c r="D8" s="35" t="n">
        <v>1244.97</v>
      </c>
      <c r="E8" s="35" t="n">
        <v>0</v>
      </c>
      <c r="F8" s="35"/>
      <c r="G8" s="35" t="n">
        <v>15212.67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6836.08</v>
      </c>
      <c r="C9" s="35"/>
      <c r="D9" s="35" t="n">
        <v>807.99</v>
      </c>
      <c r="E9" s="35" t="n">
        <v>0</v>
      </c>
      <c r="F9" s="35"/>
      <c r="G9" s="35" t="n">
        <v>7644.07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4071.29</v>
      </c>
      <c r="C10" s="35"/>
      <c r="D10" s="35" t="n">
        <v>1818.33</v>
      </c>
      <c r="E10" s="35" t="n">
        <v>764.7</v>
      </c>
      <c r="F10" s="35"/>
      <c r="G10" s="35" t="n">
        <v>5124.92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2668.86</v>
      </c>
      <c r="E11" s="35" t="n">
        <v>2668.8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17458.11</v>
      </c>
      <c r="C12" s="35"/>
      <c r="D12" s="35" t="n">
        <v>1821.99</v>
      </c>
      <c r="E12" s="35" t="n">
        <v>608</v>
      </c>
      <c r="F12" s="35"/>
      <c r="G12" s="35" t="n">
        <v>18672.1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473.72</v>
      </c>
      <c r="E13" s="35" t="n">
        <v>1473.7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2228.94</v>
      </c>
      <c r="E14" s="35" t="n">
        <v>2228.9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924.65</v>
      </c>
      <c r="E15" s="35" t="n">
        <v>1924.6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514.43</v>
      </c>
      <c r="E16" s="35" t="n">
        <v>1514.4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641.19</v>
      </c>
      <c r="E17" s="35" t="n">
        <v>641.19</v>
      </c>
      <c r="F17" s="35"/>
      <c r="G17" s="35" t="n">
        <v>0</v>
      </c>
      <c r="H17" s="35"/>
      <c r="I17" s="35" t="n">
        <v>44.05</v>
      </c>
    </row>
    <row r="18" customFormat="false" ht="12.75" hidden="false" customHeight="false" outlineLevel="0" collapsed="false">
      <c r="A18" s="24" t="n">
        <v>9</v>
      </c>
      <c r="B18" s="35" t="n">
        <v>2216.52</v>
      </c>
      <c r="C18" s="35"/>
      <c r="D18" s="35" t="n">
        <v>1440.75</v>
      </c>
      <c r="E18" s="35" t="n">
        <v>0</v>
      </c>
      <c r="F18" s="35"/>
      <c r="G18" s="35" t="n">
        <v>3657.27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1913.64</v>
      </c>
      <c r="E19" s="35" t="n">
        <v>1913.6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1539.72</v>
      </c>
      <c r="E20" s="35" t="n">
        <v>1026.48</v>
      </c>
      <c r="F20" s="35"/>
      <c r="G20" s="35" t="n">
        <v>513.24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648.6</v>
      </c>
      <c r="C21" s="35"/>
      <c r="D21" s="35" t="n">
        <v>2529.54</v>
      </c>
      <c r="E21" s="35" t="n">
        <v>2334.96</v>
      </c>
      <c r="F21" s="35"/>
      <c r="G21" s="35" t="n">
        <v>843.18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1558.05</v>
      </c>
      <c r="E22" s="35" t="n">
        <v>1558.0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654.24</v>
      </c>
      <c r="C23" s="35"/>
      <c r="D23" s="35" t="n">
        <v>2551.53</v>
      </c>
      <c r="E23" s="35" t="n">
        <v>2355.26</v>
      </c>
      <c r="F23" s="35"/>
      <c r="G23" s="35" t="n">
        <v>850.51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1664.37</v>
      </c>
      <c r="E24" s="35" t="n">
        <v>1664.3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36" t="s">
        <v>41</v>
      </c>
      <c r="B25" s="37" t="n">
        <v>52489.12</v>
      </c>
      <c r="C25" s="37" t="n">
        <v>0</v>
      </c>
      <c r="D25" s="37" t="n">
        <v>30992.37</v>
      </c>
      <c r="E25" s="37" t="n">
        <v>24327.25</v>
      </c>
      <c r="F25" s="37"/>
      <c r="G25" s="37" t="n">
        <v>59154.54</v>
      </c>
      <c r="H25" s="37" t="n">
        <v>0.3</v>
      </c>
      <c r="I25" s="37" t="n">
        <v>69.2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7:51Z</dcterms:modified>
  <cp:revision>0</cp:revision>
  <dc:subject/>
  <dc:title/>
</cp:coreProperties>
</file>