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стровского, д.2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33.4</v>
      </c>
      <c r="E6" s="35" t="n">
        <v>955.6</v>
      </c>
      <c r="F6" s="35"/>
      <c r="G6" s="35" t="n">
        <v>477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25.97</v>
      </c>
      <c r="C7" s="35"/>
      <c r="D7" s="35" t="n">
        <v>1836.66</v>
      </c>
      <c r="E7" s="35" t="n">
        <v>2578.19</v>
      </c>
      <c r="F7" s="35"/>
      <c r="G7" s="35" t="n">
        <v>584.4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54.99</v>
      </c>
      <c r="E8" s="35" t="n">
        <v>1854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2790.67</v>
      </c>
      <c r="C9" s="35"/>
      <c r="D9" s="35" t="n">
        <v>1866</v>
      </c>
      <c r="E9" s="35" t="n">
        <v>2337.95</v>
      </c>
      <c r="F9" s="35"/>
      <c r="G9" s="35" t="n">
        <v>22318.7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389.42</v>
      </c>
      <c r="E10" s="35" t="n">
        <v>1389.42</v>
      </c>
      <c r="F10" s="35"/>
      <c r="G10" s="35" t="n">
        <v>0</v>
      </c>
      <c r="H10" s="35"/>
      <c r="I10" s="35" t="n">
        <v>28.2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73.32</v>
      </c>
      <c r="E11" s="35" t="n">
        <v>1248.88</v>
      </c>
      <c r="F11" s="35"/>
      <c r="G11" s="35" t="n">
        <v>624.44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4116.64</v>
      </c>
      <c r="C12" s="37" t="n">
        <v>0</v>
      </c>
      <c r="D12" s="37" t="n">
        <v>10253.79</v>
      </c>
      <c r="E12" s="37" t="n">
        <v>10365.03</v>
      </c>
      <c r="F12" s="37"/>
      <c r="G12" s="37" t="n">
        <v>24005.4</v>
      </c>
      <c r="H12" s="37" t="n">
        <v>0</v>
      </c>
      <c r="I12" s="37" t="n">
        <v>28.2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6Z</dcterms:modified>
  <cp:revision>0</cp:revision>
  <dc:subject/>
  <dc:title/>
</cp:coreProperties>
</file>