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585.41</v>
      </c>
      <c r="E6" s="35" t="n">
        <v>1585.4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187.22</v>
      </c>
      <c r="E7" s="35" t="n">
        <v>1187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1625.97</v>
      </c>
      <c r="E8" s="35" t="n">
        <v>1625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3380.39</v>
      </c>
      <c r="C9" s="35"/>
      <c r="D9" s="35" t="n">
        <v>1478.49</v>
      </c>
      <c r="E9" s="35" t="n">
        <v>3076.34</v>
      </c>
      <c r="F9" s="35"/>
      <c r="G9" s="35" t="n">
        <v>1782.54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1415.82</v>
      </c>
      <c r="E11" s="35" t="n">
        <v>943.88</v>
      </c>
      <c r="F11" s="35"/>
      <c r="G11" s="35" t="n">
        <v>471.94</v>
      </c>
      <c r="H11" s="35"/>
      <c r="I11" s="35" t="n">
        <v>118.51</v>
      </c>
    </row>
    <row r="12" customFormat="false" ht="12.75" hidden="false" customHeight="false" outlineLevel="0" collapsed="false">
      <c r="A12" s="24" t="n">
        <v>0</v>
      </c>
      <c r="B12" s="35" t="n">
        <v>930.83</v>
      </c>
      <c r="C12" s="35"/>
      <c r="D12" s="35" t="n">
        <v>3631.71</v>
      </c>
      <c r="E12" s="35" t="n">
        <v>4562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822.16</v>
      </c>
      <c r="C13" s="35"/>
      <c r="D13" s="35" t="n">
        <v>1603.86</v>
      </c>
      <c r="E13" s="35" t="n">
        <v>1891.4</v>
      </c>
      <c r="F13" s="35"/>
      <c r="G13" s="35" t="n">
        <v>534.62</v>
      </c>
      <c r="H13" s="35"/>
      <c r="I13" s="35" t="n">
        <v>10.28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400.68</v>
      </c>
      <c r="C15" s="35"/>
      <c r="D15" s="35" t="n">
        <v>1563.3</v>
      </c>
      <c r="E15" s="35" t="n">
        <v>1442.88</v>
      </c>
      <c r="F15" s="35"/>
      <c r="G15" s="35" t="n">
        <v>521.1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1190.91</v>
      </c>
      <c r="E16" s="35" t="n">
        <v>1190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1526.43</v>
      </c>
      <c r="E17" s="35" t="n">
        <v>2034.43</v>
      </c>
      <c r="F17" s="35"/>
      <c r="G17" s="35"/>
      <c r="H17" s="35" t="n">
        <v>508</v>
      </c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640.73</v>
      </c>
      <c r="E18" s="35" t="n">
        <v>1640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6117.98</v>
      </c>
      <c r="C19" s="35"/>
      <c r="D19" s="35" t="n">
        <v>1578.03</v>
      </c>
      <c r="E19" s="35" t="n">
        <v>937.35</v>
      </c>
      <c r="F19" s="35"/>
      <c r="G19" s="35" t="n">
        <v>6758.66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306.18</v>
      </c>
      <c r="C20" s="35"/>
      <c r="D20" s="35" t="n">
        <v>1194.6</v>
      </c>
      <c r="E20" s="35" t="n">
        <v>31.36</v>
      </c>
      <c r="F20" s="35"/>
      <c r="G20" s="35" t="n">
        <v>1469.42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391.23</v>
      </c>
      <c r="C21" s="35"/>
      <c r="D21" s="35" t="n">
        <v>1526.43</v>
      </c>
      <c r="E21" s="35" t="n">
        <v>1408.85</v>
      </c>
      <c r="F21" s="35"/>
      <c r="G21" s="35" t="n">
        <v>508.81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651.77</v>
      </c>
      <c r="E22" s="35" t="n">
        <v>1651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1614.9</v>
      </c>
      <c r="E23" s="35" t="n">
        <v>1076.6</v>
      </c>
      <c r="F23" s="35"/>
      <c r="G23" s="35" t="n">
        <v>538.3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194.6</v>
      </c>
      <c r="E24" s="35" t="n">
        <v>1194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/>
      <c r="C25" s="35" t="n">
        <v>392.18</v>
      </c>
      <c r="D25" s="35" t="n">
        <v>1530.12</v>
      </c>
      <c r="E25" s="35" t="n">
        <v>1137.94</v>
      </c>
      <c r="F25" s="35"/>
      <c r="G25" s="35" t="n">
        <v>0</v>
      </c>
      <c r="H25" s="35"/>
      <c r="I25" s="35" t="n">
        <v>30.72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1673.91</v>
      </c>
      <c r="E26" s="35" t="n">
        <v>1115.94</v>
      </c>
      <c r="F26" s="35"/>
      <c r="G26" s="35" t="n">
        <v>557.97</v>
      </c>
      <c r="H26" s="35"/>
      <c r="I26" s="35" t="n">
        <v>1.05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1559.61</v>
      </c>
      <c r="E27" s="35" t="n">
        <v>1039.74</v>
      </c>
      <c r="F27" s="35"/>
      <c r="G27" s="35" t="n">
        <v>519.8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101.59</v>
      </c>
      <c r="E29" s="35" t="n">
        <v>2101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48.08</v>
      </c>
      <c r="E30" s="35" t="n">
        <v>1098.72</v>
      </c>
      <c r="F30" s="35"/>
      <c r="G30" s="35" t="n">
        <v>549.3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585.41</v>
      </c>
      <c r="E31" s="35" t="n">
        <v>1585.41</v>
      </c>
      <c r="F31" s="35"/>
      <c r="G31" s="35" t="n">
        <v>0</v>
      </c>
      <c r="H31" s="35"/>
      <c r="I31" s="35" t="n">
        <v>0.98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29.66</v>
      </c>
      <c r="E32" s="35" t="n">
        <v>1086.44</v>
      </c>
      <c r="F32" s="35"/>
      <c r="G32" s="35" t="n">
        <v>543.22</v>
      </c>
      <c r="H32" s="35"/>
      <c r="I32" s="35" t="n">
        <v>0.48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057.34</v>
      </c>
      <c r="E33" s="35" t="n">
        <v>2057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13.91</v>
      </c>
      <c r="C34" s="35"/>
      <c r="D34" s="35" t="n">
        <v>1614.9</v>
      </c>
      <c r="E34" s="35" t="n">
        <v>1490.51</v>
      </c>
      <c r="F34" s="35"/>
      <c r="G34" s="35" t="n">
        <v>538.3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530.12</v>
      </c>
      <c r="E35" s="35" t="n">
        <v>1530.12</v>
      </c>
      <c r="F35" s="35"/>
      <c r="G35" s="35" t="n">
        <v>0</v>
      </c>
      <c r="H35" s="35"/>
      <c r="I35" s="35" t="n">
        <v>682.97</v>
      </c>
    </row>
    <row r="36" customFormat="false" ht="12.75" hidden="false" customHeight="false" outlineLevel="0" collapsed="false">
      <c r="A36" s="24" t="n">
        <v>30</v>
      </c>
      <c r="B36" s="35" t="n">
        <v>521.15</v>
      </c>
      <c r="C36" s="35"/>
      <c r="D36" s="35" t="n">
        <v>2035.23</v>
      </c>
      <c r="E36" s="35" t="n">
        <v>2556.38</v>
      </c>
      <c r="F36" s="35"/>
      <c r="G36" s="35" t="n">
        <v>0</v>
      </c>
      <c r="H36" s="35"/>
      <c r="I36" s="35" t="n">
        <v>4.44</v>
      </c>
    </row>
    <row r="37" customFormat="false" ht="12.75" hidden="false" customHeight="false" outlineLevel="0" collapsed="false">
      <c r="A37" s="24" t="n">
        <v>31</v>
      </c>
      <c r="B37" s="35" t="n">
        <v>425.25</v>
      </c>
      <c r="C37" s="35"/>
      <c r="D37" s="35" t="n">
        <v>1659.15</v>
      </c>
      <c r="E37" s="35" t="n">
        <v>1531.35</v>
      </c>
      <c r="F37" s="35"/>
      <c r="G37" s="35" t="n">
        <v>553.0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485.87</v>
      </c>
      <c r="E38" s="35" t="n">
        <v>1485.8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70.65</v>
      </c>
      <c r="E39" s="35" t="n">
        <v>1570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3682.71</v>
      </c>
      <c r="C40" s="35"/>
      <c r="D40" s="35" t="n">
        <v>1596.48</v>
      </c>
      <c r="E40" s="35" t="n">
        <v>0</v>
      </c>
      <c r="F40" s="35"/>
      <c r="G40" s="35" t="n">
        <v>5279.1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73.91</v>
      </c>
      <c r="E41" s="35" t="n">
        <v>1115.94</v>
      </c>
      <c r="F41" s="35"/>
      <c r="G41" s="35" t="n">
        <v>557.97</v>
      </c>
      <c r="H41" s="35"/>
      <c r="I41" s="35" t="n">
        <v>3.15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00.6</v>
      </c>
      <c r="E42" s="35" t="n">
        <v>1500.6</v>
      </c>
      <c r="F42" s="35"/>
      <c r="G42" s="35" t="n">
        <v>0</v>
      </c>
      <c r="H42" s="35"/>
      <c r="I42" s="35" t="n">
        <v>20.93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87.22</v>
      </c>
      <c r="E43" s="35" t="n">
        <v>1187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66.99</v>
      </c>
      <c r="E44" s="35" t="n">
        <v>1566.99</v>
      </c>
      <c r="F44" s="35"/>
      <c r="G44" s="35" t="n">
        <v>0</v>
      </c>
      <c r="H44" s="35"/>
      <c r="I44" s="35" t="n">
        <v>276.21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84.95</v>
      </c>
      <c r="E45" s="35" t="n">
        <v>1684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15.36</v>
      </c>
      <c r="E46" s="35" t="n">
        <v>1515.3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06.18</v>
      </c>
      <c r="C47" s="35"/>
      <c r="D47" s="35" t="n">
        <v>1194.6</v>
      </c>
      <c r="E47" s="35" t="n">
        <v>1102.58</v>
      </c>
      <c r="F47" s="35"/>
      <c r="G47" s="35" t="n">
        <v>398.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810.82</v>
      </c>
      <c r="C48" s="35"/>
      <c r="D48" s="35" t="n">
        <v>1581.72</v>
      </c>
      <c r="E48" s="35" t="n">
        <v>1970.82</v>
      </c>
      <c r="F48" s="35"/>
      <c r="G48" s="35" t="n">
        <v>421.7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9.03</v>
      </c>
      <c r="C49" s="35"/>
      <c r="D49" s="35" t="n">
        <v>1673.91</v>
      </c>
      <c r="E49" s="35" t="n">
        <v>2102.9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19.05</v>
      </c>
      <c r="E50" s="35" t="n">
        <v>1519.05</v>
      </c>
      <c r="F50" s="35"/>
      <c r="G50" s="35" t="n">
        <v>0</v>
      </c>
      <c r="H50" s="35"/>
      <c r="I50" s="35" t="n">
        <v>129.69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90.91</v>
      </c>
      <c r="E51" s="35" t="n">
        <v>1190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18938.5</v>
      </c>
      <c r="C52" s="37" t="n">
        <v>392.18</v>
      </c>
      <c r="D52" s="37" t="n">
        <v>70440.36</v>
      </c>
      <c r="E52" s="37" t="n">
        <v>66990.44</v>
      </c>
      <c r="F52" s="37"/>
      <c r="G52" s="37" t="n">
        <v>22504.24</v>
      </c>
      <c r="H52" s="37" t="n">
        <v>508</v>
      </c>
      <c r="I52" s="37" t="n">
        <v>1279.41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8:00Z</dcterms:modified>
  <cp:revision>0</cp:revision>
  <dc:subject/>
  <dc:title/>
</cp:coreProperties>
</file>