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231.25</v>
      </c>
      <c r="D6" s="35" t="n">
        <v>2133.6</v>
      </c>
      <c r="E6" s="35" t="n">
        <v>902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23.02</v>
      </c>
      <c r="E7" s="35" t="n">
        <v>2297.36</v>
      </c>
      <c r="F7" s="35"/>
      <c r="G7" s="35"/>
      <c r="H7" s="35" t="n">
        <v>574.34</v>
      </c>
      <c r="I7" s="35" t="n">
        <v>0.16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0870.09</v>
      </c>
      <c r="C10" s="35"/>
      <c r="D10" s="35" t="n">
        <v>1723.02</v>
      </c>
      <c r="E10" s="35" t="n">
        <v>1149.34</v>
      </c>
      <c r="F10" s="35"/>
      <c r="G10" s="35" t="n">
        <v>11443.7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44.72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14.27</v>
      </c>
      <c r="E12" s="35" t="n">
        <v>221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01.03</v>
      </c>
      <c r="E13" s="35" t="n">
        <v>1701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9.7</v>
      </c>
      <c r="E14" s="35" t="n">
        <v>1649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135.52</v>
      </c>
      <c r="C15" s="35"/>
      <c r="D15" s="35" t="n">
        <v>2214.27</v>
      </c>
      <c r="E15" s="35" t="n">
        <v>2611.84</v>
      </c>
      <c r="F15" s="35"/>
      <c r="G15" s="35" t="n">
        <v>737.95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005.61</v>
      </c>
      <c r="C16" s="37" t="n">
        <v>1231.25</v>
      </c>
      <c r="D16" s="37" t="n">
        <v>18337.35</v>
      </c>
      <c r="E16" s="37" t="n">
        <v>17504.33</v>
      </c>
      <c r="F16" s="37"/>
      <c r="G16" s="37" t="n">
        <v>12181.72</v>
      </c>
      <c r="H16" s="37" t="n">
        <v>574.34</v>
      </c>
      <c r="I16" s="37" t="n">
        <v>44.8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7Z</dcterms:modified>
  <cp:revision>0</cp:revision>
  <dc:subject/>
  <dc:title/>
</cp:coreProperties>
</file>