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резовая, д.32/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1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7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1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7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50282.12</v>
      </c>
      <c r="C6" s="35"/>
      <c r="D6" s="35" t="n">
        <v>8118.78</v>
      </c>
      <c r="E6" s="35" t="n">
        <v>0</v>
      </c>
      <c r="F6" s="35"/>
      <c r="G6" s="35" t="n">
        <v>158400.9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93684.36</v>
      </c>
      <c r="C7" s="35"/>
      <c r="D7" s="35" t="n">
        <v>8133.51</v>
      </c>
      <c r="E7" s="35" t="n">
        <v>0</v>
      </c>
      <c r="F7" s="35"/>
      <c r="G7" s="35" t="n">
        <v>101817.87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418.64</v>
      </c>
      <c r="C8" s="35"/>
      <c r="D8" s="35" t="n">
        <v>1633.35</v>
      </c>
      <c r="E8" s="35" t="n">
        <v>1507.54</v>
      </c>
      <c r="F8" s="35"/>
      <c r="G8" s="35" t="n">
        <v>544.45</v>
      </c>
      <c r="H8" s="35"/>
      <c r="I8" s="35" t="n">
        <v>207.05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637.04</v>
      </c>
      <c r="E9" s="35" t="n">
        <v>1637.0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172.46</v>
      </c>
      <c r="E10" s="35" t="n">
        <v>1172.4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681.26</v>
      </c>
      <c r="E11" s="35" t="n">
        <v>1681.2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87.22</v>
      </c>
      <c r="E12" s="35" t="n">
        <v>1187.22</v>
      </c>
      <c r="F12" s="35"/>
      <c r="G12" s="35" t="n">
        <v>0</v>
      </c>
      <c r="H12" s="35"/>
      <c r="I12" s="35" t="n">
        <v>24.02</v>
      </c>
    </row>
    <row r="13" customFormat="false" ht="12.75" hidden="false" customHeight="false" outlineLevel="0" collapsed="false">
      <c r="A13" s="24" t="n">
        <v>8</v>
      </c>
      <c r="B13" s="35" t="n">
        <v>1139.67</v>
      </c>
      <c r="C13" s="35"/>
      <c r="D13" s="35" t="n">
        <v>1482.18</v>
      </c>
      <c r="E13" s="35" t="n">
        <v>2141.34</v>
      </c>
      <c r="F13" s="35"/>
      <c r="G13" s="35" t="n">
        <v>480.5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92.33</v>
      </c>
      <c r="E14" s="35" t="n">
        <v>1692.3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646.62</v>
      </c>
      <c r="C15" s="35"/>
      <c r="D15" s="35" t="n">
        <v>1648.08</v>
      </c>
      <c r="E15" s="35" t="n">
        <v>5745.34</v>
      </c>
      <c r="F15" s="35"/>
      <c r="G15" s="35" t="n">
        <v>549.36</v>
      </c>
      <c r="H15" s="35"/>
      <c r="I15" s="35" t="n">
        <v>162.51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94.6</v>
      </c>
      <c r="E16" s="35" t="n">
        <v>1194.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00.6</v>
      </c>
      <c r="E17" s="35" t="n">
        <v>1500.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88.64</v>
      </c>
      <c r="E18" s="35" t="n">
        <v>1688.6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29.66</v>
      </c>
      <c r="E19" s="35" t="n">
        <v>1629.6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74.34</v>
      </c>
      <c r="E20" s="35" t="n">
        <v>1574.34</v>
      </c>
      <c r="F20" s="35"/>
      <c r="G20" s="35" t="n">
        <v>0</v>
      </c>
      <c r="H20" s="35"/>
      <c r="I20" s="35" t="n">
        <v>9.46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607.52</v>
      </c>
      <c r="E21" s="35" t="n">
        <v>1607.5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600.17</v>
      </c>
      <c r="E22" s="35" t="n">
        <v>1600.17</v>
      </c>
      <c r="F22" s="35"/>
      <c r="G22" s="35" t="n">
        <v>0</v>
      </c>
      <c r="H22" s="35"/>
      <c r="I22" s="35" t="n">
        <v>0.43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020.47</v>
      </c>
      <c r="E23" s="35" t="n">
        <v>2020.4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44.39</v>
      </c>
      <c r="E24" s="35" t="n">
        <v>1096.26</v>
      </c>
      <c r="F24" s="35"/>
      <c r="G24" s="35" t="n">
        <v>548.13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592.79</v>
      </c>
      <c r="E25" s="35" t="n">
        <v>1592.7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607.52</v>
      </c>
      <c r="E26" s="35" t="n">
        <v>1071.68</v>
      </c>
      <c r="F26" s="35"/>
      <c r="G26" s="35" t="n">
        <v>535.84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522.59</v>
      </c>
      <c r="C27" s="35"/>
      <c r="D27" s="35" t="n">
        <v>2038.92</v>
      </c>
      <c r="E27" s="35" t="n">
        <v>1881.87</v>
      </c>
      <c r="F27" s="35"/>
      <c r="G27" s="35" t="n">
        <v>679.64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424.31</v>
      </c>
      <c r="C28" s="35"/>
      <c r="D28" s="35" t="n">
        <v>1655.46</v>
      </c>
      <c r="E28" s="35" t="n">
        <v>1527.95</v>
      </c>
      <c r="F28" s="35"/>
      <c r="G28" s="35" t="n">
        <v>551.82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18.59</v>
      </c>
      <c r="E29" s="35" t="n">
        <v>1618.5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11.21</v>
      </c>
      <c r="E30" s="35" t="n">
        <v>1611.2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/>
      <c r="C31" s="35" t="n">
        <v>521</v>
      </c>
      <c r="D31" s="35" t="n">
        <v>2027.85</v>
      </c>
      <c r="E31" s="35" t="n">
        <v>0</v>
      </c>
      <c r="F31" s="35"/>
      <c r="G31" s="35" t="n">
        <v>1506.85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59.15</v>
      </c>
      <c r="E32" s="35" t="n">
        <v>1659.1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29.66</v>
      </c>
      <c r="E33" s="35" t="n">
        <v>1629.6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03.86</v>
      </c>
      <c r="E34" s="35" t="n">
        <v>1069.24</v>
      </c>
      <c r="F34" s="35"/>
      <c r="G34" s="35" t="n">
        <v>534.62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430.55</v>
      </c>
      <c r="E35" s="35" t="n">
        <v>1430.5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120.86</v>
      </c>
      <c r="E36" s="35" t="n">
        <v>1120.8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812.7</v>
      </c>
      <c r="C37" s="35"/>
      <c r="D37" s="35" t="n">
        <v>1585.41</v>
      </c>
      <c r="E37" s="35" t="n">
        <v>1869.64</v>
      </c>
      <c r="F37" s="35"/>
      <c r="G37" s="35" t="n">
        <v>528.47</v>
      </c>
      <c r="H37" s="35"/>
      <c r="I37" s="35" t="n">
        <v>1.63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625.97</v>
      </c>
      <c r="E38" s="35" t="n">
        <v>1625.9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355.32</v>
      </c>
      <c r="C39" s="35"/>
      <c r="D39" s="35" t="n">
        <v>1386.3</v>
      </c>
      <c r="E39" s="35" t="n">
        <v>1279.52</v>
      </c>
      <c r="F39" s="35"/>
      <c r="G39" s="35" t="n">
        <v>462.1</v>
      </c>
      <c r="H39" s="35"/>
      <c r="I39" s="35" t="n">
        <v>88.23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633.35</v>
      </c>
      <c r="E40" s="35" t="n">
        <v>1088.9</v>
      </c>
      <c r="F40" s="35"/>
      <c r="G40" s="35" t="n">
        <v>544.45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677.6</v>
      </c>
      <c r="E41" s="35" t="n">
        <v>1677.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375.26</v>
      </c>
      <c r="E42" s="35" t="n">
        <v>1375.2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11528.87</v>
      </c>
      <c r="C43" s="35"/>
      <c r="D43" s="35" t="n">
        <v>1139.28</v>
      </c>
      <c r="E43" s="35" t="n">
        <v>0</v>
      </c>
      <c r="F43" s="35"/>
      <c r="G43" s="35" t="n">
        <v>12668.15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839.16</v>
      </c>
      <c r="C44" s="35"/>
      <c r="D44" s="35" t="n">
        <v>1637.04</v>
      </c>
      <c r="E44" s="35" t="n">
        <v>1930.52</v>
      </c>
      <c r="F44" s="35"/>
      <c r="G44" s="35" t="n">
        <v>545.68</v>
      </c>
      <c r="H44" s="35"/>
      <c r="I44" s="35" t="n">
        <v>39.47</v>
      </c>
    </row>
    <row r="45" customFormat="false" ht="12.75" hidden="false" customHeight="false" outlineLevel="0" collapsed="false">
      <c r="A45" s="24" t="n">
        <v>44</v>
      </c>
      <c r="B45" s="35" t="n">
        <v>10925.1</v>
      </c>
      <c r="C45" s="35"/>
      <c r="D45" s="35" t="n">
        <v>1659.15</v>
      </c>
      <c r="E45" s="35" t="n">
        <v>0</v>
      </c>
      <c r="F45" s="35"/>
      <c r="G45" s="35" t="n">
        <v>12584.25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419.51</v>
      </c>
      <c r="E46" s="35" t="n">
        <v>946.34</v>
      </c>
      <c r="F46" s="35"/>
      <c r="G46" s="35" t="n">
        <v>473.17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286.34</v>
      </c>
      <c r="C47" s="35"/>
      <c r="D47" s="35" t="n">
        <v>1117.17</v>
      </c>
      <c r="E47" s="35" t="n">
        <v>1403.5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36" t="s">
        <v>42</v>
      </c>
      <c r="B48" s="37" t="n">
        <v>275865.8</v>
      </c>
      <c r="C48" s="37" t="n">
        <v>521</v>
      </c>
      <c r="D48" s="37" t="n">
        <v>78699.06</v>
      </c>
      <c r="E48" s="37" t="n">
        <v>60087.6</v>
      </c>
      <c r="F48" s="37"/>
      <c r="G48" s="37" t="n">
        <v>293956.26</v>
      </c>
      <c r="H48" s="37" t="n">
        <v>0</v>
      </c>
      <c r="I48" s="37" t="n">
        <v>532.8</v>
      </c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13Z</dcterms:modified>
  <cp:revision>0</cp:revision>
  <dc:subject/>
  <dc:title/>
</cp:coreProperties>
</file>