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6.45</v>
      </c>
      <c r="E6" s="35" t="n">
        <v>884.3</v>
      </c>
      <c r="F6" s="35"/>
      <c r="G6" s="35" t="n">
        <v>442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6.93</v>
      </c>
      <c r="E7" s="35" t="n">
        <v>1836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0.44</v>
      </c>
      <c r="E8" s="35" t="n">
        <v>1870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1.94</v>
      </c>
      <c r="C9" s="35"/>
      <c r="D9" s="35" t="n">
        <v>2075.37</v>
      </c>
      <c r="E9" s="35" t="n">
        <v>1915.52</v>
      </c>
      <c r="F9" s="35"/>
      <c r="G9" s="35" t="n">
        <v>691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56.27</v>
      </c>
      <c r="E10" s="35" t="n">
        <v>1356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09.14</v>
      </c>
      <c r="C11" s="35"/>
      <c r="D11" s="35" t="n">
        <v>1844.37</v>
      </c>
      <c r="E11" s="35" t="n">
        <v>4000</v>
      </c>
      <c r="F11" s="35"/>
      <c r="G11" s="35" t="n">
        <v>6353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5.35</v>
      </c>
      <c r="E12" s="35" t="n">
        <v>1256.9</v>
      </c>
      <c r="F12" s="35"/>
      <c r="G12" s="35" t="n">
        <v>628.45</v>
      </c>
      <c r="H12" s="35"/>
      <c r="I12" s="35" t="n">
        <v>26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1.72</v>
      </c>
      <c r="E13" s="35" t="n">
        <v>245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8.58</v>
      </c>
      <c r="C14" s="35"/>
      <c r="D14" s="35" t="n">
        <v>1359.99</v>
      </c>
      <c r="E14" s="35" t="n">
        <v>801.91</v>
      </c>
      <c r="F14" s="35"/>
      <c r="G14" s="35" t="n">
        <v>906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122.62</v>
      </c>
      <c r="C15" s="35"/>
      <c r="D15" s="35" t="n">
        <v>1110.36</v>
      </c>
      <c r="E15" s="35" t="n">
        <v>0</v>
      </c>
      <c r="F15" s="35"/>
      <c r="G15" s="35" t="n">
        <v>6232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775.02</v>
      </c>
      <c r="E16" s="35" t="n">
        <v>775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1.72</v>
      </c>
      <c r="E17" s="35" t="n">
        <v>245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59.99</v>
      </c>
      <c r="E18" s="35" t="n">
        <v>1359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20.62</v>
      </c>
      <c r="C19" s="35"/>
      <c r="D19" s="35" t="n">
        <v>1848.09</v>
      </c>
      <c r="E19" s="35" t="n">
        <v>834.7</v>
      </c>
      <c r="F19" s="35"/>
      <c r="G19" s="35" t="n">
        <v>5534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5.35</v>
      </c>
      <c r="E20" s="35" t="n">
        <v>1885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51.72</v>
      </c>
      <c r="E21" s="35" t="n">
        <v>245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45.08</v>
      </c>
      <c r="E22" s="35" t="n">
        <v>134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4.37</v>
      </c>
      <c r="E23" s="35" t="n">
        <v>1844.37</v>
      </c>
      <c r="F23" s="35"/>
      <c r="G23" s="35" t="n">
        <v>0</v>
      </c>
      <c r="H23" s="35"/>
      <c r="I23" s="35" t="n">
        <v>0.0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5.35</v>
      </c>
      <c r="E24" s="35" t="n">
        <v>1885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502.54</v>
      </c>
      <c r="D25" s="35" t="n">
        <v>2451.72</v>
      </c>
      <c r="E25" s="35" t="n">
        <v>949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45.08</v>
      </c>
      <c r="E26" s="35" t="n">
        <v>134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4.37</v>
      </c>
      <c r="E27" s="35" t="n">
        <v>1844.37</v>
      </c>
      <c r="F27" s="35"/>
      <c r="G27" s="35" t="n">
        <v>0</v>
      </c>
      <c r="H27" s="35"/>
      <c r="I27" s="35" t="n">
        <v>21.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51.72</v>
      </c>
      <c r="E28" s="35" t="n">
        <v>245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9011.28</v>
      </c>
      <c r="C29" s="35"/>
      <c r="D29" s="35" t="n">
        <v>1855.56</v>
      </c>
      <c r="E29" s="35" t="n">
        <v>0</v>
      </c>
      <c r="F29" s="35"/>
      <c r="G29" s="35" t="n">
        <v>40866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81.63</v>
      </c>
      <c r="E30" s="35" t="n">
        <v>1254.42</v>
      </c>
      <c r="F30" s="35"/>
      <c r="G30" s="35" t="n">
        <v>627.2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28.39</v>
      </c>
      <c r="C31" s="35"/>
      <c r="D31" s="35" t="n">
        <v>2451.72</v>
      </c>
      <c r="E31" s="35" t="n">
        <v>2262.87</v>
      </c>
      <c r="F31" s="35"/>
      <c r="G31" s="35" t="n">
        <v>817.2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48.8</v>
      </c>
      <c r="E32" s="35" t="n">
        <v>1348.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29.46</v>
      </c>
      <c r="E33" s="35" t="n">
        <v>1829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85.35</v>
      </c>
      <c r="E34" s="35" t="n">
        <v>1885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51.72</v>
      </c>
      <c r="E35" s="35" t="n">
        <v>245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40.94</v>
      </c>
      <c r="C36" s="35"/>
      <c r="D36" s="35" t="n">
        <v>1330.17</v>
      </c>
      <c r="E36" s="35" t="n">
        <v>1227.72</v>
      </c>
      <c r="F36" s="35"/>
      <c r="G36" s="35" t="n">
        <v>443.39</v>
      </c>
      <c r="H36" s="35"/>
      <c r="I36" s="35" t="n">
        <v>0.96</v>
      </c>
    </row>
    <row r="37" customFormat="false" ht="12.75" hidden="false" customHeight="false" outlineLevel="0" collapsed="false">
      <c r="A37" s="24" t="n">
        <v>34</v>
      </c>
      <c r="B37" s="35" t="n">
        <v>473.68</v>
      </c>
      <c r="C37" s="35"/>
      <c r="D37" s="35" t="n">
        <v>1848.09</v>
      </c>
      <c r="E37" s="35" t="n">
        <v>1705.74</v>
      </c>
      <c r="F37" s="35"/>
      <c r="G37" s="35" t="n">
        <v>616.0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85.35</v>
      </c>
      <c r="E38" s="35" t="n">
        <v>1885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085.17</v>
      </c>
      <c r="C39" s="35"/>
      <c r="D39" s="35" t="n">
        <v>2451.72</v>
      </c>
      <c r="E39" s="35" t="n">
        <v>2743.64</v>
      </c>
      <c r="F39" s="35"/>
      <c r="G39" s="35" t="n">
        <v>1793.2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28.39</v>
      </c>
      <c r="C40" s="35"/>
      <c r="D40" s="35" t="n">
        <v>2451.72</v>
      </c>
      <c r="E40" s="35" t="n">
        <v>2262.87</v>
      </c>
      <c r="F40" s="35"/>
      <c r="G40" s="35" t="n">
        <v>817.24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30153.3</v>
      </c>
      <c r="C41" s="35"/>
      <c r="D41" s="35" t="n">
        <v>2455.44</v>
      </c>
      <c r="E41" s="35" t="n">
        <v>0</v>
      </c>
      <c r="F41" s="35"/>
      <c r="G41" s="35" t="n">
        <v>32608.74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59.28</v>
      </c>
      <c r="E42" s="35" t="n">
        <v>185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70.44</v>
      </c>
      <c r="E43" s="35" t="n">
        <v>1870.44</v>
      </c>
      <c r="F43" s="35"/>
      <c r="G43" s="35" t="n">
        <v>0</v>
      </c>
      <c r="H43" s="35"/>
      <c r="I43" s="35" t="n">
        <v>0.56</v>
      </c>
    </row>
    <row r="44" customFormat="false" ht="12.75" hidden="false" customHeight="false" outlineLevel="0" collapsed="false">
      <c r="A44" s="24" t="n">
        <v>44</v>
      </c>
      <c r="B44" s="35" t="n">
        <v>627.44</v>
      </c>
      <c r="C44" s="35"/>
      <c r="D44" s="35" t="n">
        <v>2447.97</v>
      </c>
      <c r="E44" s="35" t="n">
        <v>2259.42</v>
      </c>
      <c r="F44" s="35"/>
      <c r="G44" s="35" t="n">
        <v>815.99</v>
      </c>
      <c r="H44" s="35"/>
      <c r="I44" s="35" t="n">
        <v>13.36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859.28</v>
      </c>
      <c r="E45" s="35" t="n">
        <v>1859.28</v>
      </c>
      <c r="F45" s="35"/>
      <c r="G45" s="35" t="n">
        <v>0</v>
      </c>
      <c r="H45" s="35"/>
      <c r="I45" s="35" t="n">
        <v>279.92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447.97</v>
      </c>
      <c r="E46" s="35" t="n">
        <v>1631.98</v>
      </c>
      <c r="F46" s="35"/>
      <c r="G46" s="35" t="n">
        <v>815.99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2440.53</v>
      </c>
      <c r="E47" s="35" t="n">
        <v>1627.02</v>
      </c>
      <c r="F47" s="35"/>
      <c r="G47" s="35" t="n">
        <v>813.51</v>
      </c>
      <c r="H47" s="35"/>
      <c r="I47" s="35" t="n">
        <v>10.57</v>
      </c>
    </row>
    <row r="48" customFormat="false" ht="12.75" hidden="false" customHeight="false" outlineLevel="0" collapsed="false">
      <c r="A48" s="24" t="n">
        <v>50</v>
      </c>
      <c r="B48" s="35" t="n">
        <v>476.55</v>
      </c>
      <c r="C48" s="35"/>
      <c r="D48" s="35" t="n">
        <v>1859.28</v>
      </c>
      <c r="E48" s="35" t="n">
        <v>1716.07</v>
      </c>
      <c r="F48" s="35"/>
      <c r="G48" s="35" t="n">
        <v>619.76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836.93</v>
      </c>
      <c r="E49" s="35" t="n">
        <v>1836.9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627.44</v>
      </c>
      <c r="C50" s="35"/>
      <c r="D50" s="35" t="n">
        <v>2447.97</v>
      </c>
      <c r="E50" s="35" t="n">
        <v>2259.42</v>
      </c>
      <c r="F50" s="35"/>
      <c r="G50" s="35" t="n">
        <v>815.99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625.53</v>
      </c>
      <c r="C51" s="35"/>
      <c r="D51" s="35" t="n">
        <v>2440.53</v>
      </c>
      <c r="E51" s="35" t="n">
        <v>2252.55</v>
      </c>
      <c r="F51" s="35"/>
      <c r="G51" s="35" t="n">
        <v>813.51</v>
      </c>
      <c r="H51" s="35"/>
      <c r="I51" s="35" t="n">
        <v>42.1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859.28</v>
      </c>
      <c r="E52" s="35" t="n">
        <v>185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907.7</v>
      </c>
      <c r="E53" s="35" t="n">
        <v>635.9</v>
      </c>
      <c r="F53" s="35"/>
      <c r="G53" s="35" t="n">
        <v>1271.8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447.97</v>
      </c>
      <c r="E54" s="35" t="n">
        <v>1631.98</v>
      </c>
      <c r="F54" s="35"/>
      <c r="G54" s="35" t="n">
        <v>815.99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444.25</v>
      </c>
      <c r="E55" s="35" t="n">
        <v>1629.5</v>
      </c>
      <c r="F55" s="35"/>
      <c r="G55" s="35" t="n">
        <v>814.75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859.28</v>
      </c>
      <c r="E56" s="35" t="n">
        <v>185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844.37</v>
      </c>
      <c r="E57" s="35" t="n">
        <v>614.79</v>
      </c>
      <c r="F57" s="35"/>
      <c r="G57" s="35" t="n">
        <v>1229.58</v>
      </c>
      <c r="H57" s="35"/>
      <c r="I57" s="35" t="n">
        <v>2.09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447.97</v>
      </c>
      <c r="E58" s="35" t="n">
        <v>2447.97</v>
      </c>
      <c r="F58" s="35"/>
      <c r="G58" s="35" t="n">
        <v>0</v>
      </c>
      <c r="H58" s="35"/>
      <c r="I58" s="35" t="n">
        <v>2.17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440.53</v>
      </c>
      <c r="E59" s="35" t="n">
        <v>2440.53</v>
      </c>
      <c r="F59" s="35"/>
      <c r="G59" s="35" t="n">
        <v>0</v>
      </c>
      <c r="H59" s="35"/>
      <c r="I59" s="35" t="n">
        <v>1.61</v>
      </c>
    </row>
    <row r="60" customFormat="false" ht="12.75" hidden="false" customHeight="false" outlineLevel="0" collapsed="false">
      <c r="A60" s="24" t="n">
        <v>62</v>
      </c>
      <c r="B60" s="35" t="n">
        <v>406.21</v>
      </c>
      <c r="C60" s="35"/>
      <c r="D60" s="35" t="n">
        <v>1859.28</v>
      </c>
      <c r="E60" s="35" t="n">
        <v>0</v>
      </c>
      <c r="F60" s="35"/>
      <c r="G60" s="35" t="n">
        <v>2265.49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471.77</v>
      </c>
      <c r="C61" s="35"/>
      <c r="D61" s="35" t="n">
        <v>1840.65</v>
      </c>
      <c r="E61" s="35" t="n">
        <v>1698.87</v>
      </c>
      <c r="F61" s="35"/>
      <c r="G61" s="35" t="n">
        <v>613.55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2447.97</v>
      </c>
      <c r="E62" s="35" t="n">
        <v>2447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37311.53</v>
      </c>
      <c r="C63" s="35"/>
      <c r="D63" s="35" t="n">
        <v>2444.25</v>
      </c>
      <c r="E63" s="35" t="n">
        <v>0</v>
      </c>
      <c r="F63" s="35"/>
      <c r="G63" s="35" t="n">
        <v>39755.78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844.37</v>
      </c>
      <c r="E64" s="35" t="n">
        <v>1229.58</v>
      </c>
      <c r="F64" s="35"/>
      <c r="G64" s="35" t="n">
        <v>614.79</v>
      </c>
      <c r="H64" s="35"/>
      <c r="I64" s="35" t="n">
        <v>2.35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2447.97</v>
      </c>
      <c r="E65" s="35" t="n">
        <v>2447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088.37</v>
      </c>
      <c r="E66" s="35" t="n">
        <v>1088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770.91</v>
      </c>
      <c r="E67" s="35" t="n">
        <v>770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2447.97</v>
      </c>
      <c r="E68" s="35" t="n">
        <v>1631.98</v>
      </c>
      <c r="F68" s="35"/>
      <c r="G68" s="35" t="n">
        <v>815.99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1859.28</v>
      </c>
      <c r="E69" s="35" t="n">
        <v>185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822.02</v>
      </c>
      <c r="E70" s="35" t="n">
        <v>2429.36</v>
      </c>
      <c r="F70" s="35"/>
      <c r="G70" s="35"/>
      <c r="H70" s="35" t="n">
        <v>607.34</v>
      </c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1326.45</v>
      </c>
      <c r="E71" s="35" t="n">
        <v>1326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2451.72</v>
      </c>
      <c r="E72" s="35" t="n">
        <v>2451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1859.28</v>
      </c>
      <c r="E73" s="35" t="n">
        <v>185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1851.81</v>
      </c>
      <c r="E74" s="35" t="n">
        <v>1851.81</v>
      </c>
      <c r="F74" s="35"/>
      <c r="G74" s="35" t="n">
        <v>0</v>
      </c>
      <c r="H74" s="35"/>
      <c r="I74" s="35" t="n">
        <v>10.96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1337.64</v>
      </c>
      <c r="E75" s="35" t="n">
        <v>1337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2451.72</v>
      </c>
      <c r="E76" s="35" t="n">
        <v>1634.48</v>
      </c>
      <c r="F76" s="35"/>
      <c r="G76" s="35" t="n">
        <v>817.24</v>
      </c>
      <c r="H76" s="35"/>
      <c r="I76" s="35" t="n">
        <v>0</v>
      </c>
    </row>
    <row r="77" customFormat="false" ht="12.75" hidden="false" customHeight="false" outlineLevel="0" collapsed="false">
      <c r="A77" s="24" t="n">
        <v>83</v>
      </c>
      <c r="B77" s="35" t="n">
        <v>0</v>
      </c>
      <c r="C77" s="35"/>
      <c r="D77" s="35" t="n">
        <v>1851.81</v>
      </c>
      <c r="E77" s="35" t="n">
        <v>1851.8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4</v>
      </c>
      <c r="B78" s="35" t="n">
        <v>0</v>
      </c>
      <c r="C78" s="35"/>
      <c r="D78" s="35" t="n">
        <v>1337.64</v>
      </c>
      <c r="E78" s="35" t="n">
        <v>1337.6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5</v>
      </c>
      <c r="B79" s="35" t="n">
        <v>12567.8</v>
      </c>
      <c r="C79" s="35"/>
      <c r="D79" s="35" t="n">
        <v>2451.72</v>
      </c>
      <c r="E79" s="35" t="n">
        <v>0</v>
      </c>
      <c r="F79" s="35"/>
      <c r="G79" s="35" t="n">
        <v>15019.52</v>
      </c>
      <c r="H79" s="35"/>
      <c r="I79" s="35" t="n">
        <v>0</v>
      </c>
    </row>
    <row r="80" customFormat="false" ht="12.75" hidden="false" customHeight="false" outlineLevel="0" collapsed="false">
      <c r="A80" s="24" t="n">
        <v>86</v>
      </c>
      <c r="B80" s="35" t="n">
        <v>476.55</v>
      </c>
      <c r="C80" s="35"/>
      <c r="D80" s="35" t="n">
        <v>1859.28</v>
      </c>
      <c r="E80" s="35" t="n">
        <v>2335.83</v>
      </c>
      <c r="F80" s="35"/>
      <c r="G80" s="35" t="n">
        <v>0</v>
      </c>
      <c r="H80" s="35"/>
      <c r="I80" s="35" t="n">
        <v>815.24</v>
      </c>
    </row>
    <row r="81" customFormat="false" ht="12.75" hidden="false" customHeight="false" outlineLevel="0" collapsed="false">
      <c r="A81" s="24" t="n">
        <v>88</v>
      </c>
      <c r="B81" s="35" t="n">
        <v>0</v>
      </c>
      <c r="C81" s="35"/>
      <c r="D81" s="35" t="n">
        <v>1337.64</v>
      </c>
      <c r="E81" s="35" t="n">
        <v>1337.64</v>
      </c>
      <c r="F81" s="35"/>
      <c r="G81" s="35" t="n">
        <v>0</v>
      </c>
      <c r="H81" s="35"/>
      <c r="I81" s="35" t="n">
        <v>10.57</v>
      </c>
    </row>
    <row r="82" customFormat="false" ht="12.75" hidden="false" customHeight="false" outlineLevel="0" collapsed="false">
      <c r="A82" s="24" t="n">
        <v>89</v>
      </c>
      <c r="B82" s="35" t="n">
        <v>0</v>
      </c>
      <c r="C82" s="35"/>
      <c r="D82" s="35" t="n">
        <v>2451.72</v>
      </c>
      <c r="E82" s="35" t="n">
        <v>2451.72</v>
      </c>
      <c r="F82" s="35"/>
      <c r="G82" s="35" t="n">
        <v>0</v>
      </c>
      <c r="H82" s="35"/>
      <c r="I82" s="35" t="n">
        <v>0.25</v>
      </c>
    </row>
    <row r="83" customFormat="false" ht="12.75" hidden="false" customHeight="false" outlineLevel="0" collapsed="false">
      <c r="A83" s="24" t="n">
        <v>90</v>
      </c>
      <c r="B83" s="35" t="n">
        <v>0</v>
      </c>
      <c r="C83" s="35"/>
      <c r="D83" s="35" t="n">
        <v>1859.28</v>
      </c>
      <c r="E83" s="35" t="n">
        <v>1859.28</v>
      </c>
      <c r="F83" s="35"/>
      <c r="G83" s="35" t="n">
        <v>0</v>
      </c>
      <c r="H83" s="35"/>
      <c r="I83" s="35" t="n">
        <v>213.26</v>
      </c>
    </row>
    <row r="84" customFormat="false" ht="12.75" hidden="false" customHeight="false" outlineLevel="0" collapsed="false">
      <c r="A84" s="24" t="n">
        <v>91</v>
      </c>
      <c r="B84" s="35" t="n">
        <v>0</v>
      </c>
      <c r="C84" s="35"/>
      <c r="D84" s="35" t="n">
        <v>1851.81</v>
      </c>
      <c r="E84" s="35" t="n">
        <v>1851.8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2</v>
      </c>
      <c r="B85" s="35" t="n">
        <v>0</v>
      </c>
      <c r="C85" s="35"/>
      <c r="D85" s="35" t="n">
        <v>1337.64</v>
      </c>
      <c r="E85" s="35" t="n">
        <v>1337.6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3</v>
      </c>
      <c r="B86" s="35" t="n">
        <v>0</v>
      </c>
      <c r="C86" s="35"/>
      <c r="D86" s="35" t="n">
        <v>2451.72</v>
      </c>
      <c r="E86" s="35" t="n">
        <v>2451.7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5</v>
      </c>
      <c r="B87" s="35" t="n">
        <v>0</v>
      </c>
      <c r="C87" s="35"/>
      <c r="D87" s="35" t="n">
        <v>1851.81</v>
      </c>
      <c r="E87" s="35" t="n">
        <v>1851.8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6</v>
      </c>
      <c r="B88" s="35" t="n">
        <v>1719</v>
      </c>
      <c r="C88" s="35"/>
      <c r="D88" s="35" t="n">
        <v>1341.36</v>
      </c>
      <c r="E88" s="35" t="n">
        <v>0</v>
      </c>
      <c r="F88" s="35"/>
      <c r="G88" s="35" t="n">
        <v>3060.36</v>
      </c>
      <c r="H88" s="35"/>
      <c r="I88" s="35" t="n">
        <v>0</v>
      </c>
    </row>
    <row r="89" customFormat="false" ht="12.75" hidden="false" customHeight="false" outlineLevel="0" collapsed="false">
      <c r="A89" s="24" t="n">
        <v>98</v>
      </c>
      <c r="B89" s="35" t="n">
        <v>0</v>
      </c>
      <c r="C89" s="35"/>
      <c r="D89" s="35" t="n">
        <v>1859.28</v>
      </c>
      <c r="E89" s="35" t="n">
        <v>1859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9</v>
      </c>
      <c r="B90" s="35" t="n">
        <v>0</v>
      </c>
      <c r="C90" s="35"/>
      <c r="D90" s="35" t="n">
        <v>1851.81</v>
      </c>
      <c r="E90" s="35" t="n">
        <v>1851.8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0</v>
      </c>
      <c r="B91" s="35" t="n">
        <v>0</v>
      </c>
      <c r="C91" s="35"/>
      <c r="D91" s="35" t="n">
        <v>1337.64</v>
      </c>
      <c r="E91" s="35" t="n">
        <v>891.76</v>
      </c>
      <c r="F91" s="35"/>
      <c r="G91" s="35" t="n">
        <v>445.88</v>
      </c>
      <c r="H91" s="35"/>
      <c r="I91" s="35" t="n">
        <v>0</v>
      </c>
    </row>
    <row r="92" customFormat="false" ht="12.75" hidden="false" customHeight="false" outlineLevel="0" collapsed="false">
      <c r="A92" s="24" t="n">
        <v>101</v>
      </c>
      <c r="B92" s="35" t="n">
        <v>0</v>
      </c>
      <c r="C92" s="35"/>
      <c r="D92" s="35" t="n">
        <v>1479.21</v>
      </c>
      <c r="E92" s="35" t="n">
        <v>1479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1</v>
      </c>
      <c r="B93" s="35" t="n">
        <v>0</v>
      </c>
      <c r="C93" s="35"/>
      <c r="D93" s="35" t="n">
        <v>972.48</v>
      </c>
      <c r="E93" s="35" t="n">
        <v>972.4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2</v>
      </c>
      <c r="B94" s="35" t="n">
        <v>476.55</v>
      </c>
      <c r="C94" s="35"/>
      <c r="D94" s="35" t="n">
        <v>1859.28</v>
      </c>
      <c r="E94" s="35" t="n">
        <v>1716.07</v>
      </c>
      <c r="F94" s="35"/>
      <c r="G94" s="35" t="n">
        <v>619.76</v>
      </c>
      <c r="H94" s="35"/>
      <c r="I94" s="35" t="n">
        <v>1.79</v>
      </c>
    </row>
    <row r="95" customFormat="false" ht="12.75" hidden="false" customHeight="false" outlineLevel="0" collapsed="false">
      <c r="A95" s="24" t="n">
        <v>103</v>
      </c>
      <c r="B95" s="35" t="n">
        <v>0</v>
      </c>
      <c r="C95" s="35"/>
      <c r="D95" s="35" t="n">
        <v>1851.81</v>
      </c>
      <c r="E95" s="35" t="n">
        <v>1851.8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4</v>
      </c>
      <c r="B96" s="35" t="n">
        <v>19786.74</v>
      </c>
      <c r="C96" s="35"/>
      <c r="D96" s="35" t="n">
        <v>1337.64</v>
      </c>
      <c r="E96" s="35" t="n">
        <v>0</v>
      </c>
      <c r="F96" s="35"/>
      <c r="G96" s="35" t="n">
        <v>21124.38</v>
      </c>
      <c r="H96" s="35"/>
      <c r="I96" s="35" t="n">
        <v>0</v>
      </c>
    </row>
    <row r="97" customFormat="false" ht="12.75" hidden="false" customHeight="false" outlineLevel="0" collapsed="false">
      <c r="A97" s="24" t="n">
        <v>105</v>
      </c>
      <c r="B97" s="35" t="n">
        <v>3770.34</v>
      </c>
      <c r="C97" s="35"/>
      <c r="D97" s="35" t="n">
        <v>2451.72</v>
      </c>
      <c r="E97" s="35" t="n">
        <v>2262.87</v>
      </c>
      <c r="F97" s="35"/>
      <c r="G97" s="35" t="n">
        <v>3959.19</v>
      </c>
      <c r="H97" s="35"/>
      <c r="I97" s="35" t="n">
        <v>0</v>
      </c>
    </row>
    <row r="98" customFormat="false" ht="12.75" hidden="false" customHeight="false" outlineLevel="0" collapsed="false">
      <c r="A98" s="24" t="n">
        <v>107</v>
      </c>
      <c r="B98" s="35" t="n">
        <v>0</v>
      </c>
      <c r="C98" s="35"/>
      <c r="D98" s="35" t="n">
        <v>1915.17</v>
      </c>
      <c r="E98" s="35" t="n">
        <v>1276.78</v>
      </c>
      <c r="F98" s="35"/>
      <c r="G98" s="35" t="n">
        <v>638.39</v>
      </c>
      <c r="H98" s="35"/>
      <c r="I98" s="35" t="n">
        <v>0</v>
      </c>
    </row>
    <row r="99" customFormat="false" ht="12.75" hidden="false" customHeight="false" outlineLevel="0" collapsed="false">
      <c r="A99" s="24" t="n">
        <v>108</v>
      </c>
      <c r="B99" s="35" t="n">
        <v>0</v>
      </c>
      <c r="C99" s="35"/>
      <c r="D99" s="35" t="n">
        <v>1345.08</v>
      </c>
      <c r="E99" s="35" t="n">
        <v>896.72</v>
      </c>
      <c r="F99" s="35"/>
      <c r="G99" s="35" t="n">
        <v>448.36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71697.5</v>
      </c>
      <c r="C100" s="37" t="n">
        <v>1502.54</v>
      </c>
      <c r="D100" s="37" t="n">
        <v>178341.3</v>
      </c>
      <c r="E100" s="37" t="n">
        <v>150738.56</v>
      </c>
      <c r="F100" s="37"/>
      <c r="G100" s="37" t="n">
        <v>198405.04</v>
      </c>
      <c r="H100" s="37" t="n">
        <v>607.34</v>
      </c>
      <c r="I100" s="37" t="n">
        <v>1456.4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2Z</dcterms:modified>
  <cp:revision>0</cp:revision>
  <dc:subject/>
  <dc:title/>
</cp:coreProperties>
</file>