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7.85</v>
      </c>
      <c r="C6" s="35"/>
      <c r="D6" s="35" t="n">
        <v>1323.63</v>
      </c>
      <c r="E6" s="35" t="n">
        <v>960.27</v>
      </c>
      <c r="F6" s="35"/>
      <c r="G6" s="35" t="n">
        <v>441.21</v>
      </c>
      <c r="H6" s="35"/>
      <c r="I6" s="35" t="n">
        <v>273.43</v>
      </c>
    </row>
    <row r="7" customFormat="false" ht="12.75" hidden="false" customHeight="false" outlineLevel="0" collapsed="false">
      <c r="A7" s="24" t="n">
        <v>2</v>
      </c>
      <c r="B7" s="35" t="n">
        <v>563.22</v>
      </c>
      <c r="C7" s="35"/>
      <c r="D7" s="35" t="n">
        <v>2197.44</v>
      </c>
      <c r="E7" s="35" t="n">
        <v>2028.18</v>
      </c>
      <c r="F7" s="35"/>
      <c r="G7" s="35" t="n">
        <v>732.48</v>
      </c>
      <c r="H7" s="35"/>
      <c r="I7" s="35" t="n">
        <v>3.2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44.03</v>
      </c>
      <c r="E8" s="35" t="n">
        <v>2544.03</v>
      </c>
      <c r="F8" s="35"/>
      <c r="G8" s="35" t="n">
        <v>0</v>
      </c>
      <c r="H8" s="35"/>
      <c r="I8" s="35" t="n">
        <v>1.53</v>
      </c>
    </row>
    <row r="9" customFormat="false" ht="12.75" hidden="false" customHeight="false" outlineLevel="0" collapsed="false">
      <c r="A9" s="24" t="n">
        <v>4</v>
      </c>
      <c r="B9" s="35" t="n">
        <v>345.87</v>
      </c>
      <c r="C9" s="35"/>
      <c r="D9" s="35" t="n">
        <v>1349.43</v>
      </c>
      <c r="E9" s="35" t="n">
        <v>1245.49</v>
      </c>
      <c r="F9" s="35"/>
      <c r="G9" s="35" t="n">
        <v>449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15.89</v>
      </c>
      <c r="E10" s="35" t="n">
        <v>1477.26</v>
      </c>
      <c r="F10" s="35"/>
      <c r="G10" s="35" t="n">
        <v>738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58.79</v>
      </c>
      <c r="E11" s="35" t="n">
        <v>2558.79</v>
      </c>
      <c r="F11" s="35"/>
      <c r="G11" s="35" t="n">
        <v>0</v>
      </c>
      <c r="H11" s="35"/>
      <c r="I11" s="35" t="n">
        <v>1.5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49.43</v>
      </c>
      <c r="E12" s="35" t="n">
        <v>1349.43</v>
      </c>
      <c r="F12" s="35"/>
      <c r="G12" s="35" t="n">
        <v>0</v>
      </c>
      <c r="H12" s="35"/>
      <c r="I12" s="35" t="n">
        <v>1.5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1.64</v>
      </c>
      <c r="E13" s="35" t="n">
        <v>2171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62.91</v>
      </c>
      <c r="E14" s="35" t="n">
        <v>1641.94</v>
      </c>
      <c r="F14" s="35"/>
      <c r="G14" s="35" t="n">
        <v>820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13.02</v>
      </c>
      <c r="E15" s="35" t="n">
        <v>1213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8.5</v>
      </c>
      <c r="C16" s="35"/>
      <c r="D16" s="35" t="n">
        <v>2179.02</v>
      </c>
      <c r="E16" s="35" t="n">
        <v>2011.18</v>
      </c>
      <c r="F16" s="35"/>
      <c r="G16" s="35" t="n">
        <v>726.3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023.45</v>
      </c>
      <c r="C17" s="35"/>
      <c r="D17" s="35" t="n">
        <v>1331.01</v>
      </c>
      <c r="E17" s="35" t="n">
        <v>2354.46</v>
      </c>
      <c r="F17" s="35"/>
      <c r="G17" s="35" t="n">
        <v>0</v>
      </c>
      <c r="H17" s="35"/>
      <c r="I17" s="35" t="n">
        <v>1.79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42.15</v>
      </c>
      <c r="E18" s="35" t="n">
        <v>2142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636.22</v>
      </c>
      <c r="E19" s="35" t="n">
        <v>1757.48</v>
      </c>
      <c r="F19" s="35"/>
      <c r="G19" s="35" t="n">
        <v>878.7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72.67</v>
      </c>
      <c r="C20" s="35"/>
      <c r="D20" s="35" t="n">
        <v>2234.31</v>
      </c>
      <c r="E20" s="35" t="n">
        <v>2062.21</v>
      </c>
      <c r="F20" s="35"/>
      <c r="G20" s="35" t="n">
        <v>744.77</v>
      </c>
      <c r="H20" s="35"/>
      <c r="I20" s="35" t="n">
        <v>1.53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34.31</v>
      </c>
      <c r="E21" s="35" t="n">
        <v>2234.31</v>
      </c>
      <c r="F21" s="35"/>
      <c r="G21" s="35" t="n">
        <v>0</v>
      </c>
      <c r="H21" s="35"/>
      <c r="I21" s="35" t="n">
        <v>0.35</v>
      </c>
    </row>
    <row r="22" customFormat="false" ht="12.75" hidden="false" customHeight="false" outlineLevel="0" collapsed="false">
      <c r="A22" s="24" t="n">
        <v>18</v>
      </c>
      <c r="B22" s="35" t="n">
        <v>5310.9</v>
      </c>
      <c r="C22" s="35"/>
      <c r="D22" s="35" t="n">
        <v>2072.1</v>
      </c>
      <c r="E22" s="35" t="n">
        <v>0</v>
      </c>
      <c r="F22" s="35"/>
      <c r="G22" s="35" t="n">
        <v>738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032.88</v>
      </c>
      <c r="C23" s="35"/>
      <c r="D23" s="35" t="n">
        <v>2942.22</v>
      </c>
      <c r="E23" s="35" t="n">
        <v>0</v>
      </c>
      <c r="F23" s="35"/>
      <c r="G23" s="35" t="n">
        <v>8975.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71.73</v>
      </c>
      <c r="C24" s="35"/>
      <c r="D24" s="35" t="n">
        <v>2230.65</v>
      </c>
      <c r="E24" s="35" t="n">
        <v>2058.83</v>
      </c>
      <c r="F24" s="35"/>
      <c r="G24" s="35" t="n">
        <v>743.5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591.97</v>
      </c>
      <c r="E25" s="35" t="n">
        <v>2591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06.63</v>
      </c>
      <c r="E26" s="35" t="n">
        <v>1806.6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769.23</v>
      </c>
      <c r="C27" s="35"/>
      <c r="D27" s="35" t="n">
        <v>3001.23</v>
      </c>
      <c r="E27" s="35" t="n">
        <v>2770.05</v>
      </c>
      <c r="F27" s="35"/>
      <c r="G27" s="35" t="n">
        <v>1000.41</v>
      </c>
      <c r="H27" s="35"/>
      <c r="I27" s="35" t="n">
        <v>5.96</v>
      </c>
    </row>
    <row r="28" customFormat="false" ht="12.75" hidden="false" customHeight="false" outlineLevel="0" collapsed="false">
      <c r="A28" s="24" t="n">
        <v>24</v>
      </c>
      <c r="B28" s="35" t="n">
        <v>580.23</v>
      </c>
      <c r="C28" s="35"/>
      <c r="D28" s="35" t="n">
        <v>2263.83</v>
      </c>
      <c r="E28" s="35" t="n">
        <v>2089.45</v>
      </c>
      <c r="F28" s="35"/>
      <c r="G28" s="35" t="n">
        <v>754.61</v>
      </c>
      <c r="H28" s="35"/>
      <c r="I28" s="35" t="n">
        <v>5.96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573.52</v>
      </c>
      <c r="E29" s="35" t="n">
        <v>2573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474.7</v>
      </c>
      <c r="D30" s="35" t="n">
        <v>1821.39</v>
      </c>
      <c r="E30" s="35" t="n">
        <v>1953.82</v>
      </c>
      <c r="F30" s="35"/>
      <c r="G30" s="35"/>
      <c r="H30" s="35" t="n">
        <v>607.13</v>
      </c>
      <c r="I30" s="35" t="n">
        <v>5.96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938.53</v>
      </c>
      <c r="E31" s="35" t="n">
        <v>2938.53</v>
      </c>
      <c r="F31" s="35"/>
      <c r="G31" s="35" t="n">
        <v>0</v>
      </c>
      <c r="H31" s="35"/>
      <c r="I31" s="35" t="n">
        <v>27.28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241.69</v>
      </c>
      <c r="E32" s="35" t="n">
        <v>2241.69</v>
      </c>
      <c r="F32" s="35"/>
      <c r="G32" s="35" t="n">
        <v>0</v>
      </c>
      <c r="H32" s="35"/>
      <c r="I32" s="35" t="n">
        <v>5.96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643.57</v>
      </c>
      <c r="E33" s="35" t="n">
        <v>1762.38</v>
      </c>
      <c r="F33" s="35"/>
      <c r="G33" s="35" t="n">
        <v>881.1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61.16</v>
      </c>
      <c r="C34" s="35"/>
      <c r="D34" s="35" t="n">
        <v>1799.25</v>
      </c>
      <c r="E34" s="35" t="n">
        <v>1660.66</v>
      </c>
      <c r="F34" s="35"/>
      <c r="G34" s="35" t="n">
        <v>599.75</v>
      </c>
      <c r="H34" s="35"/>
      <c r="I34" s="35" t="n">
        <v>3.29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949.6</v>
      </c>
      <c r="E35" s="35" t="n">
        <v>1966.4</v>
      </c>
      <c r="F35" s="35"/>
      <c r="G35" s="35" t="n">
        <v>983.2</v>
      </c>
      <c r="H35" s="35"/>
      <c r="I35" s="35" t="n">
        <v>273.43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56.45</v>
      </c>
      <c r="E36" s="35" t="n">
        <v>2256.4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628.84</v>
      </c>
      <c r="E37" s="35" t="n">
        <v>2628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84.52</v>
      </c>
      <c r="E38" s="35" t="n">
        <v>1784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986.47</v>
      </c>
      <c r="E39" s="35" t="n">
        <v>995.49</v>
      </c>
      <c r="F39" s="35"/>
      <c r="G39" s="35" t="n">
        <v>1990.98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16867.69</v>
      </c>
      <c r="C40" s="37" t="n">
        <v>474.7</v>
      </c>
      <c r="D40" s="37" t="n">
        <v>75675.69</v>
      </c>
      <c r="E40" s="37" t="n">
        <v>63831.07</v>
      </c>
      <c r="F40" s="37"/>
      <c r="G40" s="37" t="n">
        <v>28844.74</v>
      </c>
      <c r="H40" s="37" t="n">
        <v>607.13</v>
      </c>
      <c r="I40" s="37" t="n">
        <v>612.82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16Z</dcterms:modified>
  <cp:revision>0</cp:revision>
  <dc:subject/>
  <dc:title/>
</cp:coreProperties>
</file>