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режного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3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5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3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5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379.66</v>
      </c>
      <c r="C6" s="35"/>
      <c r="D6" s="35" t="n">
        <v>2809.5</v>
      </c>
      <c r="E6" s="35" t="n">
        <v>4276.5</v>
      </c>
      <c r="F6" s="35"/>
      <c r="G6" s="35" t="n">
        <v>1912.6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02.4</v>
      </c>
      <c r="C7" s="35"/>
      <c r="D7" s="35" t="n">
        <v>1179.84</v>
      </c>
      <c r="E7" s="35" t="n">
        <v>1482.24</v>
      </c>
      <c r="F7" s="35"/>
      <c r="G7" s="35" t="n">
        <v>0</v>
      </c>
      <c r="H7" s="35"/>
      <c r="I7" s="35" t="n">
        <v>2309.08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19.05</v>
      </c>
      <c r="E8" s="35" t="n">
        <v>1012.7</v>
      </c>
      <c r="F8" s="35"/>
      <c r="G8" s="35" t="n">
        <v>506.3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281.42</v>
      </c>
      <c r="C9" s="35"/>
      <c r="D9" s="35" t="n">
        <v>1666.53</v>
      </c>
      <c r="E9" s="35" t="n">
        <v>2392.44</v>
      </c>
      <c r="F9" s="35"/>
      <c r="G9" s="35" t="n">
        <v>555.51</v>
      </c>
      <c r="H9" s="35"/>
      <c r="I9" s="35" t="n">
        <v>2.24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92.79</v>
      </c>
      <c r="E10" s="35" t="n">
        <v>1592.93</v>
      </c>
      <c r="F10" s="35"/>
      <c r="G10" s="35"/>
      <c r="H10" s="35" t="n">
        <v>0.14</v>
      </c>
      <c r="I10" s="35" t="n">
        <v>11.74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98.29</v>
      </c>
      <c r="E11" s="35" t="n">
        <v>1198.29</v>
      </c>
      <c r="F11" s="35"/>
      <c r="G11" s="35" t="n">
        <v>0</v>
      </c>
      <c r="H11" s="35"/>
      <c r="I11" s="35" t="n">
        <v>2.31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30.12</v>
      </c>
      <c r="E12" s="35" t="n">
        <v>1530.12</v>
      </c>
      <c r="F12" s="35"/>
      <c r="G12" s="35" t="n">
        <v>0</v>
      </c>
      <c r="H12" s="35"/>
      <c r="I12" s="35" t="n">
        <v>2309.08</v>
      </c>
    </row>
    <row r="13" customFormat="false" ht="12.75" hidden="false" customHeight="false" outlineLevel="0" collapsed="false">
      <c r="A13" s="24" t="n">
        <v>7</v>
      </c>
      <c r="B13" s="35"/>
      <c r="C13" s="35" t="n">
        <v>700.97</v>
      </c>
      <c r="D13" s="35" t="n">
        <v>1673.91</v>
      </c>
      <c r="E13" s="35" t="n">
        <v>2415.94</v>
      </c>
      <c r="F13" s="35"/>
      <c r="G13" s="35"/>
      <c r="H13" s="35" t="n">
        <v>1443</v>
      </c>
      <c r="I13" s="35" t="n">
        <v>3.8</v>
      </c>
    </row>
    <row r="14" customFormat="false" ht="12.75" hidden="false" customHeight="false" outlineLevel="0" collapsed="false">
      <c r="A14" s="24" t="n">
        <v>8</v>
      </c>
      <c r="B14" s="35"/>
      <c r="C14" s="35" t="n">
        <v>413.91</v>
      </c>
      <c r="D14" s="35" t="n">
        <v>1614.9</v>
      </c>
      <c r="E14" s="35" t="n">
        <v>1200.9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03.35</v>
      </c>
      <c r="C15" s="35"/>
      <c r="D15" s="35" t="n">
        <v>1183.53</v>
      </c>
      <c r="E15" s="35" t="n">
        <v>1092.37</v>
      </c>
      <c r="F15" s="35"/>
      <c r="G15" s="35" t="n">
        <v>394.5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52.23</v>
      </c>
      <c r="E16" s="35" t="n">
        <v>1552.23</v>
      </c>
      <c r="F16" s="35"/>
      <c r="G16" s="35" t="n">
        <v>0</v>
      </c>
      <c r="H16" s="35"/>
      <c r="I16" s="35" t="n">
        <v>2.88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62.84</v>
      </c>
      <c r="E17" s="35" t="n">
        <v>1662.84</v>
      </c>
      <c r="F17" s="35"/>
      <c r="G17" s="35" t="n">
        <v>0</v>
      </c>
      <c r="H17" s="35"/>
      <c r="I17" s="35" t="n">
        <v>1.53</v>
      </c>
    </row>
    <row r="18" customFormat="false" ht="12.75" hidden="false" customHeight="false" outlineLevel="0" collapsed="false">
      <c r="A18" s="24" t="n">
        <v>12</v>
      </c>
      <c r="B18" s="35" t="n">
        <v>419.58</v>
      </c>
      <c r="C18" s="35"/>
      <c r="D18" s="35" t="n">
        <v>1637.04</v>
      </c>
      <c r="E18" s="35" t="n">
        <v>1510.94</v>
      </c>
      <c r="F18" s="35"/>
      <c r="G18" s="35" t="n">
        <v>545.6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98.62</v>
      </c>
      <c r="C19" s="35"/>
      <c r="D19" s="35" t="n">
        <v>1165.08</v>
      </c>
      <c r="E19" s="35" t="n">
        <v>1075.34</v>
      </c>
      <c r="F19" s="35"/>
      <c r="G19" s="35" t="n">
        <v>388.3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37.47</v>
      </c>
      <c r="E20" s="35" t="n">
        <v>1024.98</v>
      </c>
      <c r="F20" s="35"/>
      <c r="G20" s="35" t="n">
        <v>512.49</v>
      </c>
      <c r="H20" s="35"/>
      <c r="I20" s="35" t="n">
        <v>1787.68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70.22</v>
      </c>
      <c r="E21" s="35" t="n">
        <v>1670.2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794.74</v>
      </c>
      <c r="C22" s="35"/>
      <c r="D22" s="35" t="n">
        <v>1614.9</v>
      </c>
      <c r="E22" s="35" t="n">
        <v>3000</v>
      </c>
      <c r="F22" s="35"/>
      <c r="G22" s="35" t="n">
        <v>4409.6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6063.72</v>
      </c>
      <c r="C23" s="35"/>
      <c r="D23" s="35" t="n">
        <v>1198.29</v>
      </c>
      <c r="E23" s="35" t="n">
        <v>0</v>
      </c>
      <c r="F23" s="35"/>
      <c r="G23" s="35" t="n">
        <v>7262.0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26.43</v>
      </c>
      <c r="E24" s="35" t="n">
        <v>1526.4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73.91</v>
      </c>
      <c r="E25" s="35" t="n">
        <v>1673.9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96.48</v>
      </c>
      <c r="E26" s="35" t="n">
        <v>1596.4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25.97</v>
      </c>
      <c r="E27" s="35" t="n">
        <v>1625.9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73.91</v>
      </c>
      <c r="E28" s="35" t="n">
        <v>1673.9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07.98</v>
      </c>
      <c r="E29" s="35" t="n">
        <v>1507.9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39.28</v>
      </c>
      <c r="E30" s="35" t="n">
        <v>1139.2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11.21</v>
      </c>
      <c r="E31" s="35" t="n">
        <v>1611.21</v>
      </c>
      <c r="F31" s="35"/>
      <c r="G31" s="35" t="n">
        <v>0</v>
      </c>
      <c r="H31" s="35"/>
      <c r="I31" s="35" t="n">
        <v>6790.86</v>
      </c>
    </row>
    <row r="32" customFormat="false" ht="12.75" hidden="false" customHeight="false" outlineLevel="0" collapsed="false">
      <c r="A32" s="24" t="n">
        <v>26</v>
      </c>
      <c r="B32" s="35" t="n">
        <v>419.58</v>
      </c>
      <c r="C32" s="35"/>
      <c r="D32" s="35" t="n">
        <v>1637.04</v>
      </c>
      <c r="E32" s="35" t="n">
        <v>1510.94</v>
      </c>
      <c r="F32" s="35"/>
      <c r="G32" s="35" t="n">
        <v>545.68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19.05</v>
      </c>
      <c r="E33" s="35" t="n">
        <v>1012.7</v>
      </c>
      <c r="F33" s="35"/>
      <c r="G33" s="35" t="n">
        <v>506.35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220.4</v>
      </c>
      <c r="E34" s="35" t="n">
        <v>1220.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20.53</v>
      </c>
      <c r="C35" s="35"/>
      <c r="D35" s="35" t="n">
        <v>1640.73</v>
      </c>
      <c r="E35" s="35" t="n">
        <v>2061.2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70.22</v>
      </c>
      <c r="E36" s="35" t="n">
        <v>1670.2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89.34</v>
      </c>
      <c r="C37" s="35"/>
      <c r="D37" s="35" t="n">
        <v>1519.05</v>
      </c>
      <c r="E37" s="35" t="n">
        <v>1402.04</v>
      </c>
      <c r="F37" s="35"/>
      <c r="G37" s="35" t="n">
        <v>506.35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65.08</v>
      </c>
      <c r="E38" s="35" t="n">
        <v>1165.0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/>
      <c r="C39" s="35" t="n">
        <v>2635.01</v>
      </c>
      <c r="D39" s="35" t="n">
        <v>1644.39</v>
      </c>
      <c r="E39" s="35" t="n">
        <v>1500</v>
      </c>
      <c r="F39" s="35"/>
      <c r="G39" s="35"/>
      <c r="H39" s="35" t="n">
        <v>2490.62</v>
      </c>
      <c r="I39" s="35" t="n">
        <v>7.92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88.64</v>
      </c>
      <c r="E40" s="35" t="n">
        <v>1688.6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04.29</v>
      </c>
      <c r="E41" s="35" t="n">
        <v>1504.2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97.68</v>
      </c>
      <c r="C42" s="35"/>
      <c r="D42" s="35" t="n">
        <v>1161.42</v>
      </c>
      <c r="E42" s="35" t="n">
        <v>1022.97</v>
      </c>
      <c r="F42" s="35"/>
      <c r="G42" s="35" t="n">
        <v>436.13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51.77</v>
      </c>
      <c r="E43" s="35" t="n">
        <v>1651.7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6072.64</v>
      </c>
      <c r="C44" s="35"/>
      <c r="D44" s="35" t="n">
        <v>1692.33</v>
      </c>
      <c r="E44" s="35" t="n">
        <v>0</v>
      </c>
      <c r="F44" s="35"/>
      <c r="G44" s="35" t="n">
        <v>7764.97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85.56</v>
      </c>
      <c r="C45" s="35"/>
      <c r="D45" s="35" t="n">
        <v>1504.29</v>
      </c>
      <c r="E45" s="35" t="n">
        <v>1388.42</v>
      </c>
      <c r="F45" s="35"/>
      <c r="G45" s="35" t="n">
        <v>501.43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298.62</v>
      </c>
      <c r="C46" s="35"/>
      <c r="D46" s="35" t="n">
        <v>1165.08</v>
      </c>
      <c r="E46" s="35" t="n">
        <v>1075.34</v>
      </c>
      <c r="F46" s="35"/>
      <c r="G46" s="35" t="n">
        <v>388.36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146.66</v>
      </c>
      <c r="E47" s="35" t="n">
        <v>1146.6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379.36</v>
      </c>
      <c r="C48" s="35"/>
      <c r="D48" s="35" t="n">
        <v>1648.08</v>
      </c>
      <c r="E48" s="35" t="n">
        <v>4478.08</v>
      </c>
      <c r="F48" s="35"/>
      <c r="G48" s="35" t="n">
        <v>549.36</v>
      </c>
      <c r="H48" s="35"/>
      <c r="I48" s="35" t="n">
        <v>72.03</v>
      </c>
    </row>
    <row r="49" customFormat="false" ht="12.75" hidden="false" customHeight="false" outlineLevel="0" collapsed="false">
      <c r="A49" s="24" t="n">
        <v>44</v>
      </c>
      <c r="B49" s="35" t="n">
        <v>1658.03</v>
      </c>
      <c r="C49" s="35"/>
      <c r="D49" s="35" t="n">
        <v>1625.97</v>
      </c>
      <c r="E49" s="35" t="n">
        <v>2200.02</v>
      </c>
      <c r="F49" s="35"/>
      <c r="G49" s="35" t="n">
        <v>1083.98</v>
      </c>
      <c r="H49" s="35"/>
      <c r="I49" s="35" t="n">
        <v>19.31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120.86</v>
      </c>
      <c r="E50" s="35" t="n">
        <v>1120.8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570.78</v>
      </c>
      <c r="C51" s="35"/>
      <c r="D51" s="35" t="n">
        <v>2226.96</v>
      </c>
      <c r="E51" s="35" t="n">
        <v>2055.42</v>
      </c>
      <c r="F51" s="35"/>
      <c r="G51" s="35" t="n">
        <v>742.32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106.1</v>
      </c>
      <c r="E52" s="35" t="n">
        <v>1106.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157.73</v>
      </c>
      <c r="E53" s="35" t="n">
        <v>1157.7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504.29</v>
      </c>
      <c r="E54" s="35" t="n">
        <v>1504.2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134.77</v>
      </c>
      <c r="E55" s="35" t="n">
        <v>2134.7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46.66</v>
      </c>
      <c r="E56" s="35" t="n">
        <v>1146.6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139.28</v>
      </c>
      <c r="E57" s="35" t="n">
        <v>1139.2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388.4</v>
      </c>
      <c r="C58" s="35"/>
      <c r="D58" s="35" t="n">
        <v>1515.36</v>
      </c>
      <c r="E58" s="35" t="n">
        <v>1903.7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59.15</v>
      </c>
      <c r="E59" s="35" t="n">
        <v>1659.15</v>
      </c>
      <c r="F59" s="35"/>
      <c r="G59" s="35" t="n">
        <v>0</v>
      </c>
      <c r="H59" s="35"/>
      <c r="I59" s="35" t="n">
        <v>0.92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578.03</v>
      </c>
      <c r="E60" s="35" t="n">
        <v>1578.0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295.79</v>
      </c>
      <c r="C61" s="35"/>
      <c r="D61" s="35" t="n">
        <v>1154.04</v>
      </c>
      <c r="E61" s="35" t="n">
        <v>1065.15</v>
      </c>
      <c r="F61" s="35"/>
      <c r="G61" s="35" t="n">
        <v>384.68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511.67</v>
      </c>
      <c r="E62" s="35" t="n">
        <v>1511.6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666.53</v>
      </c>
      <c r="E63" s="35" t="n">
        <v>1666.53</v>
      </c>
      <c r="F63" s="35"/>
      <c r="G63" s="35" t="n">
        <v>0</v>
      </c>
      <c r="H63" s="35"/>
      <c r="I63" s="35" t="n">
        <v>3.69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92.33</v>
      </c>
      <c r="E64" s="35" t="n">
        <v>1692.33</v>
      </c>
      <c r="F64" s="35"/>
      <c r="G64" s="35" t="n">
        <v>0</v>
      </c>
      <c r="H64" s="35"/>
      <c r="I64" s="35" t="n">
        <v>0.15</v>
      </c>
    </row>
    <row r="65" customFormat="false" ht="12.75" hidden="false" customHeight="false" outlineLevel="0" collapsed="false">
      <c r="A65" s="24" t="n">
        <v>62</v>
      </c>
      <c r="B65" s="35" t="n">
        <v>1232.81</v>
      </c>
      <c r="C65" s="35"/>
      <c r="D65" s="35" t="n">
        <v>1581.72</v>
      </c>
      <c r="E65" s="35" t="n">
        <v>1470</v>
      </c>
      <c r="F65" s="35"/>
      <c r="G65" s="35" t="n">
        <v>1344.53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555.92</v>
      </c>
      <c r="E66" s="35" t="n">
        <v>1555.9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420.53</v>
      </c>
      <c r="C67" s="35"/>
      <c r="D67" s="35" t="n">
        <v>1640.73</v>
      </c>
      <c r="E67" s="35" t="n">
        <v>1514.35</v>
      </c>
      <c r="F67" s="35"/>
      <c r="G67" s="35" t="n">
        <v>546.91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566.99</v>
      </c>
      <c r="E68" s="35" t="n">
        <v>1566.9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318.47</v>
      </c>
      <c r="C69" s="35"/>
      <c r="D69" s="35" t="n">
        <v>1242.51</v>
      </c>
      <c r="E69" s="35" t="n">
        <v>1146.81</v>
      </c>
      <c r="F69" s="35"/>
      <c r="G69" s="35" t="n">
        <v>414.17</v>
      </c>
      <c r="H69" s="35"/>
      <c r="I69" s="35" t="n">
        <v>0.92</v>
      </c>
    </row>
    <row r="70" customFormat="false" ht="12.75" hidden="false" customHeight="false" outlineLevel="0" collapsed="false">
      <c r="A70" s="24" t="n">
        <v>67</v>
      </c>
      <c r="B70" s="35" t="n">
        <v>289.17</v>
      </c>
      <c r="C70" s="35"/>
      <c r="D70" s="35" t="n">
        <v>1128.21</v>
      </c>
      <c r="E70" s="35" t="n">
        <v>1417.38</v>
      </c>
      <c r="F70" s="35"/>
      <c r="G70" s="35" t="n">
        <v>0</v>
      </c>
      <c r="H70" s="35"/>
      <c r="I70" s="35" t="n">
        <v>6.69</v>
      </c>
    </row>
    <row r="71" customFormat="false" ht="12.75" hidden="false" customHeight="false" outlineLevel="0" collapsed="false">
      <c r="A71" s="24" t="n">
        <v>68</v>
      </c>
      <c r="B71" s="35" t="n">
        <v>13547.5</v>
      </c>
      <c r="C71" s="35"/>
      <c r="D71" s="35" t="n">
        <v>2127.39</v>
      </c>
      <c r="E71" s="35" t="n">
        <v>2130</v>
      </c>
      <c r="F71" s="35"/>
      <c r="G71" s="35" t="n">
        <v>13544.89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402.57</v>
      </c>
      <c r="C72" s="35"/>
      <c r="D72" s="35" t="n">
        <v>1570.65</v>
      </c>
      <c r="E72" s="35" t="n">
        <v>1973.2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235.16</v>
      </c>
      <c r="E73" s="35" t="n">
        <v>1235.1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614.9</v>
      </c>
      <c r="E74" s="35" t="n">
        <v>1614.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655.46</v>
      </c>
      <c r="E75" s="35" t="n">
        <v>1655.46</v>
      </c>
      <c r="F75" s="35"/>
      <c r="G75" s="35" t="n">
        <v>0</v>
      </c>
      <c r="H75" s="35"/>
      <c r="I75" s="35" t="n">
        <v>22.62</v>
      </c>
    </row>
    <row r="76" customFormat="false" ht="12.75" hidden="false" customHeight="false" outlineLevel="0" collapsed="false">
      <c r="A76" s="24" t="n">
        <v>73</v>
      </c>
      <c r="B76" s="35"/>
      <c r="C76" s="35" t="n">
        <v>812.78</v>
      </c>
      <c r="D76" s="35" t="n">
        <v>1566.99</v>
      </c>
      <c r="E76" s="35" t="n">
        <v>231.88</v>
      </c>
      <c r="F76" s="35"/>
      <c r="G76" s="35" t="n">
        <v>522.33</v>
      </c>
      <c r="H76" s="35"/>
      <c r="I76" s="35" t="n">
        <v>2.31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238.82</v>
      </c>
      <c r="E77" s="35" t="n">
        <v>1238.82</v>
      </c>
      <c r="F77" s="35"/>
      <c r="G77" s="35" t="n">
        <v>0</v>
      </c>
      <c r="H77" s="35"/>
      <c r="I77" s="35" t="n">
        <v>426.17</v>
      </c>
    </row>
    <row r="78" customFormat="false" ht="12.75" hidden="false" customHeight="false" outlineLevel="0" collapsed="false">
      <c r="A78" s="24" t="n">
        <v>75</v>
      </c>
      <c r="B78" s="35" t="n">
        <v>407.3</v>
      </c>
      <c r="C78" s="35"/>
      <c r="D78" s="35" t="n">
        <v>1589.1</v>
      </c>
      <c r="E78" s="35" t="n">
        <v>1466.7</v>
      </c>
      <c r="F78" s="35"/>
      <c r="G78" s="35" t="n">
        <v>529.7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670.22</v>
      </c>
      <c r="E79" s="35" t="n">
        <v>1670.2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559.61</v>
      </c>
      <c r="E80" s="35" t="n">
        <v>1039.74</v>
      </c>
      <c r="F80" s="35"/>
      <c r="G80" s="35" t="n">
        <v>519.87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242.51</v>
      </c>
      <c r="E81" s="35" t="n">
        <v>1242.5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36" t="s">
        <v>41</v>
      </c>
      <c r="B82" s="37" t="n">
        <v>49038.15</v>
      </c>
      <c r="C82" s="37" t="n">
        <v>4562.67</v>
      </c>
      <c r="D82" s="37" t="n">
        <v>115266.84</v>
      </c>
      <c r="E82" s="37" t="n">
        <v>116356.86</v>
      </c>
      <c r="F82" s="37"/>
      <c r="G82" s="37" t="n">
        <v>47319.22</v>
      </c>
      <c r="H82" s="37" t="n">
        <v>3933.76</v>
      </c>
      <c r="I82" s="37" t="n">
        <v>13783.93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02Z</dcterms:modified>
  <cp:revision>0</cp:revision>
  <dc:subject/>
  <dc:title/>
</cp:coreProperties>
</file>