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ружбы, д.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5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1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5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1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5717.29</v>
      </c>
      <c r="C6" s="35"/>
      <c r="D6" s="35" t="n">
        <v>2462.88</v>
      </c>
      <c r="E6" s="35" t="n">
        <v>0</v>
      </c>
      <c r="F6" s="35"/>
      <c r="G6" s="35" t="n">
        <v>18180.1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51.81</v>
      </c>
      <c r="E7" s="35" t="n">
        <v>1851.8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44.37</v>
      </c>
      <c r="E8" s="35" t="n">
        <v>1844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79.12</v>
      </c>
      <c r="E9" s="35" t="n">
        <v>1386.08</v>
      </c>
      <c r="F9" s="35"/>
      <c r="G9" s="35" t="n">
        <v>693.0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59.16</v>
      </c>
      <c r="E10" s="35" t="n">
        <v>2459.1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200.25</v>
      </c>
      <c r="C11" s="35"/>
      <c r="D11" s="35" t="n">
        <v>1855.56</v>
      </c>
      <c r="E11" s="35" t="n">
        <v>0</v>
      </c>
      <c r="F11" s="35"/>
      <c r="G11" s="35" t="n">
        <v>39055.8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66.72</v>
      </c>
      <c r="E12" s="35" t="n">
        <v>1866.7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88.98</v>
      </c>
      <c r="E13" s="35" t="n">
        <v>2488.9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459.16</v>
      </c>
      <c r="E14" s="35" t="n">
        <v>2459.1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75.59</v>
      </c>
      <c r="C15" s="35"/>
      <c r="D15" s="35" t="n">
        <v>1855.56</v>
      </c>
      <c r="E15" s="35" t="n">
        <v>1712.63</v>
      </c>
      <c r="F15" s="35"/>
      <c r="G15" s="35" t="n">
        <v>618.5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66.72</v>
      </c>
      <c r="E16" s="35" t="n">
        <v>1866.72</v>
      </c>
      <c r="F16" s="35"/>
      <c r="G16" s="35" t="n">
        <v>0</v>
      </c>
      <c r="H16" s="35"/>
      <c r="I16" s="35" t="n">
        <v>3.93</v>
      </c>
    </row>
    <row r="17" customFormat="false" ht="12.75" hidden="false" customHeight="false" outlineLevel="0" collapsed="false">
      <c r="A17" s="24" t="n">
        <v>12</v>
      </c>
      <c r="B17" s="35" t="n">
        <v>637.94</v>
      </c>
      <c r="C17" s="35"/>
      <c r="D17" s="35" t="n">
        <v>2488.98</v>
      </c>
      <c r="E17" s="35" t="n">
        <v>3126.9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30.3</v>
      </c>
      <c r="C18" s="35"/>
      <c r="D18" s="35" t="n">
        <v>2459.16</v>
      </c>
      <c r="E18" s="35" t="n">
        <v>3089.46</v>
      </c>
      <c r="F18" s="35"/>
      <c r="G18" s="35" t="n">
        <v>0</v>
      </c>
      <c r="H18" s="35"/>
      <c r="I18" s="35" t="n">
        <v>0.22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911.45</v>
      </c>
      <c r="E19" s="35" t="n">
        <v>1911.45</v>
      </c>
      <c r="F19" s="35"/>
      <c r="G19" s="35" t="n">
        <v>0</v>
      </c>
      <c r="H19" s="35"/>
      <c r="I19" s="35" t="n">
        <v>2.19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66.72</v>
      </c>
      <c r="E20" s="35" t="n">
        <v>1866.7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488.98</v>
      </c>
      <c r="E21" s="35" t="n">
        <v>2488.9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459.16</v>
      </c>
      <c r="E22" s="35" t="n">
        <v>2459.16</v>
      </c>
      <c r="F22" s="35"/>
      <c r="G22" s="35" t="n">
        <v>0</v>
      </c>
      <c r="H22" s="35"/>
      <c r="I22" s="35" t="n">
        <v>3.6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55.56</v>
      </c>
      <c r="E23" s="35" t="n">
        <v>1855.5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66.72</v>
      </c>
      <c r="E24" s="35" t="n">
        <v>1244.48</v>
      </c>
      <c r="F24" s="35"/>
      <c r="G24" s="35" t="n">
        <v>622.2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488.98</v>
      </c>
      <c r="E25" s="35" t="n">
        <v>2488.9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459.16</v>
      </c>
      <c r="E26" s="35" t="n">
        <v>2459.1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55.56</v>
      </c>
      <c r="E27" s="35" t="n">
        <v>1237.04</v>
      </c>
      <c r="F27" s="35"/>
      <c r="G27" s="35" t="n">
        <v>618.5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66.72</v>
      </c>
      <c r="E28" s="35" t="n">
        <v>1866.7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488.98</v>
      </c>
      <c r="E29" s="35" t="n">
        <v>2488.98</v>
      </c>
      <c r="F29" s="35"/>
      <c r="G29" s="35" t="n">
        <v>0</v>
      </c>
      <c r="H29" s="35"/>
      <c r="I29" s="35" t="n">
        <v>0.84</v>
      </c>
    </row>
    <row r="30" customFormat="false" ht="12.75" hidden="false" customHeight="false" outlineLevel="0" collapsed="false">
      <c r="A30" s="24" t="n">
        <v>25</v>
      </c>
      <c r="B30" s="35" t="n">
        <v>630.3</v>
      </c>
      <c r="C30" s="35"/>
      <c r="D30" s="35" t="n">
        <v>2459.16</v>
      </c>
      <c r="E30" s="35" t="n">
        <v>2269.74</v>
      </c>
      <c r="F30" s="35"/>
      <c r="G30" s="35" t="n">
        <v>819.72</v>
      </c>
      <c r="H30" s="35"/>
      <c r="I30" s="35" t="n">
        <v>0.11</v>
      </c>
    </row>
    <row r="31" customFormat="false" ht="12.75" hidden="false" customHeight="false" outlineLevel="0" collapsed="false">
      <c r="A31" s="24" t="n">
        <v>26</v>
      </c>
      <c r="B31" s="35" t="n">
        <v>2377.95</v>
      </c>
      <c r="C31" s="35"/>
      <c r="D31" s="35" t="n">
        <v>1855.56</v>
      </c>
      <c r="E31" s="35" t="n">
        <v>0</v>
      </c>
      <c r="F31" s="35"/>
      <c r="G31" s="35" t="n">
        <v>4233.51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275.88</v>
      </c>
      <c r="C32" s="35"/>
      <c r="D32" s="35" t="n">
        <v>2488.98</v>
      </c>
      <c r="E32" s="35" t="n">
        <v>4210.6</v>
      </c>
      <c r="F32" s="35"/>
      <c r="G32" s="35"/>
      <c r="H32" s="35" t="n">
        <v>445.74</v>
      </c>
      <c r="I32" s="35" t="n">
        <v>0.48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113.98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459.16</v>
      </c>
      <c r="E34" s="35" t="n">
        <v>1639.44</v>
      </c>
      <c r="F34" s="35"/>
      <c r="G34" s="35" t="n">
        <v>819.72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866.72</v>
      </c>
      <c r="E35" s="35" t="n">
        <v>1866.7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488.98</v>
      </c>
      <c r="E36" s="35" t="n">
        <v>2488.9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459.16</v>
      </c>
      <c r="E37" s="35" t="n">
        <v>2459.1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855.56</v>
      </c>
      <c r="E38" s="35" t="n">
        <v>1855.56</v>
      </c>
      <c r="F38" s="35"/>
      <c r="G38" s="35" t="n">
        <v>0</v>
      </c>
      <c r="H38" s="35"/>
      <c r="I38" s="35" t="n">
        <v>1.66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866.72</v>
      </c>
      <c r="E39" s="35" t="n">
        <v>1866.7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488.98</v>
      </c>
      <c r="E40" s="35" t="n">
        <v>2488.98</v>
      </c>
      <c r="F40" s="35"/>
      <c r="G40" s="35" t="n">
        <v>0</v>
      </c>
      <c r="H40" s="35"/>
      <c r="I40" s="35" t="n">
        <v>13.36</v>
      </c>
    </row>
    <row r="41" customFormat="false" ht="12.75" hidden="false" customHeight="false" outlineLevel="0" collapsed="false">
      <c r="A41" s="36" t="s">
        <v>41</v>
      </c>
      <c r="B41" s="37" t="n">
        <v>58945.5</v>
      </c>
      <c r="C41" s="37" t="n">
        <v>0</v>
      </c>
      <c r="D41" s="37" t="n">
        <v>73935.15</v>
      </c>
      <c r="E41" s="37" t="n">
        <v>67665.14</v>
      </c>
      <c r="F41" s="37"/>
      <c r="G41" s="37" t="n">
        <v>65661.25</v>
      </c>
      <c r="H41" s="37" t="n">
        <v>445.74</v>
      </c>
      <c r="I41" s="37" t="n">
        <v>140.37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5:37Z</dcterms:modified>
  <cp:revision>0</cp:revision>
  <dc:subject/>
  <dc:title/>
</cp:coreProperties>
</file>