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83.65</v>
      </c>
      <c r="C6" s="35"/>
      <c r="D6" s="35" t="n">
        <v>1157.73</v>
      </c>
      <c r="E6" s="35" t="n">
        <v>2255.47</v>
      </c>
      <c r="F6" s="35"/>
      <c r="G6" s="35" t="n">
        <v>385.91</v>
      </c>
      <c r="H6" s="35"/>
      <c r="I6" s="35" t="n">
        <v>17.3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62.84</v>
      </c>
      <c r="E7" s="35" t="n">
        <v>1662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77.6</v>
      </c>
      <c r="E8" s="35" t="n">
        <v>1677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7.64</v>
      </c>
    </row>
    <row r="10" customFormat="false" ht="12.75" hidden="false" customHeight="false" outlineLevel="0" collapsed="false">
      <c r="A10" s="24" t="n">
        <v>7</v>
      </c>
      <c r="B10" s="35" t="n">
        <v>424.31</v>
      </c>
      <c r="C10" s="35"/>
      <c r="D10" s="35" t="n">
        <v>1655.46</v>
      </c>
      <c r="E10" s="35" t="n">
        <v>1527.95</v>
      </c>
      <c r="F10" s="35"/>
      <c r="G10" s="35" t="n">
        <v>551.8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759.88</v>
      </c>
      <c r="D11" s="35" t="n">
        <v>1681.26</v>
      </c>
      <c r="E11" s="35" t="n">
        <v>2360.96</v>
      </c>
      <c r="F11" s="35"/>
      <c r="G11" s="35"/>
      <c r="H11" s="35" t="n">
        <v>1439.58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57.73</v>
      </c>
      <c r="E12" s="35" t="n">
        <v>115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26.43</v>
      </c>
      <c r="E13" s="35" t="n">
        <v>1017.62</v>
      </c>
      <c r="F13" s="35"/>
      <c r="G13" s="35" t="n">
        <v>508.81</v>
      </c>
      <c r="H13" s="35"/>
      <c r="I13" s="35" t="n">
        <v>84.44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70.22</v>
      </c>
      <c r="E15" s="35" t="n">
        <v>1670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092.76</v>
      </c>
      <c r="C17" s="35"/>
      <c r="D17" s="35" t="n">
        <v>1526.43</v>
      </c>
      <c r="E17" s="35" t="n">
        <v>1128.29</v>
      </c>
      <c r="F17" s="35"/>
      <c r="G17" s="35" t="n">
        <v>1490.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70.22</v>
      </c>
      <c r="E18" s="35" t="n">
        <v>1113.48</v>
      </c>
      <c r="F18" s="35"/>
      <c r="G18" s="35" t="n">
        <v>556.7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840.63</v>
      </c>
      <c r="E19" s="35" t="n">
        <v>560.42</v>
      </c>
      <c r="F19" s="35"/>
      <c r="G19" s="35" t="n">
        <v>280.21</v>
      </c>
      <c r="H19" s="35"/>
      <c r="I19" s="35" t="n">
        <v>5.0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840.63</v>
      </c>
      <c r="E20" s="35" t="n">
        <v>840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4.04</v>
      </c>
      <c r="E21" s="35" t="n">
        <v>1154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86.24</v>
      </c>
      <c r="C22" s="35"/>
      <c r="D22" s="35" t="n">
        <v>1533.78</v>
      </c>
      <c r="E22" s="35" t="n">
        <v>650</v>
      </c>
      <c r="F22" s="35"/>
      <c r="G22" s="35" t="n">
        <v>1670.0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3.91</v>
      </c>
      <c r="E23" s="35" t="n">
        <v>1673.91</v>
      </c>
      <c r="F23" s="35"/>
      <c r="G23" s="35" t="n">
        <v>0</v>
      </c>
      <c r="H23" s="35"/>
      <c r="I23" s="35" t="n">
        <v>34.33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84.95</v>
      </c>
      <c r="E24" s="35" t="n">
        <v>1684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5.04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2.31</v>
      </c>
    </row>
    <row r="27" customFormat="false" ht="12.75" hidden="false" customHeight="false" outlineLevel="0" collapsed="false">
      <c r="A27" s="24" t="n">
        <v>23</v>
      </c>
      <c r="B27" s="35" t="n">
        <v>611.64</v>
      </c>
      <c r="C27" s="35"/>
      <c r="D27" s="35" t="n">
        <v>2038.92</v>
      </c>
      <c r="E27" s="35" t="n">
        <v>1881.87</v>
      </c>
      <c r="F27" s="35"/>
      <c r="G27" s="35" t="n">
        <v>768.6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3.91</v>
      </c>
      <c r="E28" s="35" t="n">
        <v>1115.94</v>
      </c>
      <c r="F28" s="35"/>
      <c r="G28" s="35" t="n">
        <v>557.97</v>
      </c>
      <c r="H28" s="35"/>
      <c r="I28" s="35" t="n">
        <v>84.44</v>
      </c>
    </row>
    <row r="29" customFormat="false" ht="12.75" hidden="false" customHeight="false" outlineLevel="0" collapsed="false">
      <c r="A29" s="24" t="n">
        <v>26</v>
      </c>
      <c r="B29" s="35" t="n">
        <v>1701</v>
      </c>
      <c r="C29" s="35"/>
      <c r="D29" s="35" t="n">
        <v>1659.15</v>
      </c>
      <c r="E29" s="35" t="n">
        <v>3365.83</v>
      </c>
      <c r="F29" s="35"/>
      <c r="G29" s="35"/>
      <c r="H29" s="35" t="n">
        <v>5.68</v>
      </c>
      <c r="I29" s="35" t="n">
        <v>22.81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38.92</v>
      </c>
      <c r="E30" s="35" t="n">
        <v>2038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7.6</v>
      </c>
      <c r="E31" s="35" t="n">
        <v>1177.6</v>
      </c>
      <c r="F31" s="35"/>
      <c r="G31" s="35" t="n">
        <v>50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88.64</v>
      </c>
      <c r="E32" s="35" t="n">
        <v>1688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3.99</v>
      </c>
      <c r="C33" s="35"/>
      <c r="D33" s="35" t="n">
        <v>1662.84</v>
      </c>
      <c r="E33" s="35" t="n">
        <v>1407.1</v>
      </c>
      <c r="F33" s="35"/>
      <c r="G33" s="35" t="n">
        <v>679.7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53.65</v>
      </c>
      <c r="E34" s="35" t="n">
        <v>1369.1</v>
      </c>
      <c r="F34" s="35"/>
      <c r="G34" s="35" t="n">
        <v>684.5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053.65</v>
      </c>
      <c r="E36" s="35" t="n">
        <v>2053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73.91</v>
      </c>
      <c r="E37" s="35" t="n">
        <v>1673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2061.03</v>
      </c>
      <c r="E39" s="35" t="n">
        <v>2061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688.64</v>
      </c>
      <c r="E40" s="35" t="n">
        <v>1688.64</v>
      </c>
      <c r="F40" s="35"/>
      <c r="G40" s="35" t="n">
        <v>0</v>
      </c>
      <c r="H40" s="35"/>
      <c r="I40" s="35" t="n">
        <v>5.58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2.42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8.39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673.91</v>
      </c>
      <c r="E43" s="35" t="n">
        <v>1673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684.95</v>
      </c>
      <c r="E44" s="35" t="n">
        <v>1684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2064.72</v>
      </c>
      <c r="E45" s="35" t="n">
        <v>2064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670.22</v>
      </c>
      <c r="E46" s="35" t="n">
        <v>1670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432.81</v>
      </c>
      <c r="C47" s="35"/>
      <c r="D47" s="35" t="n">
        <v>1688.64</v>
      </c>
      <c r="E47" s="35" t="n">
        <v>1558.57</v>
      </c>
      <c r="F47" s="35"/>
      <c r="G47" s="35" t="n">
        <v>562.88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88.64</v>
      </c>
      <c r="E48" s="35" t="n">
        <v>2251.52</v>
      </c>
      <c r="F48" s="35"/>
      <c r="G48" s="35"/>
      <c r="H48" s="35" t="n">
        <v>562.88</v>
      </c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529.2</v>
      </c>
      <c r="C49" s="35"/>
      <c r="D49" s="35" t="n">
        <v>2064.72</v>
      </c>
      <c r="E49" s="35" t="n">
        <v>1905.68</v>
      </c>
      <c r="F49" s="35"/>
      <c r="G49" s="35" t="n">
        <v>688.24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29.66</v>
      </c>
      <c r="C50" s="35"/>
      <c r="D50" s="35" t="n">
        <v>1655.46</v>
      </c>
      <c r="E50" s="35" t="n">
        <v>1103.64</v>
      </c>
      <c r="F50" s="35"/>
      <c r="G50" s="35" t="n">
        <v>581.48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428.09</v>
      </c>
      <c r="C51" s="35"/>
      <c r="D51" s="35" t="n">
        <v>1670.22</v>
      </c>
      <c r="E51" s="35" t="n">
        <v>2098.3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/>
      <c r="C52" s="35" t="n">
        <v>432.81</v>
      </c>
      <c r="D52" s="35" t="n">
        <v>1688.64</v>
      </c>
      <c r="E52" s="35" t="n">
        <v>1255.83</v>
      </c>
      <c r="F52" s="35"/>
      <c r="G52" s="35" t="n">
        <v>0</v>
      </c>
      <c r="H52" s="35"/>
      <c r="I52" s="35" t="n">
        <v>29.15</v>
      </c>
    </row>
    <row r="53" customFormat="false" ht="12.75" hidden="false" customHeight="false" outlineLevel="0" collapsed="false">
      <c r="A53" s="24" t="n">
        <v>54</v>
      </c>
      <c r="B53" s="35" t="n">
        <v>528.26</v>
      </c>
      <c r="C53" s="35"/>
      <c r="D53" s="35" t="n">
        <v>2061.03</v>
      </c>
      <c r="E53" s="35" t="n">
        <v>2589.2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770.27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688.64</v>
      </c>
      <c r="E55" s="35" t="n">
        <v>1688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15949.73</v>
      </c>
      <c r="C56" s="35"/>
      <c r="D56" s="35" t="n">
        <v>1692.33</v>
      </c>
      <c r="E56" s="35" t="n">
        <v>0</v>
      </c>
      <c r="F56" s="35"/>
      <c r="G56" s="35" t="n">
        <v>17642.06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064.72</v>
      </c>
      <c r="E57" s="35" t="n">
        <v>2064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/>
      <c r="C58" s="35" t="n">
        <v>852.4</v>
      </c>
      <c r="D58" s="35" t="n">
        <v>1662.84</v>
      </c>
      <c r="E58" s="35" t="n">
        <v>0</v>
      </c>
      <c r="F58" s="35"/>
      <c r="G58" s="35" t="n">
        <v>810.44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673.91</v>
      </c>
      <c r="E59" s="35" t="n">
        <v>1673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526.43</v>
      </c>
      <c r="E61" s="35" t="n">
        <v>1526.4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146.66</v>
      </c>
      <c r="E62" s="35" t="n">
        <v>1146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684.95</v>
      </c>
      <c r="E63" s="35" t="n">
        <v>1123.3</v>
      </c>
      <c r="F63" s="35"/>
      <c r="G63" s="35" t="n">
        <v>561.65</v>
      </c>
      <c r="H63" s="35"/>
      <c r="I63" s="35" t="n">
        <v>29.15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533.78</v>
      </c>
      <c r="E65" s="35" t="n">
        <v>1533.7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154.04</v>
      </c>
      <c r="E66" s="35" t="n">
        <v>0</v>
      </c>
      <c r="F66" s="35"/>
      <c r="G66" s="35" t="n">
        <v>1154.04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433.76</v>
      </c>
      <c r="C67" s="35"/>
      <c r="D67" s="35" t="n">
        <v>1692.33</v>
      </c>
      <c r="E67" s="35" t="n">
        <v>997.87</v>
      </c>
      <c r="F67" s="35"/>
      <c r="G67" s="35" t="n">
        <v>1128.22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422.42</v>
      </c>
      <c r="C68" s="35"/>
      <c r="D68" s="35" t="n">
        <v>1648.08</v>
      </c>
      <c r="E68" s="35" t="n">
        <v>1521.14</v>
      </c>
      <c r="F68" s="35"/>
      <c r="G68" s="35" t="n">
        <v>549.36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881.7</v>
      </c>
      <c r="C69" s="35"/>
      <c r="D69" s="35" t="n">
        <v>1146.66</v>
      </c>
      <c r="E69" s="35" t="n">
        <v>2415.69</v>
      </c>
      <c r="F69" s="35"/>
      <c r="G69" s="35"/>
      <c r="H69" s="35" t="n">
        <v>387.33</v>
      </c>
      <c r="I69" s="35" t="n">
        <v>10.75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681.26</v>
      </c>
      <c r="E70" s="35" t="n">
        <v>1681.26</v>
      </c>
      <c r="F70" s="35"/>
      <c r="G70" s="35" t="n">
        <v>0</v>
      </c>
      <c r="H70" s="35"/>
      <c r="I70" s="35" t="n">
        <v>0.05</v>
      </c>
    </row>
    <row r="71" customFormat="false" ht="12.75" hidden="false" customHeight="false" outlineLevel="0" collapsed="false">
      <c r="A71" s="24" t="n">
        <v>74</v>
      </c>
      <c r="B71" s="35" t="n">
        <v>429.98</v>
      </c>
      <c r="C71" s="35"/>
      <c r="D71" s="35" t="n">
        <v>1677.6</v>
      </c>
      <c r="E71" s="35" t="n">
        <v>1548.38</v>
      </c>
      <c r="F71" s="35"/>
      <c r="G71" s="35" t="n">
        <v>559.2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537.47</v>
      </c>
      <c r="E72" s="35" t="n">
        <v>1537.4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154.04</v>
      </c>
      <c r="E73" s="35" t="n">
        <v>1154.0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681.26</v>
      </c>
      <c r="E74" s="35" t="n">
        <v>1681.26</v>
      </c>
      <c r="F74" s="35"/>
      <c r="G74" s="35" t="n">
        <v>0</v>
      </c>
      <c r="H74" s="35"/>
      <c r="I74" s="35" t="n">
        <v>31.48</v>
      </c>
    </row>
    <row r="75" customFormat="false" ht="12.75" hidden="false" customHeight="false" outlineLevel="0" collapsed="false">
      <c r="A75" s="24" t="n">
        <v>78</v>
      </c>
      <c r="B75" s="35" t="n">
        <v>429.98</v>
      </c>
      <c r="C75" s="35"/>
      <c r="D75" s="35" t="n">
        <v>1677.6</v>
      </c>
      <c r="E75" s="35" t="n">
        <v>1548.38</v>
      </c>
      <c r="F75" s="35"/>
      <c r="G75" s="35" t="n">
        <v>559.2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533.78</v>
      </c>
      <c r="E76" s="35" t="n">
        <v>1533.7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9692.43</v>
      </c>
      <c r="C77" s="35"/>
      <c r="D77" s="35" t="n">
        <v>1135.59</v>
      </c>
      <c r="E77" s="35" t="n">
        <v>0</v>
      </c>
      <c r="F77" s="35"/>
      <c r="G77" s="35" t="n">
        <v>10828.02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36711.61</v>
      </c>
      <c r="C78" s="37" t="n">
        <v>2045.09</v>
      </c>
      <c r="D78" s="37" t="n">
        <v>112733.85</v>
      </c>
      <c r="E78" s="37" t="n">
        <v>105535.7</v>
      </c>
      <c r="F78" s="37"/>
      <c r="G78" s="37" t="n">
        <v>44260.14</v>
      </c>
      <c r="H78" s="37" t="n">
        <v>2395.47</v>
      </c>
      <c r="I78" s="37" t="n">
        <v>1150.64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38Z</dcterms:modified>
  <cp:revision>0</cp:revision>
  <dc:subject/>
  <dc:title/>
</cp:coreProperties>
</file>