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19/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07228.53</v>
      </c>
      <c r="C6" s="35"/>
      <c r="D6" s="35" t="n">
        <v>0</v>
      </c>
      <c r="E6" s="35" t="n">
        <v>0</v>
      </c>
      <c r="F6" s="35"/>
      <c r="G6" s="35" t="n">
        <v>207228.5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057.34</v>
      </c>
      <c r="E7" s="35" t="n">
        <v>2057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679.09</v>
      </c>
      <c r="C8" s="35"/>
      <c r="D8" s="35" t="n">
        <v>3484.23</v>
      </c>
      <c r="E8" s="35" t="n">
        <v>5001.91</v>
      </c>
      <c r="F8" s="35"/>
      <c r="G8" s="35" t="n">
        <v>1161.41</v>
      </c>
      <c r="H8" s="35"/>
      <c r="I8" s="35" t="n">
        <v>19.43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41.32</v>
      </c>
      <c r="C10" s="35"/>
      <c r="D10" s="35" t="n">
        <v>1721.82</v>
      </c>
      <c r="E10" s="35" t="n">
        <v>1589.2</v>
      </c>
      <c r="F10" s="35"/>
      <c r="G10" s="35" t="n">
        <v>573.94</v>
      </c>
      <c r="H10" s="35"/>
      <c r="I10" s="35" t="n">
        <v>1.55</v>
      </c>
    </row>
    <row r="11" customFormat="false" ht="12.75" hidden="false" customHeight="false" outlineLevel="0" collapsed="false">
      <c r="A11" s="24" t="n">
        <v>3</v>
      </c>
      <c r="B11" s="35" t="n">
        <v>435.65</v>
      </c>
      <c r="C11" s="35"/>
      <c r="D11" s="35" t="n">
        <v>1699.71</v>
      </c>
      <c r="E11" s="35" t="n">
        <v>213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746.83</v>
      </c>
      <c r="E12" s="35" t="n">
        <v>1831.22</v>
      </c>
      <c r="F12" s="35"/>
      <c r="G12" s="35" t="n">
        <v>915.6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197.44</v>
      </c>
      <c r="E13" s="35" t="n">
        <v>2197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707.09</v>
      </c>
      <c r="E14" s="35" t="n">
        <v>1707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732.07</v>
      </c>
      <c r="E16" s="35" t="n">
        <v>2732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72.67</v>
      </c>
      <c r="C17" s="35"/>
      <c r="D17" s="35" t="n">
        <v>2234.31</v>
      </c>
      <c r="E17" s="35" t="n">
        <v>2062.21</v>
      </c>
      <c r="F17" s="35"/>
      <c r="G17" s="35" t="n">
        <v>744.7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96.02</v>
      </c>
      <c r="E18" s="35" t="n">
        <v>1696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34.7</v>
      </c>
      <c r="C19" s="35"/>
      <c r="D19" s="35" t="n">
        <v>1696.02</v>
      </c>
      <c r="E19" s="35" t="n">
        <v>2130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97.41</v>
      </c>
      <c r="C20" s="35"/>
      <c r="D20" s="35" t="n">
        <v>2721</v>
      </c>
      <c r="E20" s="35" t="n">
        <v>2511.41</v>
      </c>
      <c r="F20" s="35"/>
      <c r="G20" s="35" t="n">
        <v>90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45.38</v>
      </c>
      <c r="E21" s="35" t="n">
        <v>1496.92</v>
      </c>
      <c r="F21" s="35"/>
      <c r="G21" s="35" t="n">
        <v>748.4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75.33</v>
      </c>
      <c r="E22" s="35" t="n">
        <v>2175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787.36</v>
      </c>
      <c r="E23" s="35" t="n">
        <v>2787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256.45</v>
      </c>
      <c r="E24" s="35" t="n">
        <v>2256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201.13</v>
      </c>
      <c r="E25" s="35" t="n">
        <v>2201.13</v>
      </c>
      <c r="F25" s="35"/>
      <c r="G25" s="35" t="n">
        <v>0</v>
      </c>
      <c r="H25" s="35"/>
      <c r="I25" s="35" t="n">
        <v>774.86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226.96</v>
      </c>
      <c r="E26" s="35" t="n">
        <v>2226.96</v>
      </c>
      <c r="F26" s="35"/>
      <c r="G26" s="35" t="n">
        <v>0</v>
      </c>
      <c r="H26" s="35"/>
      <c r="I26" s="35" t="n">
        <v>129.69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766.48</v>
      </c>
      <c r="E27" s="35" t="n">
        <v>2766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238</v>
      </c>
      <c r="E28" s="35" t="n">
        <v>1492</v>
      </c>
      <c r="F28" s="35"/>
      <c r="G28" s="35" t="n">
        <v>74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/>
      <c r="C29" s="35" t="n">
        <v>2332.2</v>
      </c>
      <c r="D29" s="35" t="n">
        <v>998.07</v>
      </c>
      <c r="E29" s="35" t="n">
        <v>0</v>
      </c>
      <c r="F29" s="35"/>
      <c r="G29" s="35"/>
      <c r="H29" s="35" t="n">
        <v>1334.13</v>
      </c>
      <c r="I29" s="35" t="n">
        <v>2.65</v>
      </c>
    </row>
    <row r="30" customFormat="false" ht="12.75" hidden="false" customHeight="false" outlineLevel="0" collapsed="false">
      <c r="A30" s="24" t="n">
        <v>21</v>
      </c>
      <c r="B30" s="35"/>
      <c r="C30" s="35" t="n">
        <v>139.75</v>
      </c>
      <c r="D30" s="35" t="n">
        <v>1199.37</v>
      </c>
      <c r="E30" s="35" t="n">
        <v>1059.62</v>
      </c>
      <c r="F30" s="35"/>
      <c r="G30" s="35" t="n">
        <v>0</v>
      </c>
      <c r="H30" s="35"/>
      <c r="I30" s="35" t="n">
        <v>72.81</v>
      </c>
    </row>
    <row r="31" customFormat="false" ht="12.75" hidden="false" customHeight="false" outlineLevel="0" collapsed="false">
      <c r="A31" s="24" t="n">
        <v>22</v>
      </c>
      <c r="B31" s="35" t="n">
        <v>567.95</v>
      </c>
      <c r="C31" s="35"/>
      <c r="D31" s="35" t="n">
        <v>2215.89</v>
      </c>
      <c r="E31" s="35" t="n">
        <v>2045.21</v>
      </c>
      <c r="F31" s="35"/>
      <c r="G31" s="35" t="n">
        <v>738.63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710.64</v>
      </c>
      <c r="C32" s="35"/>
      <c r="D32" s="35" t="n">
        <v>2772.63</v>
      </c>
      <c r="E32" s="35" t="n">
        <v>3483.2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215.89</v>
      </c>
      <c r="E33" s="35" t="n">
        <v>0</v>
      </c>
      <c r="F33" s="35"/>
      <c r="G33" s="35" t="n">
        <v>2215.89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26.96</v>
      </c>
      <c r="E34" s="35" t="n">
        <v>1484.64</v>
      </c>
      <c r="F34" s="35"/>
      <c r="G34" s="35" t="n">
        <v>742.3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725.6</v>
      </c>
      <c r="C35" s="35"/>
      <c r="D35" s="35" t="n">
        <v>2105.28</v>
      </c>
      <c r="E35" s="35" t="n">
        <v>0</v>
      </c>
      <c r="F35" s="35"/>
      <c r="G35" s="35" t="n">
        <v>2830.8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243.43</v>
      </c>
      <c r="C36" s="35"/>
      <c r="D36" s="35" t="n">
        <v>2197.44</v>
      </c>
      <c r="E36" s="35" t="n">
        <v>1858.92</v>
      </c>
      <c r="F36" s="35"/>
      <c r="G36" s="35" t="n">
        <v>2581.9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038.38</v>
      </c>
      <c r="C37" s="35"/>
      <c r="D37" s="35" t="n">
        <v>2650.95</v>
      </c>
      <c r="E37" s="35" t="n">
        <v>1000</v>
      </c>
      <c r="F37" s="35"/>
      <c r="G37" s="35" t="n">
        <v>3689.3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912.73</v>
      </c>
      <c r="E38" s="35" t="n">
        <v>2912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15.89</v>
      </c>
      <c r="E39" s="35" t="n">
        <v>2215.8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201.13</v>
      </c>
      <c r="E40" s="35" t="n">
        <v>2201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654.64</v>
      </c>
      <c r="E41" s="35" t="n">
        <v>2654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942.22</v>
      </c>
      <c r="E42" s="35" t="n">
        <v>2942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04.82</v>
      </c>
      <c r="E43" s="35" t="n">
        <v>2204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204.82</v>
      </c>
      <c r="E44" s="35" t="n">
        <v>2204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658.33</v>
      </c>
      <c r="E45" s="35" t="n">
        <v>2658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864.79</v>
      </c>
      <c r="E46" s="35" t="n">
        <v>2864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3521.1</v>
      </c>
      <c r="E47" s="35" t="n">
        <v>2347.4</v>
      </c>
      <c r="F47" s="35"/>
      <c r="G47" s="35" t="n">
        <v>1173.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949.6</v>
      </c>
      <c r="E48" s="35" t="n">
        <v>2949.6</v>
      </c>
      <c r="F48" s="35"/>
      <c r="G48" s="35" t="n">
        <v>0</v>
      </c>
      <c r="H48" s="35"/>
      <c r="I48" s="35" t="n">
        <v>5.58</v>
      </c>
    </row>
    <row r="49" customFormat="false" ht="12.75" hidden="false" customHeight="false" outlineLevel="0" collapsed="false">
      <c r="A49" s="24" t="n">
        <v>44</v>
      </c>
      <c r="B49" s="35" t="n">
        <v>523.53</v>
      </c>
      <c r="C49" s="35"/>
      <c r="D49" s="35" t="n">
        <v>2042.61</v>
      </c>
      <c r="E49" s="35" t="n">
        <v>1885.27</v>
      </c>
      <c r="F49" s="35"/>
      <c r="G49" s="35" t="n">
        <v>680.8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98.7</v>
      </c>
      <c r="C50" s="35"/>
      <c r="D50" s="35" t="n">
        <v>3506.34</v>
      </c>
      <c r="E50" s="35" t="n">
        <v>3236.26</v>
      </c>
      <c r="F50" s="35"/>
      <c r="G50" s="35" t="n">
        <v>1168.7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886.93</v>
      </c>
      <c r="E51" s="35" t="n">
        <v>2886.9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46.3</v>
      </c>
      <c r="E52" s="35" t="n">
        <v>2046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00.59</v>
      </c>
      <c r="C53" s="35"/>
      <c r="D53" s="35" t="n">
        <v>3513.72</v>
      </c>
      <c r="E53" s="35" t="n">
        <v>3243.07</v>
      </c>
      <c r="F53" s="35"/>
      <c r="G53" s="35" t="n">
        <v>1171.24</v>
      </c>
      <c r="H53" s="35"/>
      <c r="I53" s="35" t="n">
        <v>5.4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868.48</v>
      </c>
      <c r="E54" s="35" t="n">
        <v>2868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24.48</v>
      </c>
      <c r="C55" s="35"/>
      <c r="D55" s="35" t="n">
        <v>2046.3</v>
      </c>
      <c r="E55" s="35" t="n">
        <v>1888.68</v>
      </c>
      <c r="F55" s="35"/>
      <c r="G55" s="35" t="n">
        <v>682.1</v>
      </c>
      <c r="H55" s="35"/>
      <c r="I55" s="35" t="n">
        <v>3.54</v>
      </c>
    </row>
    <row r="56" customFormat="false" ht="12.75" hidden="false" customHeight="false" outlineLevel="0" collapsed="false">
      <c r="A56" s="24" t="n">
        <v>51</v>
      </c>
      <c r="B56" s="35" t="n">
        <v>6286.67</v>
      </c>
      <c r="C56" s="35"/>
      <c r="D56" s="35" t="n">
        <v>3498.96</v>
      </c>
      <c r="E56" s="35" t="n">
        <v>2063.13</v>
      </c>
      <c r="F56" s="35"/>
      <c r="G56" s="35" t="n">
        <v>7722.5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227909.34</v>
      </c>
      <c r="C57" s="37" t="n">
        <v>2471.95</v>
      </c>
      <c r="D57" s="37" t="n">
        <v>117590.76</v>
      </c>
      <c r="E57" s="37" t="n">
        <v>105938.37</v>
      </c>
      <c r="F57" s="37"/>
      <c r="G57" s="37" t="n">
        <v>238423.91</v>
      </c>
      <c r="H57" s="37" t="n">
        <v>1334.13</v>
      </c>
      <c r="I57" s="37" t="n">
        <v>1015.59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4Z</dcterms:modified>
  <cp:revision>0</cp:revision>
  <dc:subject/>
  <dc:title/>
</cp:coreProperties>
</file>