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666.53</v>
      </c>
      <c r="E6" s="35" t="n">
        <v>1666.5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9.28</v>
      </c>
      <c r="E7" s="35" t="n">
        <v>1139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04.29</v>
      </c>
      <c r="E8" s="35" t="n">
        <v>1504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55.46</v>
      </c>
      <c r="E10" s="35" t="n">
        <v>1103.64</v>
      </c>
      <c r="F10" s="35"/>
      <c r="G10" s="35" t="n">
        <v>551.8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1.06</v>
      </c>
      <c r="C11" s="35"/>
      <c r="D11" s="35" t="n">
        <v>1135.59</v>
      </c>
      <c r="E11" s="35" t="n">
        <v>1048.12</v>
      </c>
      <c r="F11" s="35"/>
      <c r="G11" s="35" t="n">
        <v>378.5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6654.28</v>
      </c>
      <c r="C12" s="35"/>
      <c r="D12" s="35" t="n">
        <v>1511.67</v>
      </c>
      <c r="E12" s="35" t="n">
        <v>0</v>
      </c>
      <c r="F12" s="35"/>
      <c r="G12" s="35" t="n">
        <v>18165.9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6.2</v>
      </c>
      <c r="C13" s="35"/>
      <c r="D13" s="35" t="n">
        <v>1662.84</v>
      </c>
      <c r="E13" s="35" t="n">
        <v>980.48</v>
      </c>
      <c r="F13" s="35"/>
      <c r="G13" s="35" t="n">
        <v>1108.5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59.15</v>
      </c>
      <c r="E14" s="35" t="n">
        <v>1659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8.21</v>
      </c>
      <c r="E15" s="35" t="n">
        <v>1128.21</v>
      </c>
      <c r="F15" s="35"/>
      <c r="G15" s="35" t="n">
        <v>0</v>
      </c>
      <c r="H15" s="35"/>
      <c r="I15" s="35" t="n">
        <v>11.78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11.67</v>
      </c>
      <c r="E16" s="35" t="n">
        <v>1007.78</v>
      </c>
      <c r="F16" s="35"/>
      <c r="G16" s="35" t="n">
        <v>503.8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66.53</v>
      </c>
      <c r="E17" s="35" t="n">
        <v>1666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55.46</v>
      </c>
      <c r="E18" s="35" t="n">
        <v>1655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1.9</v>
      </c>
      <c r="E19" s="35" t="n">
        <v>754.6</v>
      </c>
      <c r="F19" s="35"/>
      <c r="G19" s="35" t="n">
        <v>377.3</v>
      </c>
      <c r="H19" s="35"/>
      <c r="I19" s="35" t="n">
        <v>3.17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04.29</v>
      </c>
      <c r="E20" s="35" t="n">
        <v>1002.86</v>
      </c>
      <c r="F20" s="35"/>
      <c r="G20" s="35" t="n">
        <v>501.4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40.73</v>
      </c>
      <c r="E21" s="35" t="n">
        <v>1640.73</v>
      </c>
      <c r="F21" s="35"/>
      <c r="G21" s="35" t="n">
        <v>0</v>
      </c>
      <c r="H21" s="35"/>
      <c r="I21" s="35" t="n">
        <v>1648.84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70.22</v>
      </c>
      <c r="E22" s="35" t="n">
        <v>1670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9.28</v>
      </c>
      <c r="E23" s="35" t="n">
        <v>759.52</v>
      </c>
      <c r="F23" s="35"/>
      <c r="G23" s="35" t="n">
        <v>379.7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22.74</v>
      </c>
      <c r="E24" s="35" t="n">
        <v>1522.7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24.31</v>
      </c>
      <c r="C25" s="35"/>
      <c r="D25" s="35" t="n">
        <v>1655.46</v>
      </c>
      <c r="E25" s="35" t="n">
        <v>2079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315.33</v>
      </c>
    </row>
    <row r="27" customFormat="false" ht="12.75" hidden="false" customHeight="false" outlineLevel="0" collapsed="false">
      <c r="A27" s="24" t="n">
        <v>21</v>
      </c>
      <c r="B27" s="35" t="n">
        <v>424.31</v>
      </c>
      <c r="C27" s="35"/>
      <c r="D27" s="35" t="n">
        <v>1655.46</v>
      </c>
      <c r="E27" s="35" t="n">
        <v>1527.95</v>
      </c>
      <c r="F27" s="35"/>
      <c r="G27" s="35" t="n">
        <v>551.8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51.77</v>
      </c>
      <c r="E28" s="35" t="n">
        <v>1101.18</v>
      </c>
      <c r="F28" s="35"/>
      <c r="G28" s="35" t="n">
        <v>550.59</v>
      </c>
      <c r="H28" s="35"/>
      <c r="I28" s="35" t="n">
        <v>1.16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42.61</v>
      </c>
      <c r="E29" s="35" t="n">
        <v>2042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66.53</v>
      </c>
      <c r="E31" s="35" t="n">
        <v>1111.02</v>
      </c>
      <c r="F31" s="35"/>
      <c r="G31" s="35" t="n">
        <v>555.51</v>
      </c>
      <c r="H31" s="35"/>
      <c r="I31" s="35" t="n">
        <v>1.16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053.65</v>
      </c>
      <c r="E33" s="35" t="n">
        <v>2053.6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149.9</v>
      </c>
      <c r="C34" s="35"/>
      <c r="D34" s="35" t="n">
        <v>1677.6</v>
      </c>
      <c r="E34" s="35" t="n">
        <v>0</v>
      </c>
      <c r="F34" s="35"/>
      <c r="G34" s="35" t="n">
        <v>3827.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99.71</v>
      </c>
      <c r="E35" s="35" t="n">
        <v>1699.71</v>
      </c>
      <c r="F35" s="35"/>
      <c r="G35" s="35" t="n">
        <v>0</v>
      </c>
      <c r="H35" s="35"/>
      <c r="I35" s="35" t="n">
        <v>29.42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053.65</v>
      </c>
      <c r="E37" s="35" t="n">
        <v>2053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6.2</v>
      </c>
      <c r="C38" s="35"/>
      <c r="D38" s="35" t="n">
        <v>1662.84</v>
      </c>
      <c r="E38" s="35" t="n">
        <v>1534.76</v>
      </c>
      <c r="F38" s="35"/>
      <c r="G38" s="35" t="n">
        <v>554.2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62.84</v>
      </c>
      <c r="E39" s="35" t="n">
        <v>1108.56</v>
      </c>
      <c r="F39" s="35"/>
      <c r="G39" s="35" t="n">
        <v>554.28</v>
      </c>
      <c r="H39" s="35"/>
      <c r="I39" s="35" t="n">
        <v>15.94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51.77</v>
      </c>
      <c r="E40" s="35" t="n">
        <v>1651.77</v>
      </c>
      <c r="F40" s="35"/>
      <c r="G40" s="35" t="n">
        <v>0</v>
      </c>
      <c r="H40" s="35"/>
      <c r="I40" s="35" t="n">
        <v>3.21</v>
      </c>
    </row>
    <row r="41" customFormat="false" ht="12.75" hidden="false" customHeight="false" outlineLevel="0" collapsed="false">
      <c r="A41" s="24" t="n">
        <v>35</v>
      </c>
      <c r="B41" s="35" t="n">
        <v>525.42</v>
      </c>
      <c r="C41" s="35"/>
      <c r="D41" s="35" t="n">
        <v>2049.96</v>
      </c>
      <c r="E41" s="35" t="n">
        <v>2575.38</v>
      </c>
      <c r="F41" s="35"/>
      <c r="G41" s="35" t="n">
        <v>0</v>
      </c>
      <c r="H41" s="35"/>
      <c r="I41" s="35" t="n">
        <v>4.2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66.53</v>
      </c>
      <c r="E42" s="35" t="n">
        <v>1111.02</v>
      </c>
      <c r="F42" s="35"/>
      <c r="G42" s="35" t="n">
        <v>555.5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73.91</v>
      </c>
      <c r="E43" s="35" t="n">
        <v>1673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55.46</v>
      </c>
      <c r="E44" s="35" t="n">
        <v>1655.46</v>
      </c>
      <c r="F44" s="35"/>
      <c r="G44" s="35" t="n">
        <v>0</v>
      </c>
      <c r="H44" s="35"/>
      <c r="I44" s="35" t="n">
        <v>10.53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038.92</v>
      </c>
      <c r="E45" s="35" t="n">
        <v>1359.28</v>
      </c>
      <c r="F45" s="35"/>
      <c r="G45" s="35" t="n">
        <v>679.6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55.46</v>
      </c>
      <c r="E46" s="35" t="n">
        <v>1655.46</v>
      </c>
      <c r="F46" s="35"/>
      <c r="G46" s="35" t="n">
        <v>0</v>
      </c>
      <c r="H46" s="35"/>
      <c r="I46" s="35" t="n">
        <v>11.51</v>
      </c>
    </row>
    <row r="47" customFormat="false" ht="12.75" hidden="false" customHeight="false" outlineLevel="0" collapsed="false">
      <c r="A47" s="24" t="n">
        <v>42</v>
      </c>
      <c r="B47" s="35" t="n">
        <v>424.31</v>
      </c>
      <c r="C47" s="35"/>
      <c r="D47" s="35" t="n">
        <v>1655.46</v>
      </c>
      <c r="E47" s="35" t="n">
        <v>1527.95</v>
      </c>
      <c r="F47" s="35"/>
      <c r="G47" s="35" t="n">
        <v>551.8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038.92</v>
      </c>
      <c r="E48" s="35" t="n">
        <v>1359.28</v>
      </c>
      <c r="F48" s="35"/>
      <c r="G48" s="35" t="n">
        <v>679.64</v>
      </c>
      <c r="H48" s="35"/>
      <c r="I48" s="35" t="n">
        <v>3.4</v>
      </c>
    </row>
    <row r="49" customFormat="false" ht="12.75" hidden="false" customHeight="false" outlineLevel="0" collapsed="false">
      <c r="A49" s="24" t="n">
        <v>44</v>
      </c>
      <c r="B49" s="35"/>
      <c r="C49" s="35" t="n">
        <v>852.87</v>
      </c>
      <c r="D49" s="35" t="n">
        <v>1662.84</v>
      </c>
      <c r="E49" s="35" t="n">
        <v>1</v>
      </c>
      <c r="F49" s="35"/>
      <c r="G49" s="35" t="n">
        <v>808.9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66.53</v>
      </c>
      <c r="E50" s="35" t="n">
        <v>1666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62.84</v>
      </c>
      <c r="E51" s="35" t="n">
        <v>1662.8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046.3</v>
      </c>
      <c r="E52" s="35" t="n">
        <v>2046.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48.08</v>
      </c>
      <c r="E53" s="35" t="n">
        <v>2197.44</v>
      </c>
      <c r="F53" s="35"/>
      <c r="G53" s="35"/>
      <c r="H53" s="35" t="n">
        <v>549.36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59.15</v>
      </c>
      <c r="E54" s="35" t="n">
        <v>1659.1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9.03</v>
      </c>
      <c r="C55" s="35"/>
      <c r="D55" s="35" t="n">
        <v>1673.91</v>
      </c>
      <c r="E55" s="35" t="n">
        <v>1544.97</v>
      </c>
      <c r="F55" s="35"/>
      <c r="G55" s="35" t="n">
        <v>557.9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049.96</v>
      </c>
      <c r="E56" s="35" t="n">
        <v>2049.96</v>
      </c>
      <c r="F56" s="35"/>
      <c r="G56" s="35" t="n">
        <v>0</v>
      </c>
      <c r="H56" s="35"/>
      <c r="I56" s="35" t="n">
        <v>2.31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3.22</v>
      </c>
    </row>
    <row r="58" customFormat="false" ht="12.75" hidden="false" customHeight="false" outlineLevel="0" collapsed="false">
      <c r="A58" s="24" t="n">
        <v>53</v>
      </c>
      <c r="B58" s="35" t="n">
        <v>423.36</v>
      </c>
      <c r="C58" s="35"/>
      <c r="D58" s="35" t="n">
        <v>1651.77</v>
      </c>
      <c r="E58" s="35" t="n">
        <v>1524.54</v>
      </c>
      <c r="F58" s="35"/>
      <c r="G58" s="35" t="n">
        <v>550.5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99.48</v>
      </c>
      <c r="C59" s="35"/>
      <c r="D59" s="35" t="n">
        <v>2046.3</v>
      </c>
      <c r="E59" s="35" t="n">
        <v>2145.78</v>
      </c>
      <c r="F59" s="35"/>
      <c r="G59" s="35" t="n">
        <v>30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66.53</v>
      </c>
      <c r="E60" s="35" t="n">
        <v>555.51</v>
      </c>
      <c r="F60" s="35"/>
      <c r="G60" s="35" t="n">
        <v>1111.02</v>
      </c>
      <c r="H60" s="35"/>
      <c r="I60" s="35" t="n">
        <v>7.32</v>
      </c>
    </row>
    <row r="61" customFormat="false" ht="12.75" hidden="false" customHeight="false" outlineLevel="0" collapsed="false">
      <c r="A61" s="24" t="n">
        <v>57</v>
      </c>
      <c r="B61" s="35" t="n">
        <v>17834.72</v>
      </c>
      <c r="C61" s="35"/>
      <c r="D61" s="35" t="n">
        <v>1670.22</v>
      </c>
      <c r="E61" s="35" t="n">
        <v>0</v>
      </c>
      <c r="F61" s="35"/>
      <c r="G61" s="35" t="n">
        <v>19504.9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51.77</v>
      </c>
      <c r="E62" s="35" t="n">
        <v>1651.77</v>
      </c>
      <c r="F62" s="35"/>
      <c r="G62" s="35" t="n">
        <v>0</v>
      </c>
      <c r="H62" s="35"/>
      <c r="I62" s="35" t="n">
        <v>4.32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061.03</v>
      </c>
      <c r="E63" s="35" t="n">
        <v>1374.02</v>
      </c>
      <c r="F63" s="35"/>
      <c r="G63" s="35" t="n">
        <v>687.0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66.53</v>
      </c>
      <c r="E64" s="35" t="n">
        <v>1666.5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66.53</v>
      </c>
      <c r="E65" s="35" t="n">
        <v>1111.02</v>
      </c>
      <c r="F65" s="35"/>
      <c r="G65" s="35" t="n">
        <v>555.5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042.61</v>
      </c>
      <c r="E66" s="35" t="n">
        <v>2042.6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55.46</v>
      </c>
      <c r="E67" s="35" t="n">
        <v>1655.4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59.15</v>
      </c>
      <c r="E68" s="35" t="n">
        <v>1106.1</v>
      </c>
      <c r="F68" s="35"/>
      <c r="G68" s="35" t="n">
        <v>553.0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62.84</v>
      </c>
      <c r="E69" s="35" t="n">
        <v>1108.56</v>
      </c>
      <c r="F69" s="35"/>
      <c r="G69" s="35" t="n">
        <v>554.28</v>
      </c>
      <c r="H69" s="35"/>
      <c r="I69" s="35" t="n">
        <v>1.43</v>
      </c>
    </row>
    <row r="70" customFormat="false" ht="12.75" hidden="false" customHeight="false" outlineLevel="0" collapsed="false">
      <c r="A70" s="24" t="n">
        <v>66</v>
      </c>
      <c r="B70" s="35" t="n">
        <v>523.53</v>
      </c>
      <c r="C70" s="35"/>
      <c r="D70" s="35" t="n">
        <v>2042.61</v>
      </c>
      <c r="E70" s="35" t="n">
        <v>1885.27</v>
      </c>
      <c r="F70" s="35"/>
      <c r="G70" s="35" t="n">
        <v>680.87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25.25</v>
      </c>
      <c r="C71" s="35"/>
      <c r="D71" s="35" t="n">
        <v>1659.15</v>
      </c>
      <c r="E71" s="35" t="n">
        <v>0</v>
      </c>
      <c r="F71" s="35"/>
      <c r="G71" s="35" t="n">
        <v>2084.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55.46</v>
      </c>
      <c r="E72" s="35" t="n">
        <v>1103.64</v>
      </c>
      <c r="F72" s="35"/>
      <c r="G72" s="35" t="n">
        <v>551.82</v>
      </c>
      <c r="H72" s="35"/>
      <c r="I72" s="35" t="n">
        <v>2124.66</v>
      </c>
    </row>
    <row r="73" customFormat="false" ht="12.75" hidden="false" customHeight="false" outlineLevel="0" collapsed="false">
      <c r="A73" s="24" t="n">
        <v>69</v>
      </c>
      <c r="B73" s="35" t="n">
        <v>427.14</v>
      </c>
      <c r="C73" s="35"/>
      <c r="D73" s="35" t="n">
        <v>1666.53</v>
      </c>
      <c r="E73" s="35" t="n">
        <v>2093.67</v>
      </c>
      <c r="F73" s="35"/>
      <c r="G73" s="35" t="n">
        <v>0</v>
      </c>
      <c r="H73" s="35"/>
      <c r="I73" s="35" t="n">
        <v>2.31</v>
      </c>
    </row>
    <row r="74" customFormat="false" ht="12.75" hidden="false" customHeight="false" outlineLevel="0" collapsed="false">
      <c r="A74" s="24" t="n">
        <v>70</v>
      </c>
      <c r="B74" s="35" t="n">
        <v>1041.21</v>
      </c>
      <c r="C74" s="35"/>
      <c r="D74" s="35" t="n">
        <v>2035.23</v>
      </c>
      <c r="E74" s="35" t="n">
        <v>1041.21</v>
      </c>
      <c r="F74" s="35"/>
      <c r="G74" s="35" t="n">
        <v>2035.23</v>
      </c>
      <c r="H74" s="35"/>
      <c r="I74" s="35" t="n">
        <v>2.07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48.08</v>
      </c>
      <c r="E75" s="35" t="n">
        <v>1648.0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20232.29</v>
      </c>
      <c r="C76" s="35"/>
      <c r="D76" s="35" t="n">
        <v>1662.84</v>
      </c>
      <c r="E76" s="35" t="n">
        <v>555</v>
      </c>
      <c r="F76" s="35"/>
      <c r="G76" s="35" t="n">
        <v>21340.13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21682.92</v>
      </c>
      <c r="C77" s="35"/>
      <c r="D77" s="35" t="n">
        <v>2046.3</v>
      </c>
      <c r="E77" s="35" t="n">
        <v>0</v>
      </c>
      <c r="F77" s="35"/>
      <c r="G77" s="35" t="n">
        <v>23729.22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19201.04</v>
      </c>
      <c r="C78" s="35"/>
      <c r="D78" s="35" t="n">
        <v>1640.73</v>
      </c>
      <c r="E78" s="35" t="n">
        <v>0</v>
      </c>
      <c r="F78" s="35"/>
      <c r="G78" s="35" t="n">
        <v>20841.77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70.22</v>
      </c>
      <c r="E79" s="35" t="n">
        <v>1670.2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62.84</v>
      </c>
      <c r="E80" s="35" t="n">
        <v>1662.84</v>
      </c>
      <c r="F80" s="35"/>
      <c r="G80" s="35" t="n">
        <v>0</v>
      </c>
      <c r="H80" s="35"/>
      <c r="I80" s="35" t="n">
        <v>84.44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053.65</v>
      </c>
      <c r="E81" s="35" t="n">
        <v>2053.6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648.08</v>
      </c>
      <c r="E82" s="35" t="n">
        <v>1648.0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662.84</v>
      </c>
      <c r="E83" s="35" t="n">
        <v>1108.56</v>
      </c>
      <c r="F83" s="35"/>
      <c r="G83" s="35" t="n">
        <v>554.28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423.04</v>
      </c>
      <c r="C84" s="35"/>
      <c r="D84" s="35" t="n">
        <v>1648.08</v>
      </c>
      <c r="E84" s="35" t="n">
        <v>971.22</v>
      </c>
      <c r="F84" s="35"/>
      <c r="G84" s="35" t="n">
        <v>1099.9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392.18</v>
      </c>
      <c r="C85" s="35"/>
      <c r="D85" s="35" t="n">
        <v>1530.12</v>
      </c>
      <c r="E85" s="35" t="n">
        <v>392.18</v>
      </c>
      <c r="F85" s="35"/>
      <c r="G85" s="35" t="n">
        <v>1530.12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139.28</v>
      </c>
      <c r="E86" s="35" t="n">
        <v>1139.2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23191.24</v>
      </c>
      <c r="C87" s="35"/>
      <c r="D87" s="35" t="n">
        <v>1666.53</v>
      </c>
      <c r="E87" s="35" t="n">
        <v>0</v>
      </c>
      <c r="F87" s="35"/>
      <c r="G87" s="35" t="n">
        <v>24857.77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655.46</v>
      </c>
      <c r="E88" s="35" t="n">
        <v>1655.46</v>
      </c>
      <c r="F88" s="35"/>
      <c r="G88" s="35" t="n">
        <v>0</v>
      </c>
      <c r="H88" s="35"/>
      <c r="I88" s="35" t="n">
        <v>2124.66</v>
      </c>
    </row>
    <row r="89" customFormat="false" ht="12.75" hidden="false" customHeight="false" outlineLevel="0" collapsed="false">
      <c r="A89" s="24" t="n">
        <v>88</v>
      </c>
      <c r="B89" s="35" t="n">
        <v>293.9</v>
      </c>
      <c r="C89" s="35"/>
      <c r="D89" s="35" t="n">
        <v>1146.66</v>
      </c>
      <c r="E89" s="35" t="n">
        <v>1058.34</v>
      </c>
      <c r="F89" s="35"/>
      <c r="G89" s="35" t="n">
        <v>382.22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55.46</v>
      </c>
      <c r="E90" s="35" t="n">
        <v>1655.4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519.05</v>
      </c>
      <c r="E91" s="35" t="n">
        <v>1519.0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292.95</v>
      </c>
      <c r="C92" s="35"/>
      <c r="D92" s="35" t="n">
        <v>1142.97</v>
      </c>
      <c r="E92" s="35" t="n">
        <v>1435.9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659.15</v>
      </c>
      <c r="E93" s="35" t="n">
        <v>1106.1</v>
      </c>
      <c r="F93" s="35"/>
      <c r="G93" s="35" t="n">
        <v>553.05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644.39</v>
      </c>
      <c r="E94" s="35" t="n">
        <v>1644.3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519.05</v>
      </c>
      <c r="E95" s="35" t="n">
        <v>1519.0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168.77</v>
      </c>
      <c r="E96" s="35" t="n">
        <v>779.18</v>
      </c>
      <c r="F96" s="35"/>
      <c r="G96" s="35" t="n">
        <v>389.59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1666.53</v>
      </c>
      <c r="E97" s="35" t="n">
        <v>1111.02</v>
      </c>
      <c r="F97" s="35"/>
      <c r="G97" s="35" t="n">
        <v>555.51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425.25</v>
      </c>
      <c r="C98" s="35"/>
      <c r="D98" s="35" t="n">
        <v>1659.15</v>
      </c>
      <c r="E98" s="35" t="n">
        <v>1531.35</v>
      </c>
      <c r="F98" s="35"/>
      <c r="G98" s="35" t="n">
        <v>553.05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530.12</v>
      </c>
      <c r="E99" s="35" t="n">
        <v>1530.12</v>
      </c>
      <c r="F99" s="35"/>
      <c r="G99" s="35" t="n">
        <v>0</v>
      </c>
      <c r="H99" s="35"/>
      <c r="I99" s="35" t="n">
        <v>5.88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150.35</v>
      </c>
      <c r="E100" s="35" t="n">
        <v>1150.3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129384.52</v>
      </c>
      <c r="C101" s="37" t="n">
        <v>852.87</v>
      </c>
      <c r="D101" s="37" t="n">
        <v>155414.61</v>
      </c>
      <c r="E101" s="37" t="n">
        <v>126545.52</v>
      </c>
      <c r="F101" s="37"/>
      <c r="G101" s="37" t="n">
        <v>157950.1</v>
      </c>
      <c r="H101" s="37" t="n">
        <v>549.36</v>
      </c>
      <c r="I101" s="37" t="n">
        <v>6422.27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03Z</dcterms:modified>
  <cp:revision>0</cp:revision>
  <dc:subject/>
  <dc:title/>
</cp:coreProperties>
</file>