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4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9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9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97.44</v>
      </c>
      <c r="E6" s="35" t="n">
        <v>2197.4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901.66</v>
      </c>
      <c r="E7" s="35" t="n">
        <v>2901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60.57</v>
      </c>
      <c r="E8" s="35" t="n">
        <v>2160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769.98</v>
      </c>
      <c r="C9" s="35"/>
      <c r="D9" s="35" t="n">
        <v>2934.84</v>
      </c>
      <c r="E9" s="35" t="n">
        <v>0</v>
      </c>
      <c r="F9" s="35"/>
      <c r="G9" s="35" t="n">
        <v>9704.8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86.4</v>
      </c>
      <c r="E10" s="35" t="n">
        <v>2186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931.18</v>
      </c>
      <c r="E11" s="35" t="n">
        <v>2931.18</v>
      </c>
      <c r="F11" s="35"/>
      <c r="G11" s="35" t="n">
        <v>0</v>
      </c>
      <c r="H11" s="35"/>
      <c r="I11" s="35" t="n">
        <v>2144.6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64.26</v>
      </c>
      <c r="E12" s="35" t="n">
        <v>2164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883.24</v>
      </c>
      <c r="E13" s="35" t="n">
        <v>2883.2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64.26</v>
      </c>
      <c r="E14" s="35" t="n">
        <v>2164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838.99</v>
      </c>
      <c r="E15" s="35" t="n">
        <v>2838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827.92</v>
      </c>
      <c r="E16" s="35" t="n">
        <v>2827.92</v>
      </c>
      <c r="F16" s="35"/>
      <c r="G16" s="35" t="n">
        <v>0</v>
      </c>
      <c r="H16" s="35"/>
      <c r="I16" s="35" t="n">
        <v>8.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00.7</v>
      </c>
      <c r="E17" s="35" t="n">
        <v>2300.7</v>
      </c>
      <c r="F17" s="35"/>
      <c r="G17" s="35" t="n">
        <v>0</v>
      </c>
      <c r="H17" s="35"/>
      <c r="I17" s="35" t="n">
        <v>1.66</v>
      </c>
    </row>
    <row r="18" customFormat="false" ht="12.75" hidden="false" customHeight="false" outlineLevel="0" collapsed="false">
      <c r="A18" s="24" t="n">
        <v>13</v>
      </c>
      <c r="B18" s="35" t="n">
        <v>733.32</v>
      </c>
      <c r="C18" s="35"/>
      <c r="D18" s="35" t="n">
        <v>2861.1</v>
      </c>
      <c r="E18" s="35" t="n">
        <v>2640.72</v>
      </c>
      <c r="F18" s="35"/>
      <c r="G18" s="35" t="n">
        <v>953.7</v>
      </c>
      <c r="H18" s="35"/>
      <c r="I18" s="35" t="n">
        <v>0.58</v>
      </c>
    </row>
    <row r="19" customFormat="false" ht="12.75" hidden="false" customHeight="false" outlineLevel="0" collapsed="false">
      <c r="A19" s="24" t="n">
        <v>15</v>
      </c>
      <c r="B19" s="35" t="n">
        <v>740.88</v>
      </c>
      <c r="C19" s="35"/>
      <c r="D19" s="35" t="n">
        <v>2890.62</v>
      </c>
      <c r="E19" s="35" t="n">
        <v>3631.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300.7</v>
      </c>
      <c r="E20" s="35" t="n">
        <v>2300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8697.84</v>
      </c>
      <c r="C21" s="35"/>
      <c r="D21" s="35" t="n">
        <v>2827.92</v>
      </c>
      <c r="E21" s="35" t="n">
        <v>0</v>
      </c>
      <c r="F21" s="35"/>
      <c r="G21" s="35" t="n">
        <v>11525.7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38</v>
      </c>
      <c r="E22" s="35" t="n">
        <v>223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816.88</v>
      </c>
      <c r="E23" s="35" t="n">
        <v>2816.88</v>
      </c>
      <c r="F23" s="35"/>
      <c r="G23" s="35" t="n">
        <v>0</v>
      </c>
      <c r="H23" s="35"/>
      <c r="I23" s="35" t="n">
        <v>0.27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965.18</v>
      </c>
      <c r="E24" s="35" t="n">
        <v>1310.12</v>
      </c>
      <c r="F24" s="35"/>
      <c r="G24" s="35" t="n">
        <v>655.06</v>
      </c>
      <c r="H24" s="35"/>
      <c r="I24" s="35" t="n">
        <v>14.05</v>
      </c>
    </row>
    <row r="25" customFormat="false" ht="12.75" hidden="false" customHeight="false" outlineLevel="0" collapsed="false">
      <c r="A25" s="24" t="n">
        <v>22</v>
      </c>
      <c r="B25" s="35" t="n">
        <v>300.51</v>
      </c>
      <c r="C25" s="35"/>
      <c r="D25" s="35" t="n">
        <v>1172.46</v>
      </c>
      <c r="E25" s="35" t="n">
        <v>1472.9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895.13</v>
      </c>
      <c r="E26" s="35" t="n">
        <v>1895.1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935.69</v>
      </c>
      <c r="E27" s="35" t="n">
        <v>1935.69</v>
      </c>
      <c r="F27" s="35"/>
      <c r="G27" s="35" t="n">
        <v>0</v>
      </c>
      <c r="H27" s="35"/>
      <c r="I27" s="35" t="n">
        <v>78.65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205.64</v>
      </c>
      <c r="E28" s="35" t="n">
        <v>1205.6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876.68</v>
      </c>
      <c r="E29" s="35" t="n">
        <v>1251.06</v>
      </c>
      <c r="F29" s="35"/>
      <c r="G29" s="35" t="n">
        <v>625.6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972.56</v>
      </c>
      <c r="E30" s="35" t="n">
        <v>1972.5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235.16</v>
      </c>
      <c r="E31" s="35" t="n">
        <v>1235.1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898.82</v>
      </c>
      <c r="E32" s="35" t="n">
        <v>1898.8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735.14</v>
      </c>
      <c r="C33" s="35"/>
      <c r="D33" s="35" t="n">
        <v>1190.91</v>
      </c>
      <c r="E33" s="35" t="n">
        <v>1190.91</v>
      </c>
      <c r="F33" s="35"/>
      <c r="G33" s="35" t="n">
        <v>735.14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939.35</v>
      </c>
      <c r="E34" s="35" t="n">
        <v>1939.3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946.73</v>
      </c>
      <c r="E35" s="35" t="n">
        <v>1946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179.84</v>
      </c>
      <c r="E36" s="35" t="n">
        <v>1179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876.68</v>
      </c>
      <c r="E37" s="35" t="n">
        <v>1876.68</v>
      </c>
      <c r="F37" s="35"/>
      <c r="G37" s="35" t="n">
        <v>0</v>
      </c>
      <c r="H37" s="35"/>
      <c r="I37" s="35" t="n">
        <v>1.37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895.13</v>
      </c>
      <c r="E38" s="35" t="n">
        <v>1895.1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220.4</v>
      </c>
      <c r="E39" s="35" t="n">
        <v>1220.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946.73</v>
      </c>
      <c r="E40" s="35" t="n">
        <v>1946.7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861.95</v>
      </c>
      <c r="E41" s="35" t="n">
        <v>1861.9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310.91</v>
      </c>
      <c r="C42" s="35"/>
      <c r="D42" s="35" t="n">
        <v>1213.02</v>
      </c>
      <c r="E42" s="35" t="n">
        <v>1119.59</v>
      </c>
      <c r="F42" s="35"/>
      <c r="G42" s="35" t="n">
        <v>404.34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90.46</v>
      </c>
      <c r="C43" s="35"/>
      <c r="D43" s="35" t="n">
        <v>1913.55</v>
      </c>
      <c r="E43" s="35" t="n">
        <v>1128.31</v>
      </c>
      <c r="F43" s="35"/>
      <c r="G43" s="35" t="n">
        <v>1275.7</v>
      </c>
      <c r="H43" s="35"/>
      <c r="I43" s="35" t="n">
        <v>21.44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832.43</v>
      </c>
      <c r="E44" s="35" t="n">
        <v>610.81</v>
      </c>
      <c r="F44" s="35"/>
      <c r="G44" s="35" t="n">
        <v>1221.62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190.91</v>
      </c>
      <c r="E45" s="35" t="n">
        <v>1190.91</v>
      </c>
      <c r="F45" s="35"/>
      <c r="G45" s="35" t="n">
        <v>0</v>
      </c>
      <c r="H45" s="35"/>
      <c r="I45" s="35" t="n">
        <v>1.61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906.17</v>
      </c>
      <c r="E46" s="35" t="n">
        <v>1906.1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23111.7</v>
      </c>
      <c r="C47" s="35"/>
      <c r="D47" s="35" t="n">
        <v>1213.02</v>
      </c>
      <c r="E47" s="35" t="n">
        <v>0</v>
      </c>
      <c r="F47" s="35"/>
      <c r="G47" s="35" t="n">
        <v>24324.72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470.46</v>
      </c>
      <c r="C48" s="35"/>
      <c r="D48" s="35" t="n">
        <v>1913.55</v>
      </c>
      <c r="E48" s="35" t="n">
        <v>1746.16</v>
      </c>
      <c r="F48" s="35"/>
      <c r="G48" s="35" t="n">
        <v>637.85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333.59</v>
      </c>
      <c r="C49" s="35"/>
      <c r="D49" s="35" t="n">
        <v>1301.52</v>
      </c>
      <c r="E49" s="35" t="n">
        <v>1201.27</v>
      </c>
      <c r="F49" s="35"/>
      <c r="G49" s="35" t="n">
        <v>433.84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1752.79</v>
      </c>
      <c r="C50" s="35"/>
      <c r="D50" s="35" t="n">
        <v>2097.9</v>
      </c>
      <c r="E50" s="35" t="n">
        <v>2635.61</v>
      </c>
      <c r="F50" s="35"/>
      <c r="G50" s="35" t="n">
        <v>1215.08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526.43</v>
      </c>
      <c r="E51" s="35" t="n">
        <v>1526.4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44447.58</v>
      </c>
      <c r="C52" s="37" t="n">
        <v>0</v>
      </c>
      <c r="D52" s="37" t="n">
        <v>92750.22</v>
      </c>
      <c r="E52" s="37" t="n">
        <v>83484.55</v>
      </c>
      <c r="F52" s="37"/>
      <c r="G52" s="37" t="n">
        <v>53713.25</v>
      </c>
      <c r="H52" s="37" t="n">
        <v>0</v>
      </c>
      <c r="I52" s="37" t="n">
        <v>2272.45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00Z</dcterms:modified>
  <cp:revision>0</cp:revision>
  <dc:subject/>
  <dc:title/>
</cp:coreProperties>
</file>