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7.68</v>
      </c>
      <c r="C6" s="35"/>
      <c r="D6" s="35" t="n">
        <v>1161.42</v>
      </c>
      <c r="E6" s="35" t="n">
        <v>1459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3.25</v>
      </c>
      <c r="E7" s="35" t="n">
        <v>1493.25</v>
      </c>
      <c r="F7" s="35"/>
      <c r="G7" s="35" t="n">
        <v>0</v>
      </c>
      <c r="H7" s="35"/>
      <c r="I7" s="35" t="n">
        <v>11.7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72.1</v>
      </c>
      <c r="E8" s="35" t="n">
        <v>2072.1</v>
      </c>
      <c r="F8" s="35"/>
      <c r="G8" s="35" t="n">
        <v>0</v>
      </c>
      <c r="H8" s="35"/>
      <c r="I8" s="35" t="n">
        <v>0.1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09.79</v>
      </c>
      <c r="E9" s="35" t="n">
        <v>1109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6.15</v>
      </c>
      <c r="E10" s="35" t="n">
        <v>1176.15</v>
      </c>
      <c r="F10" s="35"/>
      <c r="G10" s="35" t="n">
        <v>0</v>
      </c>
      <c r="H10" s="35"/>
      <c r="I10" s="35" t="n">
        <v>-4.83</v>
      </c>
    </row>
    <row r="11" customFormat="false" ht="12.75" hidden="false" customHeight="false" outlineLevel="0" collapsed="false">
      <c r="A11" s="24" t="n">
        <v>6</v>
      </c>
      <c r="B11" s="35" t="n">
        <v>386.51</v>
      </c>
      <c r="C11" s="35"/>
      <c r="D11" s="35" t="n">
        <v>1507.98</v>
      </c>
      <c r="E11" s="35" t="n">
        <v>1391.83</v>
      </c>
      <c r="F11" s="35"/>
      <c r="G11" s="35" t="n">
        <v>502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46.3</v>
      </c>
      <c r="E12" s="35" t="n">
        <v>2046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3.48</v>
      </c>
      <c r="E13" s="35" t="n">
        <v>1113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4.6</v>
      </c>
      <c r="E14" s="35" t="n">
        <v>1194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993.04</v>
      </c>
      <c r="F15" s="35"/>
      <c r="G15" s="35" t="n">
        <v>496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16.35</v>
      </c>
      <c r="E16" s="35" t="n">
        <v>2116.35</v>
      </c>
      <c r="F16" s="35"/>
      <c r="G16" s="35" t="n">
        <v>0</v>
      </c>
      <c r="H16" s="35"/>
      <c r="I16" s="35" t="n">
        <v>447.78</v>
      </c>
    </row>
    <row r="17" customFormat="false" ht="12.75" hidden="false" customHeight="false" outlineLevel="0" collapsed="false">
      <c r="A17" s="24" t="n">
        <v>12</v>
      </c>
      <c r="B17" s="35" t="n">
        <v>289.17</v>
      </c>
      <c r="C17" s="35"/>
      <c r="D17" s="35" t="n">
        <v>1128.21</v>
      </c>
      <c r="E17" s="35" t="n">
        <v>1417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76.15</v>
      </c>
      <c r="E18" s="35" t="n">
        <v>1176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1.67</v>
      </c>
      <c r="E19" s="35" t="n">
        <v>1511.6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05.28</v>
      </c>
      <c r="E20" s="35" t="n">
        <v>2105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0.86</v>
      </c>
      <c r="E21" s="35" t="n">
        <v>1120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90.91</v>
      </c>
      <c r="E22" s="35" t="n">
        <v>1190.91</v>
      </c>
      <c r="F22" s="35"/>
      <c r="G22" s="35" t="n">
        <v>0</v>
      </c>
      <c r="H22" s="35"/>
      <c r="I22" s="35" t="n">
        <v>11.9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9.05</v>
      </c>
      <c r="E23" s="35" t="n">
        <v>1519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01.59</v>
      </c>
      <c r="E24" s="35" t="n">
        <v>2101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4.55</v>
      </c>
      <c r="E25" s="35" t="n">
        <v>1124.55</v>
      </c>
      <c r="F25" s="35"/>
      <c r="G25" s="35" t="n">
        <v>0</v>
      </c>
      <c r="H25" s="35"/>
      <c r="I25" s="35" t="n">
        <v>0.1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00.6</v>
      </c>
      <c r="E26" s="35" t="n">
        <v>1000.4</v>
      </c>
      <c r="F26" s="35"/>
      <c r="G26" s="35" t="n">
        <v>500.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90.91</v>
      </c>
      <c r="E27" s="35" t="n">
        <v>1190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131.9</v>
      </c>
      <c r="E28" s="35" t="n">
        <v>1131.9</v>
      </c>
      <c r="F28" s="35"/>
      <c r="G28" s="35" t="n">
        <v>0</v>
      </c>
      <c r="H28" s="35"/>
      <c r="I28" s="35" t="n">
        <v>6.04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079.48</v>
      </c>
      <c r="E29" s="35" t="n">
        <v>1386.32</v>
      </c>
      <c r="F29" s="35"/>
      <c r="G29" s="35" t="n">
        <v>693.1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82.73</v>
      </c>
      <c r="C30" s="35"/>
      <c r="D30" s="35" t="n">
        <v>1493.25</v>
      </c>
      <c r="E30" s="35" t="n">
        <v>1378.23</v>
      </c>
      <c r="F30" s="35"/>
      <c r="G30" s="35" t="n">
        <v>497.7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201.95</v>
      </c>
      <c r="E31" s="35" t="n">
        <v>1201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142.97</v>
      </c>
      <c r="E32" s="35" t="n">
        <v>1142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9232.74</v>
      </c>
      <c r="C33" s="35"/>
      <c r="D33" s="35" t="n">
        <v>2120.04</v>
      </c>
      <c r="E33" s="35" t="n">
        <v>0</v>
      </c>
      <c r="F33" s="35"/>
      <c r="G33" s="35" t="n">
        <v>11352.7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26.43</v>
      </c>
      <c r="E34" s="35" t="n">
        <v>1017.62</v>
      </c>
      <c r="F34" s="35"/>
      <c r="G34" s="35" t="n">
        <v>508.81</v>
      </c>
      <c r="H34" s="35"/>
      <c r="I34" s="35" t="n">
        <v>16.86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90.91</v>
      </c>
      <c r="E35" s="35" t="n">
        <v>793.94</v>
      </c>
      <c r="F35" s="35"/>
      <c r="G35" s="35" t="n">
        <v>396.9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76.15</v>
      </c>
      <c r="E36" s="35" t="n">
        <v>1176.15</v>
      </c>
      <c r="F36" s="35"/>
      <c r="G36" s="35" t="n">
        <v>0</v>
      </c>
      <c r="H36" s="35"/>
      <c r="I36" s="35" t="n">
        <v>1572.5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123.7</v>
      </c>
      <c r="E37" s="35" t="n">
        <v>1415.8</v>
      </c>
      <c r="F37" s="35"/>
      <c r="G37" s="35" t="n">
        <v>707.9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07.98</v>
      </c>
      <c r="E38" s="35" t="n">
        <v>1507.9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216.71</v>
      </c>
      <c r="E39" s="35" t="n">
        <v>811.14</v>
      </c>
      <c r="F39" s="35"/>
      <c r="G39" s="35" t="n">
        <v>405.5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65.08</v>
      </c>
      <c r="E40" s="35" t="n">
        <v>1165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/>
      <c r="C41" s="35" t="n">
        <v>2488.9</v>
      </c>
      <c r="D41" s="35" t="n">
        <v>2097.9</v>
      </c>
      <c r="E41" s="35" t="n">
        <v>1398.6</v>
      </c>
      <c r="F41" s="35"/>
      <c r="G41" s="35"/>
      <c r="H41" s="35" t="n">
        <v>1789.6</v>
      </c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26.43</v>
      </c>
      <c r="E42" s="35" t="n">
        <v>1017.62</v>
      </c>
      <c r="F42" s="35"/>
      <c r="G42" s="35" t="n">
        <v>508.8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205.64</v>
      </c>
      <c r="E43" s="35" t="n">
        <v>1205.6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10588.83</v>
      </c>
      <c r="C44" s="37" t="n">
        <v>2488.9</v>
      </c>
      <c r="D44" s="37" t="n">
        <v>56057.28</v>
      </c>
      <c r="E44" s="37" t="n">
        <v>49375.68</v>
      </c>
      <c r="F44" s="37"/>
      <c r="G44" s="37" t="n">
        <v>16571.13</v>
      </c>
      <c r="H44" s="37" t="n">
        <v>1789.6</v>
      </c>
      <c r="I44" s="37" t="n">
        <v>2062.31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45Z</dcterms:modified>
  <cp:revision>0</cp:revision>
  <dc:subject/>
  <dc:title/>
</cp:coreProperties>
</file>