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51.16</v>
      </c>
      <c r="C6" s="35"/>
      <c r="D6" s="35" t="n">
        <v>2293.32</v>
      </c>
      <c r="E6" s="35" t="n">
        <v>0</v>
      </c>
      <c r="F6" s="35"/>
      <c r="G6" s="35" t="n">
        <v>4644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88.28</v>
      </c>
      <c r="E7" s="35" t="n">
        <v>2588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56.98</v>
      </c>
      <c r="E8" s="35" t="n">
        <v>1971.32</v>
      </c>
      <c r="F8" s="35"/>
      <c r="G8" s="35" t="n">
        <v>985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36.22</v>
      </c>
      <c r="E9" s="35" t="n">
        <v>1757.48</v>
      </c>
      <c r="F9" s="35"/>
      <c r="G9" s="35" t="n">
        <v>878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0</v>
      </c>
      <c r="C10" s="35"/>
      <c r="D10" s="35" t="n">
        <v>2256.45</v>
      </c>
      <c r="E10" s="35" t="n">
        <v>852.15</v>
      </c>
      <c r="F10" s="35"/>
      <c r="G10" s="35" t="n">
        <v>1504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2.67</v>
      </c>
      <c r="C11" s="35"/>
      <c r="D11" s="35" t="n">
        <v>2234.31</v>
      </c>
      <c r="E11" s="35" t="n">
        <v>2062.21</v>
      </c>
      <c r="F11" s="35"/>
      <c r="G11" s="35" t="n">
        <v>744.77</v>
      </c>
      <c r="H11" s="35"/>
      <c r="I11" s="35" t="n">
        <v>27.0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071.28</v>
      </c>
      <c r="E12" s="35" t="n">
        <v>3071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654.64</v>
      </c>
      <c r="E13" s="35" t="n">
        <v>1769.76</v>
      </c>
      <c r="F13" s="35"/>
      <c r="G13" s="35" t="n">
        <v>884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1.69</v>
      </c>
      <c r="E14" s="35" t="n">
        <v>2241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15.89</v>
      </c>
      <c r="E15" s="35" t="n">
        <v>2215.8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3023.34</v>
      </c>
      <c r="E16" s="35" t="n">
        <v>2015.56</v>
      </c>
      <c r="F16" s="35"/>
      <c r="G16" s="35" t="n">
        <v>1007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754.18</v>
      </c>
      <c r="E17" s="35" t="n">
        <v>2754.1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5.94</v>
      </c>
      <c r="E18" s="35" t="n">
        <v>2285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20.04</v>
      </c>
      <c r="C19" s="35"/>
      <c r="D19" s="35" t="n">
        <v>2271.18</v>
      </c>
      <c r="E19" s="35" t="n">
        <v>4627.94</v>
      </c>
      <c r="F19" s="35"/>
      <c r="G19" s="35"/>
      <c r="H19" s="35" t="n">
        <v>636.72</v>
      </c>
      <c r="I19" s="35" t="n">
        <v>3.0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3012.27</v>
      </c>
      <c r="E20" s="35" t="n">
        <v>2008.18</v>
      </c>
      <c r="F20" s="35"/>
      <c r="G20" s="35" t="n">
        <v>1004.0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9222.45</v>
      </c>
      <c r="C21" s="35"/>
      <c r="D21" s="35" t="n">
        <v>2721</v>
      </c>
      <c r="E21" s="35" t="n">
        <v>0</v>
      </c>
      <c r="F21" s="35"/>
      <c r="G21" s="35" t="n">
        <v>21943.4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89.63</v>
      </c>
      <c r="E22" s="35" t="n">
        <v>2289.6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0.46</v>
      </c>
      <c r="C23" s="35"/>
      <c r="D23" s="35" t="n">
        <v>2271.18</v>
      </c>
      <c r="E23" s="35" t="n">
        <v>121.47</v>
      </c>
      <c r="F23" s="35"/>
      <c r="G23" s="35" t="n">
        <v>2730.1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15.89</v>
      </c>
      <c r="E24" s="35" t="n">
        <v>2215.89</v>
      </c>
      <c r="F24" s="35"/>
      <c r="G24" s="35" t="n">
        <v>0</v>
      </c>
      <c r="H24" s="35"/>
      <c r="I24" s="35" t="n">
        <v>7.2</v>
      </c>
    </row>
    <row r="25" customFormat="false" ht="12.75" hidden="false" customHeight="false" outlineLevel="0" collapsed="false">
      <c r="A25" s="24" t="n">
        <v>20</v>
      </c>
      <c r="B25" s="35" t="n">
        <v>9670.78</v>
      </c>
      <c r="C25" s="35"/>
      <c r="D25" s="35" t="n">
        <v>2245.38</v>
      </c>
      <c r="E25" s="35" t="n">
        <v>0</v>
      </c>
      <c r="F25" s="35"/>
      <c r="G25" s="35" t="n">
        <v>11916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08.75</v>
      </c>
      <c r="C26" s="35"/>
      <c r="D26" s="35" t="n">
        <v>2765.25</v>
      </c>
      <c r="E26" s="35" t="n">
        <v>2552.25</v>
      </c>
      <c r="F26" s="35"/>
      <c r="G26" s="35" t="n">
        <v>921.7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75.51</v>
      </c>
      <c r="C27" s="35"/>
      <c r="D27" s="35" t="n">
        <v>2245.38</v>
      </c>
      <c r="E27" s="35" t="n">
        <v>2072.43</v>
      </c>
      <c r="F27" s="35"/>
      <c r="G27" s="35" t="n">
        <v>748.4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30.65</v>
      </c>
      <c r="E28" s="35" t="n">
        <v>1487.1</v>
      </c>
      <c r="F28" s="35"/>
      <c r="G28" s="35" t="n">
        <v>743.5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802.12</v>
      </c>
      <c r="E29" s="35" t="n">
        <v>2802.12</v>
      </c>
      <c r="F29" s="35"/>
      <c r="G29" s="35" t="n">
        <v>0</v>
      </c>
      <c r="H29" s="35"/>
      <c r="I29" s="35" t="n">
        <v>3861.16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190.09</v>
      </c>
      <c r="E30" s="35" t="n">
        <v>1460.06</v>
      </c>
      <c r="F30" s="35"/>
      <c r="G30" s="35" t="n">
        <v>730.0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72.67</v>
      </c>
      <c r="C31" s="35"/>
      <c r="D31" s="35" t="n">
        <v>2234.31</v>
      </c>
      <c r="E31" s="35" t="n">
        <v>2806.9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319.12</v>
      </c>
      <c r="E32" s="35" t="n">
        <v>2319.12</v>
      </c>
      <c r="F32" s="35"/>
      <c r="G32" s="35" t="n">
        <v>0</v>
      </c>
      <c r="H32" s="35"/>
      <c r="I32" s="35" t="n">
        <v>5.5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754.18</v>
      </c>
      <c r="E33" s="35" t="n">
        <v>2754.1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15.89</v>
      </c>
      <c r="E34" s="35" t="n">
        <v>2215.89</v>
      </c>
      <c r="F34" s="35"/>
      <c r="G34" s="35" t="n">
        <v>0</v>
      </c>
      <c r="H34" s="35"/>
      <c r="I34" s="35" t="n">
        <v>334.99</v>
      </c>
    </row>
    <row r="35" customFormat="false" ht="12.75" hidden="false" customHeight="false" outlineLevel="0" collapsed="false">
      <c r="A35" s="24" t="n">
        <v>31</v>
      </c>
      <c r="B35" s="35" t="n">
        <v>51.01</v>
      </c>
      <c r="C35" s="35"/>
      <c r="D35" s="35" t="n">
        <v>2201.13</v>
      </c>
      <c r="E35" s="35" t="n">
        <v>1726.83</v>
      </c>
      <c r="F35" s="35"/>
      <c r="G35" s="35" t="n">
        <v>525.31</v>
      </c>
      <c r="H35" s="35"/>
      <c r="I35" s="35" t="n">
        <v>135.22</v>
      </c>
    </row>
    <row r="36" customFormat="false" ht="12.75" hidden="false" customHeight="false" outlineLevel="0" collapsed="false">
      <c r="A36" s="24" t="n">
        <v>33</v>
      </c>
      <c r="B36" s="35" t="n">
        <v>656.86</v>
      </c>
      <c r="C36" s="35"/>
      <c r="D36" s="35" t="n">
        <v>2809.5</v>
      </c>
      <c r="E36" s="35" t="n">
        <v>1982.78</v>
      </c>
      <c r="F36" s="35"/>
      <c r="G36" s="35" t="n">
        <v>1483.5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260.14</v>
      </c>
      <c r="E37" s="35" t="n">
        <v>2260.1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193.78</v>
      </c>
      <c r="E38" s="35" t="n">
        <v>2193.78</v>
      </c>
      <c r="F38" s="35"/>
      <c r="G38" s="35" t="n">
        <v>0</v>
      </c>
      <c r="H38" s="35"/>
      <c r="I38" s="35" t="n">
        <v>1.46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79.02</v>
      </c>
      <c r="E39" s="35" t="n">
        <v>2179.02</v>
      </c>
      <c r="F39" s="35"/>
      <c r="G39" s="35" t="n">
        <v>0</v>
      </c>
      <c r="H39" s="35"/>
      <c r="I39" s="35" t="n">
        <v>169.9</v>
      </c>
    </row>
    <row r="40" customFormat="false" ht="12.75" hidden="false" customHeight="false" outlineLevel="0" collapsed="false">
      <c r="A40" s="24" t="n">
        <v>37</v>
      </c>
      <c r="B40" s="35" t="n">
        <v>703.08</v>
      </c>
      <c r="C40" s="35"/>
      <c r="D40" s="35" t="n">
        <v>2743.14</v>
      </c>
      <c r="E40" s="35" t="n">
        <v>2531.84</v>
      </c>
      <c r="F40" s="35"/>
      <c r="G40" s="35" t="n">
        <v>914.3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565.11</v>
      </c>
      <c r="C41" s="35"/>
      <c r="D41" s="35" t="n">
        <v>2204.82</v>
      </c>
      <c r="E41" s="35" t="n">
        <v>2034.99</v>
      </c>
      <c r="F41" s="35"/>
      <c r="G41" s="35" t="n">
        <v>734.9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193.78</v>
      </c>
      <c r="E42" s="35" t="n">
        <v>1462.52</v>
      </c>
      <c r="F42" s="35"/>
      <c r="G42" s="35" t="n">
        <v>731.26</v>
      </c>
      <c r="H42" s="35"/>
      <c r="I42" s="35" t="n">
        <v>9.45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179.02</v>
      </c>
      <c r="E43" s="35" t="n">
        <v>2179.02</v>
      </c>
      <c r="F43" s="35"/>
      <c r="G43" s="35" t="n">
        <v>0</v>
      </c>
      <c r="H43" s="35"/>
      <c r="I43" s="35" t="n">
        <v>17.77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735.76</v>
      </c>
      <c r="E44" s="35" t="n">
        <v>2735.7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204.82</v>
      </c>
      <c r="E45" s="35" t="n">
        <v>2204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182.71</v>
      </c>
      <c r="E46" s="35" t="n">
        <v>2182.7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201.13</v>
      </c>
      <c r="E47" s="35" t="n">
        <v>2201.1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699.3</v>
      </c>
      <c r="C48" s="35"/>
      <c r="D48" s="35" t="n">
        <v>2728.38</v>
      </c>
      <c r="E48" s="35" t="n">
        <v>2518.22</v>
      </c>
      <c r="F48" s="35"/>
      <c r="G48" s="35" t="n">
        <v>909.46</v>
      </c>
      <c r="H48" s="35"/>
      <c r="I48" s="35" t="n">
        <v>100.28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197.44</v>
      </c>
      <c r="E49" s="35" t="n">
        <v>2197.4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260.14</v>
      </c>
      <c r="E50" s="35" t="n">
        <v>2260.1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45.38</v>
      </c>
      <c r="E51" s="35" t="n">
        <v>2245.3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716.31</v>
      </c>
      <c r="C52" s="35"/>
      <c r="D52" s="35" t="n">
        <v>2794.74</v>
      </c>
      <c r="E52" s="35" t="n">
        <v>2579.47</v>
      </c>
      <c r="F52" s="35"/>
      <c r="G52" s="35" t="n">
        <v>931.5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219.58</v>
      </c>
      <c r="E53" s="35" t="n">
        <v>2219.5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632.53</v>
      </c>
      <c r="E54" s="35" t="n">
        <v>2632.53</v>
      </c>
      <c r="F54" s="35"/>
      <c r="G54" s="35" t="n">
        <v>0</v>
      </c>
      <c r="H54" s="35"/>
      <c r="I54" s="35" t="n">
        <v>4.43</v>
      </c>
    </row>
    <row r="55" customFormat="false" ht="12.75" hidden="false" customHeight="false" outlineLevel="0" collapsed="false">
      <c r="A55" s="24" t="n">
        <v>52</v>
      </c>
      <c r="B55" s="35" t="n">
        <v>598.19</v>
      </c>
      <c r="C55" s="35"/>
      <c r="D55" s="35" t="n">
        <v>2333.88</v>
      </c>
      <c r="E55" s="35" t="n">
        <v>2154.11</v>
      </c>
      <c r="F55" s="35"/>
      <c r="G55" s="35" t="n">
        <v>777.9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34.77</v>
      </c>
      <c r="E56" s="35" t="n">
        <v>1423.18</v>
      </c>
      <c r="F56" s="35"/>
      <c r="G56" s="35" t="n">
        <v>711.5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149.53</v>
      </c>
      <c r="E57" s="35" t="n">
        <v>1433.02</v>
      </c>
      <c r="F57" s="35"/>
      <c r="G57" s="35" t="n">
        <v>716.5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591.97</v>
      </c>
      <c r="E58" s="35" t="n">
        <v>1727.98</v>
      </c>
      <c r="F58" s="35"/>
      <c r="G58" s="35" t="n">
        <v>863.99</v>
      </c>
      <c r="H58" s="35"/>
      <c r="I58" s="35" t="n">
        <v>2.02</v>
      </c>
    </row>
    <row r="59" customFormat="false" ht="12.75" hidden="false" customHeight="false" outlineLevel="0" collapsed="false">
      <c r="A59" s="24" t="n">
        <v>56</v>
      </c>
      <c r="B59" s="35" t="n">
        <v>752.22</v>
      </c>
      <c r="C59" s="35"/>
      <c r="D59" s="35" t="n">
        <v>2934.84</v>
      </c>
      <c r="E59" s="35" t="n">
        <v>2708.78</v>
      </c>
      <c r="F59" s="35"/>
      <c r="G59" s="35" t="n">
        <v>978.28</v>
      </c>
      <c r="H59" s="35"/>
      <c r="I59" s="35" t="n">
        <v>0.22</v>
      </c>
    </row>
    <row r="60" customFormat="false" ht="12.75" hidden="false" customHeight="false" outlineLevel="0" collapsed="false">
      <c r="A60" s="24" t="n">
        <v>57</v>
      </c>
      <c r="B60" s="35" t="n">
        <v>3288.6</v>
      </c>
      <c r="C60" s="35"/>
      <c r="D60" s="35" t="n">
        <v>2138.46</v>
      </c>
      <c r="E60" s="35" t="n">
        <v>4714.24</v>
      </c>
      <c r="F60" s="35"/>
      <c r="G60" s="35" t="n">
        <v>712.82</v>
      </c>
      <c r="H60" s="35"/>
      <c r="I60" s="35" t="n">
        <v>47.04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156.91</v>
      </c>
      <c r="E61" s="35" t="n">
        <v>2156.91</v>
      </c>
      <c r="F61" s="35"/>
      <c r="G61" s="35" t="n">
        <v>0</v>
      </c>
      <c r="H61" s="35"/>
      <c r="I61" s="35" t="n">
        <v>3.07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610.39</v>
      </c>
      <c r="E62" s="35" t="n">
        <v>2610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758.84</v>
      </c>
      <c r="C63" s="35"/>
      <c r="D63" s="35" t="n">
        <v>2960.67</v>
      </c>
      <c r="E63" s="35" t="n">
        <v>2745.73</v>
      </c>
      <c r="F63" s="35"/>
      <c r="G63" s="35" t="n">
        <v>973.78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41.49</v>
      </c>
      <c r="C64" s="35"/>
      <c r="D64" s="35" t="n">
        <v>2112.66</v>
      </c>
      <c r="E64" s="35" t="n">
        <v>1949.93</v>
      </c>
      <c r="F64" s="35"/>
      <c r="G64" s="35" t="n">
        <v>704.2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164.26</v>
      </c>
      <c r="E65" s="35" t="n">
        <v>2164.26</v>
      </c>
      <c r="F65" s="35"/>
      <c r="G65" s="35" t="n">
        <v>0</v>
      </c>
      <c r="H65" s="35"/>
      <c r="I65" s="35" t="n">
        <v>15.85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580.9</v>
      </c>
      <c r="E66" s="35" t="n">
        <v>2580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938.53</v>
      </c>
      <c r="E67" s="35" t="n">
        <v>2938.5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34.77</v>
      </c>
      <c r="E68" s="35" t="n">
        <v>2134.77</v>
      </c>
      <c r="F68" s="35"/>
      <c r="G68" s="35" t="n">
        <v>0</v>
      </c>
      <c r="H68" s="35"/>
      <c r="I68" s="35" t="n">
        <v>0.41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182.71</v>
      </c>
      <c r="E69" s="35" t="n">
        <v>2182.7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639.88</v>
      </c>
      <c r="E70" s="35" t="n">
        <v>2639.8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927.49</v>
      </c>
      <c r="E71" s="35" t="n">
        <v>1951.66</v>
      </c>
      <c r="F71" s="35"/>
      <c r="G71" s="35" t="n">
        <v>975.83</v>
      </c>
      <c r="H71" s="35"/>
      <c r="I71" s="35" t="n">
        <v>2.42</v>
      </c>
    </row>
    <row r="72" customFormat="false" ht="12.75" hidden="false" customHeight="false" outlineLevel="0" collapsed="false">
      <c r="A72" s="36" t="s">
        <v>41</v>
      </c>
      <c r="B72" s="37" t="n">
        <v>45405.5</v>
      </c>
      <c r="C72" s="37" t="n">
        <v>0</v>
      </c>
      <c r="D72" s="37" t="n">
        <v>161055.6</v>
      </c>
      <c r="E72" s="37" t="n">
        <v>142064.06</v>
      </c>
      <c r="F72" s="37"/>
      <c r="G72" s="37" t="n">
        <v>65033.76</v>
      </c>
      <c r="H72" s="37" t="n">
        <v>636.72</v>
      </c>
      <c r="I72" s="37" t="n">
        <v>4748.53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15Z</dcterms:modified>
  <cp:revision>0</cp:revision>
  <dc:subject/>
  <dc:title/>
</cp:coreProperties>
</file>