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.95</v>
      </c>
      <c r="C8" s="35"/>
      <c r="D8" s="35" t="n">
        <v>1142.97</v>
      </c>
      <c r="E8" s="35" t="n">
        <v>1435.92</v>
      </c>
      <c r="F8" s="35"/>
      <c r="G8" s="35" t="n">
        <v>0</v>
      </c>
      <c r="H8" s="35"/>
      <c r="I8" s="35" t="n">
        <v>0.1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23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5.79</v>
      </c>
      <c r="C12" s="35"/>
      <c r="D12" s="35" t="n">
        <v>1154.04</v>
      </c>
      <c r="E12" s="35" t="n">
        <v>1065.15</v>
      </c>
      <c r="F12" s="35"/>
      <c r="G12" s="35" t="n">
        <v>384.68</v>
      </c>
      <c r="H12" s="35"/>
      <c r="I12" s="35" t="n">
        <v>1.8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2171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.9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2.71</v>
      </c>
      <c r="E17" s="35" t="n">
        <v>1455.14</v>
      </c>
      <c r="F17" s="35"/>
      <c r="G17" s="35" t="n">
        <v>727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048.12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1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2.97</v>
      </c>
      <c r="E20" s="35" t="n">
        <v>761.98</v>
      </c>
      <c r="F20" s="35"/>
      <c r="G20" s="35" t="n">
        <v>380.99</v>
      </c>
      <c r="H20" s="35"/>
      <c r="I20" s="35" t="n">
        <v>6.9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34.31</v>
      </c>
      <c r="E21" s="35" t="n">
        <v>2234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571.9</v>
      </c>
      <c r="C22" s="35"/>
      <c r="D22" s="35" t="n">
        <v>1150.35</v>
      </c>
      <c r="E22" s="35" t="n">
        <v>0</v>
      </c>
      <c r="F22" s="35"/>
      <c r="G22" s="35" t="n">
        <v>9722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682.9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86.4</v>
      </c>
      <c r="E25" s="35" t="n">
        <v>2186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90.09</v>
      </c>
      <c r="E26" s="35" t="n">
        <v>2190.09</v>
      </c>
      <c r="F26" s="35"/>
      <c r="G26" s="35" t="n">
        <v>0</v>
      </c>
      <c r="H26" s="35"/>
      <c r="I26" s="35" t="n">
        <v>0.21</v>
      </c>
    </row>
    <row r="27" customFormat="false" ht="12.75" hidden="false" customHeight="false" outlineLevel="0" collapsed="false">
      <c r="A27" s="24" t="n">
        <v>22</v>
      </c>
      <c r="B27" s="35"/>
      <c r="C27" s="35" t="n">
        <v>0.01</v>
      </c>
      <c r="D27" s="35" t="n">
        <v>1142.97</v>
      </c>
      <c r="E27" s="35" t="n">
        <v>761.97</v>
      </c>
      <c r="F27" s="35"/>
      <c r="G27" s="35" t="n">
        <v>380.9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9.4</v>
      </c>
      <c r="C28" s="35"/>
      <c r="D28" s="35" t="n">
        <v>1526.43</v>
      </c>
      <c r="E28" s="35" t="n">
        <v>1397</v>
      </c>
      <c r="F28" s="35"/>
      <c r="G28" s="35" t="n">
        <v>508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79.02</v>
      </c>
      <c r="E29" s="35" t="n">
        <v>2179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86.4</v>
      </c>
      <c r="E30" s="35" t="n">
        <v>2186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6.82</v>
      </c>
      <c r="C31" s="35"/>
      <c r="D31" s="35" t="n">
        <v>1146.66</v>
      </c>
      <c r="E31" s="35" t="n">
        <v>0</v>
      </c>
      <c r="F31" s="35"/>
      <c r="G31" s="35" t="n">
        <v>1433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2.6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90.09</v>
      </c>
      <c r="E33" s="35" t="n">
        <v>2190.09</v>
      </c>
      <c r="F33" s="35"/>
      <c r="G33" s="35" t="n">
        <v>0</v>
      </c>
      <c r="H33" s="35"/>
      <c r="I33" s="35" t="n">
        <v>276.21</v>
      </c>
    </row>
    <row r="34" customFormat="false" ht="12.75" hidden="false" customHeight="false" outlineLevel="0" collapsed="false">
      <c r="A34" s="24" t="n">
        <v>29</v>
      </c>
      <c r="B34" s="35" t="n">
        <v>34865.28</v>
      </c>
      <c r="C34" s="35"/>
      <c r="D34" s="35" t="n">
        <v>2171.64</v>
      </c>
      <c r="E34" s="35" t="n">
        <v>0</v>
      </c>
      <c r="F34" s="35"/>
      <c r="G34" s="35" t="n">
        <v>37036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46.66</v>
      </c>
      <c r="E35" s="35" t="n">
        <v>764.44</v>
      </c>
      <c r="F35" s="35"/>
      <c r="G35" s="35" t="n">
        <v>382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770.58</v>
      </c>
      <c r="E36" s="35" t="n">
        <v>770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770.58</v>
      </c>
      <c r="E37" s="35" t="n">
        <v>770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171.64</v>
      </c>
      <c r="E38" s="35" t="n">
        <v>2171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9950.94</v>
      </c>
      <c r="C39" s="35"/>
      <c r="D39" s="35" t="n">
        <v>2156.91</v>
      </c>
      <c r="E39" s="35" t="n">
        <v>0</v>
      </c>
      <c r="F39" s="35"/>
      <c r="G39" s="35" t="n">
        <v>12107.8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95.79</v>
      </c>
      <c r="C40" s="35"/>
      <c r="D40" s="35" t="n">
        <v>1154.04</v>
      </c>
      <c r="E40" s="35" t="n">
        <v>1065.15</v>
      </c>
      <c r="F40" s="35"/>
      <c r="G40" s="35" t="n">
        <v>384.6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933.89</v>
      </c>
      <c r="D41" s="35" t="n">
        <v>1537.47</v>
      </c>
      <c r="E41" s="35" t="n">
        <v>603.58</v>
      </c>
      <c r="F41" s="35"/>
      <c r="G41" s="35" t="n">
        <v>0</v>
      </c>
      <c r="H41" s="35"/>
      <c r="I41" s="35" t="n">
        <v>-4.8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86.4</v>
      </c>
      <c r="E42" s="35" t="n">
        <v>2186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56.61</v>
      </c>
      <c r="C43" s="35"/>
      <c r="D43" s="35" t="n">
        <v>2171.64</v>
      </c>
      <c r="E43" s="35" t="n">
        <v>1280.49</v>
      </c>
      <c r="F43" s="35"/>
      <c r="G43" s="35" t="n">
        <v>1447.76</v>
      </c>
      <c r="H43" s="35"/>
      <c r="I43" s="35" t="n">
        <v>9.4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46.66</v>
      </c>
      <c r="E44" s="35" t="n">
        <v>764.44</v>
      </c>
      <c r="F44" s="35"/>
      <c r="G44" s="35" t="n">
        <v>382.22</v>
      </c>
      <c r="H44" s="35"/>
      <c r="I44" s="35" t="n">
        <v>0.08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33.78</v>
      </c>
      <c r="E45" s="35" t="n">
        <v>1022.52</v>
      </c>
      <c r="F45" s="35"/>
      <c r="G45" s="35" t="n">
        <v>511.2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79.02</v>
      </c>
      <c r="E46" s="35" t="n">
        <v>1452.68</v>
      </c>
      <c r="F46" s="35"/>
      <c r="G46" s="35" t="n">
        <v>726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75.33</v>
      </c>
      <c r="E47" s="35" t="n">
        <v>2175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367.64</v>
      </c>
      <c r="C48" s="35"/>
      <c r="D48" s="35" t="n">
        <v>1150.35</v>
      </c>
      <c r="E48" s="35" t="n">
        <v>1700</v>
      </c>
      <c r="F48" s="35"/>
      <c r="G48" s="35" t="n">
        <v>817.9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1.22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56.91</v>
      </c>
      <c r="E50" s="35" t="n">
        <v>2156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75.33</v>
      </c>
      <c r="E51" s="35" t="n">
        <v>2175.3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87.22</v>
      </c>
      <c r="E52" s="35" t="n">
        <v>791.48</v>
      </c>
      <c r="F52" s="35"/>
      <c r="G52" s="35" t="n">
        <v>395.7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26.43</v>
      </c>
      <c r="E53" s="35" t="n">
        <v>1017.62</v>
      </c>
      <c r="F53" s="35"/>
      <c r="G53" s="35" t="n">
        <v>508.8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186.4</v>
      </c>
      <c r="E54" s="35" t="n">
        <v>1457.6</v>
      </c>
      <c r="F54" s="35"/>
      <c r="G54" s="35" t="n">
        <v>728.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3.8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46.66</v>
      </c>
      <c r="E56" s="35" t="n">
        <v>764.44</v>
      </c>
      <c r="F56" s="35"/>
      <c r="G56" s="35" t="n">
        <v>382.22</v>
      </c>
      <c r="H56" s="35"/>
      <c r="I56" s="35" t="n">
        <v>1.97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37.47</v>
      </c>
      <c r="E57" s="35" t="n">
        <v>1537.4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167.95</v>
      </c>
      <c r="E58" s="35" t="n">
        <v>2167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97.44</v>
      </c>
      <c r="E59" s="35" t="n">
        <v>1464.96</v>
      </c>
      <c r="F59" s="35"/>
      <c r="G59" s="35" t="n">
        <v>732.4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48.54</v>
      </c>
      <c r="E61" s="35" t="n">
        <v>1548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53.22</v>
      </c>
      <c r="E62" s="35" t="n">
        <v>1435.48</v>
      </c>
      <c r="F62" s="35"/>
      <c r="G62" s="35" t="n">
        <v>717.74</v>
      </c>
      <c r="H62" s="35"/>
      <c r="I62" s="35" t="n">
        <v>1.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64.26</v>
      </c>
      <c r="E63" s="35" t="n">
        <v>2164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50.35</v>
      </c>
      <c r="E64" s="35" t="n">
        <v>1150.35</v>
      </c>
      <c r="F64" s="35"/>
      <c r="G64" s="35" t="n">
        <v>0</v>
      </c>
      <c r="H64" s="35"/>
      <c r="I64" s="35" t="n">
        <v>144.75</v>
      </c>
    </row>
    <row r="65" customFormat="false" ht="12.75" hidden="false" customHeight="false" outlineLevel="0" collapsed="false">
      <c r="A65" s="24" t="n">
        <v>60</v>
      </c>
      <c r="B65" s="35" t="n">
        <v>552.83</v>
      </c>
      <c r="C65" s="35"/>
      <c r="D65" s="35" t="n">
        <v>2156.91</v>
      </c>
      <c r="E65" s="35" t="n">
        <v>2709.74</v>
      </c>
      <c r="F65" s="35"/>
      <c r="G65" s="35" t="n">
        <v>0</v>
      </c>
      <c r="H65" s="35"/>
      <c r="I65" s="35" t="n">
        <v>5</v>
      </c>
    </row>
    <row r="66" customFormat="false" ht="12.75" hidden="false" customHeight="false" outlineLevel="0" collapsed="false">
      <c r="A66" s="24" t="n">
        <v>61</v>
      </c>
      <c r="B66" s="35" t="n">
        <v>4022.73</v>
      </c>
      <c r="C66" s="35"/>
      <c r="D66" s="35" t="n">
        <v>2186.4</v>
      </c>
      <c r="E66" s="35" t="n">
        <v>2017.99</v>
      </c>
      <c r="F66" s="35"/>
      <c r="G66" s="35" t="n">
        <v>4191.1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0.12</v>
      </c>
      <c r="E67" s="35" t="n">
        <v>1020.08</v>
      </c>
      <c r="F67" s="35"/>
      <c r="G67" s="35" t="n">
        <v>510.0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5.5</v>
      </c>
      <c r="D68" s="35" t="n">
        <v>1146.66</v>
      </c>
      <c r="E68" s="35" t="n">
        <v>1145</v>
      </c>
      <c r="F68" s="35"/>
      <c r="G68" s="35"/>
      <c r="H68" s="35" t="n">
        <v>3.84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182.71</v>
      </c>
      <c r="E69" s="35" t="n">
        <v>2182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823.32</v>
      </c>
      <c r="C70" s="35"/>
      <c r="D70" s="35" t="n">
        <v>2171.64</v>
      </c>
      <c r="E70" s="35" t="n">
        <v>0</v>
      </c>
      <c r="F70" s="35"/>
      <c r="G70" s="35" t="n">
        <v>3994.9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83.67</v>
      </c>
      <c r="C71" s="35"/>
      <c r="D71" s="35" t="n">
        <v>1496.91</v>
      </c>
      <c r="E71" s="35" t="n">
        <v>1381.61</v>
      </c>
      <c r="F71" s="35"/>
      <c r="G71" s="35" t="n">
        <v>498.9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50.35</v>
      </c>
      <c r="E72" s="35" t="n">
        <v>1150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01.13</v>
      </c>
      <c r="E73" s="35" t="n">
        <v>2201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10069.92</v>
      </c>
      <c r="C74" s="35"/>
      <c r="D74" s="35" t="n">
        <v>2182.71</v>
      </c>
      <c r="E74" s="35" t="n">
        <v>0</v>
      </c>
      <c r="F74" s="35"/>
      <c r="G74" s="35" t="n">
        <v>12252.6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028.43</v>
      </c>
      <c r="C76" s="35"/>
      <c r="D76" s="35" t="n">
        <v>1154.04</v>
      </c>
      <c r="E76" s="35" t="n">
        <v>976.26</v>
      </c>
      <c r="F76" s="35"/>
      <c r="G76" s="35" t="n">
        <v>5206.2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6.78</v>
      </c>
      <c r="D77" s="35" t="n">
        <v>2171.64</v>
      </c>
      <c r="E77" s="35" t="n">
        <v>2167.1</v>
      </c>
      <c r="F77" s="35"/>
      <c r="G77" s="35"/>
      <c r="H77" s="35" t="n">
        <v>2.24</v>
      </c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75.33</v>
      </c>
      <c r="E78" s="35" t="n">
        <v>2175.3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37.47</v>
      </c>
      <c r="E79" s="35" t="n">
        <v>1537.4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3.9</v>
      </c>
      <c r="C80" s="35"/>
      <c r="D80" s="35" t="n">
        <v>1146.66</v>
      </c>
      <c r="E80" s="35" t="n">
        <v>1058.34</v>
      </c>
      <c r="F80" s="35"/>
      <c r="G80" s="35" t="n">
        <v>382.2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160.57</v>
      </c>
      <c r="E81" s="35" t="n">
        <v>2160.5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48.54</v>
      </c>
      <c r="E82" s="35" t="n">
        <v>1032.36</v>
      </c>
      <c r="F82" s="35"/>
      <c r="G82" s="35" t="n">
        <v>516.18</v>
      </c>
      <c r="H82" s="35"/>
      <c r="I82" s="35" t="n">
        <v>447.78</v>
      </c>
    </row>
    <row r="83" customFormat="false" ht="12.75" hidden="false" customHeight="false" outlineLevel="0" collapsed="false">
      <c r="A83" s="24" t="n">
        <v>79</v>
      </c>
      <c r="B83" s="35" t="n">
        <v>294.84</v>
      </c>
      <c r="C83" s="35"/>
      <c r="D83" s="35" t="n">
        <v>1150.35</v>
      </c>
      <c r="E83" s="35" t="n">
        <v>1445.19</v>
      </c>
      <c r="F83" s="35"/>
      <c r="G83" s="35" t="n">
        <v>0</v>
      </c>
      <c r="H83" s="35"/>
      <c r="I83" s="35" t="n">
        <v>2.65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164.26</v>
      </c>
      <c r="E84" s="35" t="n">
        <v>1442.84</v>
      </c>
      <c r="F84" s="35"/>
      <c r="G84" s="35" t="n">
        <v>721.4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86.4</v>
      </c>
      <c r="E85" s="35" t="n">
        <v>2186.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46.66</v>
      </c>
      <c r="E86" s="35" t="n">
        <v>1146.6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33.78</v>
      </c>
      <c r="E87" s="35" t="n">
        <v>1533.78</v>
      </c>
      <c r="F87" s="35"/>
      <c r="G87" s="35" t="n">
        <v>0</v>
      </c>
      <c r="H87" s="35"/>
      <c r="I87" s="35" t="n">
        <v>18.46</v>
      </c>
    </row>
    <row r="88" customFormat="false" ht="12.75" hidden="false" customHeight="false" outlineLevel="0" collapsed="false">
      <c r="A88" s="24" t="n">
        <v>84</v>
      </c>
      <c r="B88" s="35" t="n">
        <v>289.17</v>
      </c>
      <c r="C88" s="35"/>
      <c r="D88" s="35" t="n">
        <v>1128.21</v>
      </c>
      <c r="E88" s="35" t="n">
        <v>1041.31</v>
      </c>
      <c r="F88" s="35"/>
      <c r="G88" s="35" t="n">
        <v>376.07</v>
      </c>
      <c r="H88" s="35"/>
      <c r="I88" s="35" t="n">
        <v>11.74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97.44</v>
      </c>
      <c r="E89" s="35" t="n">
        <v>2197.4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57.73</v>
      </c>
      <c r="E90" s="35" t="n">
        <v>1157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19.05</v>
      </c>
      <c r="E91" s="35" t="n">
        <v>1012.7</v>
      </c>
      <c r="F91" s="35"/>
      <c r="G91" s="35" t="n">
        <v>506.35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35.59</v>
      </c>
      <c r="E92" s="35" t="n">
        <v>1135.5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56.91</v>
      </c>
      <c r="E93" s="35" t="n">
        <v>2156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76.15</v>
      </c>
      <c r="E94" s="35" t="n">
        <v>784.1</v>
      </c>
      <c r="F94" s="35"/>
      <c r="G94" s="35" t="n">
        <v>392.05</v>
      </c>
      <c r="H94" s="35"/>
      <c r="I94" s="35" t="n">
        <v>447.78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522.74</v>
      </c>
      <c r="E95" s="35" t="n">
        <v>1522.74</v>
      </c>
      <c r="F95" s="35"/>
      <c r="G95" s="35" t="n">
        <v>0</v>
      </c>
      <c r="H95" s="35"/>
      <c r="I95" s="35" t="n">
        <v>5.52</v>
      </c>
    </row>
    <row r="96" customFormat="false" ht="12.75" hidden="false" customHeight="false" outlineLevel="0" collapsed="false">
      <c r="A96" s="24" t="n">
        <v>92</v>
      </c>
      <c r="B96" s="35" t="n">
        <v>21847.26</v>
      </c>
      <c r="C96" s="35"/>
      <c r="D96" s="35" t="n">
        <v>1146.66</v>
      </c>
      <c r="E96" s="35" t="n">
        <v>15000</v>
      </c>
      <c r="F96" s="35"/>
      <c r="G96" s="35" t="n">
        <v>7993.9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67.95</v>
      </c>
      <c r="E97" s="35" t="n">
        <v>2167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76.15</v>
      </c>
      <c r="E98" s="35" t="n">
        <v>1176.15</v>
      </c>
      <c r="F98" s="35"/>
      <c r="G98" s="35" t="n">
        <v>0</v>
      </c>
      <c r="H98" s="35"/>
      <c r="I98" s="35" t="n">
        <v>0.08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526.43</v>
      </c>
      <c r="E99" s="35" t="n">
        <v>1017.62</v>
      </c>
      <c r="F99" s="35"/>
      <c r="G99" s="35" t="n">
        <v>508.81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154.04</v>
      </c>
      <c r="E100" s="35" t="n">
        <v>1154.0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82.71</v>
      </c>
      <c r="E101" s="35" t="n">
        <v>2182.71</v>
      </c>
      <c r="F101" s="35"/>
      <c r="G101" s="35" t="n">
        <v>0</v>
      </c>
      <c r="H101" s="35"/>
      <c r="I101" s="35" t="n">
        <v>44.05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150.35</v>
      </c>
      <c r="E102" s="35" t="n">
        <v>766.9</v>
      </c>
      <c r="F102" s="35"/>
      <c r="G102" s="35" t="n">
        <v>383.45</v>
      </c>
      <c r="H102" s="35"/>
      <c r="I102" s="35" t="n">
        <v>674.37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26.43</v>
      </c>
      <c r="E103" s="35" t="n">
        <v>1526.4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94.84</v>
      </c>
      <c r="C104" s="35"/>
      <c r="D104" s="35" t="n">
        <v>1150.35</v>
      </c>
      <c r="E104" s="35" t="n">
        <v>678.29</v>
      </c>
      <c r="F104" s="35"/>
      <c r="G104" s="35" t="n">
        <v>766.9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102055.09</v>
      </c>
      <c r="C105" s="37" t="n">
        <v>946.18</v>
      </c>
      <c r="D105" s="37" t="n">
        <v>161947.95</v>
      </c>
      <c r="E105" s="37" t="n">
        <v>152681.27</v>
      </c>
      <c r="F105" s="37"/>
      <c r="G105" s="37" t="n">
        <v>110381.67</v>
      </c>
      <c r="H105" s="37" t="n">
        <v>6.08</v>
      </c>
      <c r="I105" s="37" t="n">
        <v>2811.06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35Z</dcterms:modified>
  <cp:revision>0</cp:revision>
  <dc:subject/>
  <dc:title/>
</cp:coreProperties>
</file>