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Озерки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0.38</v>
      </c>
      <c r="E6" s="35" t="n">
        <v>1404.12</v>
      </c>
      <c r="F6" s="35"/>
      <c r="G6" s="35" t="n">
        <v>106.26</v>
      </c>
      <c r="H6" s="35"/>
      <c r="I6" s="35" t="n">
        <v>368.35</v>
      </c>
    </row>
    <row r="7" customFormat="false" ht="12.75" hidden="false" customHeight="false" outlineLevel="0" collapsed="false">
      <c r="A7" s="24" t="n">
        <v>4</v>
      </c>
      <c r="B7" s="35" t="n">
        <v>564.95</v>
      </c>
      <c r="C7" s="35"/>
      <c r="D7" s="35" t="n">
        <v>2089.62</v>
      </c>
      <c r="E7" s="35" t="n">
        <v>2066.47</v>
      </c>
      <c r="F7" s="35"/>
      <c r="G7" s="35" t="n">
        <v>588.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10.38</v>
      </c>
      <c r="E8" s="35" t="n">
        <v>1501.89</v>
      </c>
      <c r="F8" s="35"/>
      <c r="G8" s="35" t="n">
        <v>8.4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81.07</v>
      </c>
      <c r="E9" s="35" t="n">
        <v>1472.79</v>
      </c>
      <c r="F9" s="35"/>
      <c r="G9" s="35" t="n">
        <v>8.2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84.73</v>
      </c>
      <c r="E10" s="35" t="n">
        <v>973.2</v>
      </c>
      <c r="F10" s="35"/>
      <c r="G10" s="35" t="n">
        <v>511.5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7.1</v>
      </c>
      <c r="C11" s="35"/>
      <c r="D11" s="35" t="n">
        <v>2089.62</v>
      </c>
      <c r="E11" s="35" t="n">
        <v>2196.54</v>
      </c>
      <c r="F11" s="35"/>
      <c r="G11" s="35" t="n">
        <v>10.1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04.29</v>
      </c>
      <c r="E12" s="35" t="n">
        <v>1372.05</v>
      </c>
      <c r="F12" s="35"/>
      <c r="G12" s="35" t="n">
        <v>732.2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21.79</v>
      </c>
      <c r="E13" s="35" t="n">
        <v>0</v>
      </c>
      <c r="F13" s="35"/>
      <c r="G13" s="35" t="n">
        <v>1121.7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8811.14</v>
      </c>
      <c r="C14" s="35"/>
      <c r="D14" s="35" t="n">
        <v>1895.31</v>
      </c>
      <c r="E14" s="35" t="n">
        <v>1887.98</v>
      </c>
      <c r="F14" s="35"/>
      <c r="G14" s="35" t="n">
        <v>8818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433.4</v>
      </c>
      <c r="E15" s="35" t="n">
        <v>1884.34</v>
      </c>
      <c r="F15" s="35"/>
      <c r="G15" s="35"/>
      <c r="H15" s="35" t="n">
        <v>450.94</v>
      </c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97.56</v>
      </c>
      <c r="C16" s="35"/>
      <c r="D16" s="35" t="n">
        <v>1132.8</v>
      </c>
      <c r="E16" s="35" t="n">
        <v>1106.4</v>
      </c>
      <c r="F16" s="35"/>
      <c r="G16" s="35" t="n">
        <v>423.9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65.23</v>
      </c>
      <c r="C17" s="35"/>
      <c r="D17" s="35" t="n">
        <v>1884.33</v>
      </c>
      <c r="E17" s="35" t="n">
        <v>1869.81</v>
      </c>
      <c r="F17" s="35"/>
      <c r="G17" s="35" t="n">
        <v>179.7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67.54</v>
      </c>
      <c r="C18" s="35"/>
      <c r="D18" s="35" t="n">
        <v>1433.4</v>
      </c>
      <c r="E18" s="35" t="n">
        <v>1323.14</v>
      </c>
      <c r="F18" s="35"/>
      <c r="G18" s="35" t="n">
        <v>477.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423.52</v>
      </c>
      <c r="C19" s="37" t="n">
        <v>0</v>
      </c>
      <c r="D19" s="37" t="n">
        <v>21171.12</v>
      </c>
      <c r="E19" s="37" t="n">
        <v>19058.73</v>
      </c>
      <c r="F19" s="37"/>
      <c r="G19" s="37" t="n">
        <v>12986.85</v>
      </c>
      <c r="H19" s="37" t="n">
        <v>450.94</v>
      </c>
      <c r="I19" s="37" t="n">
        <v>368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8Z</dcterms:modified>
  <cp:revision>0</cp:revision>
  <dc:subject/>
  <dc:title/>
</cp:coreProperties>
</file>