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Комсомольск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72.82</v>
      </c>
      <c r="C6" s="35"/>
      <c r="D6" s="35" t="n">
        <v>1844.01</v>
      </c>
      <c r="E6" s="35" t="n">
        <v>1702.16</v>
      </c>
      <c r="F6" s="35"/>
      <c r="G6" s="35" t="n">
        <v>614.6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44.01</v>
      </c>
      <c r="E7" s="35" t="n">
        <v>1844.0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225.25</v>
      </c>
      <c r="E8" s="35" t="n">
        <v>1483.5</v>
      </c>
      <c r="F8" s="35"/>
      <c r="G8" s="35" t="n">
        <v>741.7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44.01</v>
      </c>
      <c r="E9" s="35" t="n">
        <v>1844.0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58.65</v>
      </c>
      <c r="E10" s="35" t="n">
        <v>1858.6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562.12</v>
      </c>
      <c r="C11" s="35"/>
      <c r="D11" s="35" t="n">
        <v>2192.28</v>
      </c>
      <c r="E11" s="35" t="n">
        <v>2754.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821.99</v>
      </c>
      <c r="E12" s="35" t="n">
        <v>1821.9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1034.94</v>
      </c>
      <c r="C13" s="37" t="n">
        <v>0</v>
      </c>
      <c r="D13" s="37" t="n">
        <v>13630.2</v>
      </c>
      <c r="E13" s="37" t="n">
        <v>13308.72</v>
      </c>
      <c r="F13" s="37"/>
      <c r="G13" s="37" t="n">
        <v>1356.42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0:17Z</dcterms:modified>
  <cp:revision>0</cp:revision>
  <dc:subject/>
  <dc:title/>
</cp:coreProperties>
</file>