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ободы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2.92</v>
      </c>
      <c r="E6" s="35" t="n">
        <v>2272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56.82</v>
      </c>
      <c r="E7" s="35" t="n">
        <v>2756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1.88</v>
      </c>
      <c r="C8" s="35"/>
      <c r="D8" s="35" t="n">
        <v>3046.44</v>
      </c>
      <c r="E8" s="35" t="n">
        <v>3100</v>
      </c>
      <c r="F8" s="35"/>
      <c r="G8" s="35" t="n">
        <v>4228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86</v>
      </c>
      <c r="D9" s="35" t="n">
        <v>2272.92</v>
      </c>
      <c r="E9" s="35" t="n">
        <v>1514.42</v>
      </c>
      <c r="F9" s="35"/>
      <c r="G9" s="35" t="n">
        <v>757.64</v>
      </c>
      <c r="H9" s="35"/>
      <c r="I9" s="35" t="n">
        <v>262.87</v>
      </c>
    </row>
    <row r="10" customFormat="false" ht="12.75" hidden="false" customHeight="false" outlineLevel="0" collapsed="false">
      <c r="A10" s="24" t="n">
        <v>6</v>
      </c>
      <c r="B10" s="35" t="n">
        <v>15683.89</v>
      </c>
      <c r="C10" s="35"/>
      <c r="D10" s="35" t="n">
        <v>1140.48</v>
      </c>
      <c r="E10" s="35" t="n">
        <v>0</v>
      </c>
      <c r="F10" s="35"/>
      <c r="G10" s="35" t="n">
        <v>16824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76.97</v>
      </c>
      <c r="C11" s="35"/>
      <c r="D11" s="35" t="n">
        <v>1902.3</v>
      </c>
      <c r="E11" s="35" t="n">
        <v>0</v>
      </c>
      <c r="F11" s="35"/>
      <c r="G11" s="35" t="n">
        <v>39979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629.83</v>
      </c>
      <c r="D12" s="35" t="n">
        <v>0</v>
      </c>
      <c r="E12" s="35" t="n">
        <v>0</v>
      </c>
      <c r="F12" s="35"/>
      <c r="G12" s="35"/>
      <c r="H12" s="35" t="n">
        <v>1629.8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5.19</v>
      </c>
      <c r="E13" s="35" t="n">
        <v>1115.19</v>
      </c>
      <c r="F13" s="35"/>
      <c r="G13" s="35" t="n">
        <v>0</v>
      </c>
      <c r="H13" s="35"/>
      <c r="I13" s="35" t="n">
        <v>262.8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936.3</v>
      </c>
      <c r="E14" s="35" t="n">
        <v>936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833.64</v>
      </c>
      <c r="E15" s="35" t="n">
        <v>833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7.42</v>
      </c>
      <c r="C16" s="35"/>
      <c r="D16" s="35" t="n">
        <v>1159.92</v>
      </c>
      <c r="E16" s="35" t="n">
        <v>1070.7</v>
      </c>
      <c r="F16" s="35"/>
      <c r="G16" s="35" t="n">
        <v>386.6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972.6</v>
      </c>
      <c r="E17" s="35" t="n">
        <v>972.6</v>
      </c>
      <c r="F17" s="35"/>
      <c r="G17" s="35" t="n">
        <v>0</v>
      </c>
      <c r="H17" s="35"/>
      <c r="I17" s="35" t="n">
        <v>262.87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90.57</v>
      </c>
      <c r="E19" s="35" t="n">
        <v>1890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9895.38</v>
      </c>
      <c r="C20" s="35"/>
      <c r="D20" s="35" t="n">
        <v>3508.35</v>
      </c>
      <c r="E20" s="35" t="n">
        <v>0</v>
      </c>
      <c r="F20" s="35"/>
      <c r="G20" s="35" t="n">
        <v>13403.7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03.7</v>
      </c>
      <c r="E21" s="35" t="n">
        <v>230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903.46</v>
      </c>
      <c r="E22" s="35" t="n">
        <v>1935.64</v>
      </c>
      <c r="F22" s="35"/>
      <c r="G22" s="35" t="n">
        <v>967.8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217.93</v>
      </c>
      <c r="E23" s="35" t="n">
        <v>1478.62</v>
      </c>
      <c r="F23" s="35"/>
      <c r="G23" s="35" t="n">
        <v>739.3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3086.76</v>
      </c>
      <c r="E24" s="35" t="n">
        <v>3086.7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44.78</v>
      </c>
      <c r="C25" s="35"/>
      <c r="D25" s="35" t="n">
        <v>954.63</v>
      </c>
      <c r="E25" s="35" t="n">
        <v>562.99</v>
      </c>
      <c r="F25" s="35"/>
      <c r="G25" s="35" t="n">
        <v>636.4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804.33</v>
      </c>
      <c r="E26" s="35" t="n">
        <v>804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68480.32</v>
      </c>
      <c r="C27" s="37" t="n">
        <v>1630.69</v>
      </c>
      <c r="D27" s="37" t="n">
        <v>36079.26</v>
      </c>
      <c r="E27" s="37" t="n">
        <v>26635.2</v>
      </c>
      <c r="F27" s="37"/>
      <c r="G27" s="37" t="n">
        <v>77923.52</v>
      </c>
      <c r="H27" s="37" t="n">
        <v>1629.83</v>
      </c>
      <c r="I27" s="37" t="n">
        <v>788.61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6Z</dcterms:modified>
  <cp:revision>0</cp:revision>
  <dc:subject/>
  <dc:title/>
</cp:coreProperties>
</file>