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лимпийская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2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7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2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7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8.69</v>
      </c>
      <c r="E6" s="35" t="n">
        <v>1758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12.66</v>
      </c>
      <c r="E7" s="35" t="n">
        <v>2112.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13.48</v>
      </c>
      <c r="E8" s="35" t="n">
        <v>1113.4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.25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49.53</v>
      </c>
      <c r="E10" s="35" t="n">
        <v>2149.5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58.69</v>
      </c>
      <c r="E11" s="35" t="n">
        <v>1172.46</v>
      </c>
      <c r="F11" s="35"/>
      <c r="G11" s="35" t="n">
        <v>586.2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12.66</v>
      </c>
      <c r="E12" s="35" t="n">
        <v>1408.44</v>
      </c>
      <c r="F12" s="35"/>
      <c r="G12" s="35" t="n">
        <v>704.2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13.48</v>
      </c>
      <c r="E13" s="35" t="n">
        <v>1113.4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975.47</v>
      </c>
      <c r="C14" s="35"/>
      <c r="D14" s="35" t="n">
        <v>2156.91</v>
      </c>
      <c r="E14" s="35" t="n">
        <v>0</v>
      </c>
      <c r="F14" s="35"/>
      <c r="G14" s="35" t="n">
        <v>7132.3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155.39</v>
      </c>
      <c r="C15" s="35"/>
      <c r="D15" s="35" t="n">
        <v>1758.69</v>
      </c>
      <c r="E15" s="35" t="n">
        <v>0</v>
      </c>
      <c r="F15" s="35"/>
      <c r="G15" s="35" t="n">
        <v>4914.0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08.97</v>
      </c>
      <c r="E16" s="35" t="n">
        <v>1405.98</v>
      </c>
      <c r="F16" s="35"/>
      <c r="G16" s="35" t="n">
        <v>702.99</v>
      </c>
      <c r="H16" s="35"/>
      <c r="I16" s="35" t="n">
        <v>5.49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13.48</v>
      </c>
      <c r="E17" s="35" t="n">
        <v>1113.48</v>
      </c>
      <c r="F17" s="35"/>
      <c r="G17" s="35" t="n">
        <v>0</v>
      </c>
      <c r="H17" s="35"/>
      <c r="I17" s="35" t="n">
        <v>0.52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56.91</v>
      </c>
      <c r="E18" s="35" t="n">
        <v>2156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58.69</v>
      </c>
      <c r="E19" s="35" t="n">
        <v>1172.46</v>
      </c>
      <c r="F19" s="35"/>
      <c r="G19" s="35" t="n">
        <v>586.2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40.54</v>
      </c>
      <c r="C20" s="35"/>
      <c r="D20" s="35" t="n">
        <v>2108.97</v>
      </c>
      <c r="E20" s="35" t="n">
        <v>1946.52</v>
      </c>
      <c r="F20" s="35"/>
      <c r="G20" s="35" t="n">
        <v>702.9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13.48</v>
      </c>
      <c r="E21" s="35" t="n">
        <v>1113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7578.32</v>
      </c>
      <c r="C22" s="35"/>
      <c r="D22" s="35" t="n">
        <v>2153.22</v>
      </c>
      <c r="E22" s="35" t="n">
        <v>0</v>
      </c>
      <c r="F22" s="35"/>
      <c r="G22" s="35" t="n">
        <v>29731.5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758.69</v>
      </c>
      <c r="E23" s="35" t="n">
        <v>1758.6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3392.86</v>
      </c>
      <c r="C24" s="35"/>
      <c r="D24" s="35" t="n">
        <v>2112.66</v>
      </c>
      <c r="E24" s="35" t="n">
        <v>0</v>
      </c>
      <c r="F24" s="35"/>
      <c r="G24" s="35" t="n">
        <v>35505.5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13.48</v>
      </c>
      <c r="E25" s="35" t="n">
        <v>1113.48</v>
      </c>
      <c r="F25" s="35"/>
      <c r="G25" s="35" t="n">
        <v>0</v>
      </c>
      <c r="H25" s="35"/>
      <c r="I25" s="35" t="n">
        <v>345.38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56.91</v>
      </c>
      <c r="E26" s="35" t="n">
        <v>2156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22.28</v>
      </c>
      <c r="E27" s="35" t="n">
        <v>1622.2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79.72</v>
      </c>
      <c r="C28" s="35"/>
      <c r="D28" s="35" t="n">
        <v>1091.34</v>
      </c>
      <c r="E28" s="35" t="n">
        <v>1371.0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22.28</v>
      </c>
      <c r="E29" s="35" t="n">
        <v>1622.2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091.34</v>
      </c>
      <c r="E30" s="35" t="n">
        <v>1091.3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82.25</v>
      </c>
      <c r="E31" s="35" t="n">
        <v>2282.25</v>
      </c>
      <c r="F31" s="35"/>
      <c r="G31" s="35" t="n">
        <v>0</v>
      </c>
      <c r="H31" s="35"/>
      <c r="I31" s="35" t="n">
        <v>1.71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22.28</v>
      </c>
      <c r="E32" s="35" t="n">
        <v>1622.2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091.34</v>
      </c>
      <c r="E33" s="35" t="n">
        <v>1091.3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93.32</v>
      </c>
      <c r="E34" s="35" t="n">
        <v>2293.3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22.28</v>
      </c>
      <c r="E35" s="35" t="n">
        <v>1622.2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091.34</v>
      </c>
      <c r="E36" s="35" t="n">
        <v>1091.3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85.94</v>
      </c>
      <c r="E37" s="35" t="n">
        <v>2285.9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37.04</v>
      </c>
      <c r="E38" s="35" t="n">
        <v>1637.0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091.34</v>
      </c>
      <c r="E39" s="35" t="n">
        <v>1091.3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285.94</v>
      </c>
      <c r="E40" s="35" t="n">
        <v>1523.96</v>
      </c>
      <c r="F40" s="35"/>
      <c r="G40" s="35" t="n">
        <v>761.9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00.17</v>
      </c>
      <c r="E41" s="35" t="n">
        <v>1066.78</v>
      </c>
      <c r="F41" s="35"/>
      <c r="G41" s="35" t="n">
        <v>533.39</v>
      </c>
      <c r="H41" s="35"/>
      <c r="I41" s="35" t="n">
        <v>12.1</v>
      </c>
    </row>
    <row r="42" customFormat="false" ht="12.75" hidden="false" customHeight="false" outlineLevel="0" collapsed="false">
      <c r="A42" s="24" t="n">
        <v>38</v>
      </c>
      <c r="B42" s="35"/>
      <c r="C42" s="35" t="n">
        <v>500</v>
      </c>
      <c r="D42" s="35" t="n">
        <v>1640.73</v>
      </c>
      <c r="E42" s="35" t="n">
        <v>1143.82</v>
      </c>
      <c r="F42" s="35"/>
      <c r="G42" s="35"/>
      <c r="H42" s="35" t="n">
        <v>3.09</v>
      </c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00.17</v>
      </c>
      <c r="E43" s="35" t="n">
        <v>1066.78</v>
      </c>
      <c r="F43" s="35"/>
      <c r="G43" s="35" t="n">
        <v>533.39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40.73</v>
      </c>
      <c r="E44" s="35" t="n">
        <v>1640.7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971.88</v>
      </c>
      <c r="E45" s="35" t="n">
        <v>971.8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764.67</v>
      </c>
      <c r="E46" s="35" t="n">
        <v>764.6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00.17</v>
      </c>
      <c r="E47" s="35" t="n">
        <v>1600.1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37.04</v>
      </c>
      <c r="E48" s="35" t="n">
        <v>1091.36</v>
      </c>
      <c r="F48" s="35"/>
      <c r="G48" s="35" t="n">
        <v>545.6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9326.97</v>
      </c>
      <c r="C49" s="35"/>
      <c r="D49" s="35" t="n">
        <v>0</v>
      </c>
      <c r="E49" s="35" t="n">
        <v>0</v>
      </c>
      <c r="F49" s="35"/>
      <c r="G49" s="35" t="n">
        <v>9326.9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7566.7</v>
      </c>
      <c r="C50" s="35"/>
      <c r="D50" s="35" t="n">
        <v>1736.58</v>
      </c>
      <c r="E50" s="35" t="n">
        <v>0</v>
      </c>
      <c r="F50" s="35"/>
      <c r="G50" s="35" t="n">
        <v>9303.2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00.17</v>
      </c>
      <c r="E51" s="35" t="n">
        <v>1600.1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37.04</v>
      </c>
      <c r="E52" s="35" t="n">
        <v>1637.04</v>
      </c>
      <c r="F52" s="35"/>
      <c r="G52" s="35" t="n">
        <v>0</v>
      </c>
      <c r="H52" s="35"/>
      <c r="I52" s="35" t="n">
        <v>0.58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732.89</v>
      </c>
      <c r="E53" s="35" t="n">
        <v>1155.26</v>
      </c>
      <c r="F53" s="35"/>
      <c r="G53" s="35" t="n">
        <v>577.63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00.17</v>
      </c>
      <c r="E54" s="35" t="n">
        <v>1600.17</v>
      </c>
      <c r="F54" s="35"/>
      <c r="G54" s="35" t="n">
        <v>0</v>
      </c>
      <c r="H54" s="35"/>
      <c r="I54" s="35" t="n">
        <v>45.06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37.04</v>
      </c>
      <c r="E55" s="35" t="n">
        <v>1637.0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14.9</v>
      </c>
      <c r="E56" s="35" t="n">
        <v>1614.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07.3</v>
      </c>
      <c r="C57" s="35"/>
      <c r="D57" s="35" t="n">
        <v>1589.1</v>
      </c>
      <c r="E57" s="35" t="n">
        <v>1466.7</v>
      </c>
      <c r="F57" s="35"/>
      <c r="G57" s="35" t="n">
        <v>529.7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780.83</v>
      </c>
      <c r="E58" s="35" t="n">
        <v>1187.22</v>
      </c>
      <c r="F58" s="35"/>
      <c r="G58" s="35" t="n">
        <v>593.61</v>
      </c>
      <c r="H58" s="35"/>
      <c r="I58" s="35" t="n">
        <v>136.52</v>
      </c>
    </row>
    <row r="59" customFormat="false" ht="12.75" hidden="false" customHeight="false" outlineLevel="0" collapsed="false">
      <c r="A59" s="24" t="n">
        <v>54</v>
      </c>
      <c r="B59" s="35" t="n">
        <v>1822.25</v>
      </c>
      <c r="C59" s="35"/>
      <c r="D59" s="35" t="n">
        <v>1611.21</v>
      </c>
      <c r="E59" s="35" t="n">
        <v>3433.46</v>
      </c>
      <c r="F59" s="35"/>
      <c r="G59" s="35" t="n">
        <v>0</v>
      </c>
      <c r="H59" s="35"/>
      <c r="I59" s="35" t="n">
        <v>7157.85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589.1</v>
      </c>
      <c r="E60" s="35" t="n">
        <v>1059.4</v>
      </c>
      <c r="F60" s="35"/>
      <c r="G60" s="35" t="n">
        <v>529.7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810.32</v>
      </c>
      <c r="E61" s="35" t="n">
        <v>1810.3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11.21</v>
      </c>
      <c r="E62" s="35" t="n">
        <v>1611.2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89.1</v>
      </c>
      <c r="E63" s="35" t="n">
        <v>1589.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780.83</v>
      </c>
      <c r="E64" s="35" t="n">
        <v>1780.8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14.9</v>
      </c>
      <c r="E65" s="35" t="n">
        <v>1614.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589.1</v>
      </c>
      <c r="E66" s="35" t="n">
        <v>1589.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780.83</v>
      </c>
      <c r="E67" s="35" t="n">
        <v>1780.8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12.97</v>
      </c>
      <c r="C68" s="35"/>
      <c r="D68" s="35" t="n">
        <v>1611.21</v>
      </c>
      <c r="E68" s="35" t="n">
        <v>2024.1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414.86</v>
      </c>
      <c r="C69" s="35"/>
      <c r="D69" s="35" t="n">
        <v>1618.59</v>
      </c>
      <c r="E69" s="35" t="n">
        <v>1493.92</v>
      </c>
      <c r="F69" s="35"/>
      <c r="G69" s="35" t="n">
        <v>539.53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1164.24</v>
      </c>
      <c r="C70" s="35"/>
      <c r="D70" s="35" t="n">
        <v>2271.18</v>
      </c>
      <c r="E70" s="35" t="n">
        <v>1921.3</v>
      </c>
      <c r="F70" s="35"/>
      <c r="G70" s="35" t="n">
        <v>1514.12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279.72</v>
      </c>
      <c r="C71" s="35"/>
      <c r="D71" s="35" t="n">
        <v>1091.34</v>
      </c>
      <c r="E71" s="35" t="n">
        <v>1007.28</v>
      </c>
      <c r="F71" s="35"/>
      <c r="G71" s="35" t="n">
        <v>363.78</v>
      </c>
      <c r="H71" s="35"/>
      <c r="I71" s="35" t="n">
        <v>1.71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633.35</v>
      </c>
      <c r="E72" s="35" t="n">
        <v>1633.3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271.18</v>
      </c>
      <c r="E73" s="35" t="n">
        <v>2271.1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080.3</v>
      </c>
      <c r="E74" s="35" t="n">
        <v>1080.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637.04</v>
      </c>
      <c r="E75" s="35" t="n">
        <v>1637.0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2271.18</v>
      </c>
      <c r="E76" s="35" t="n">
        <v>2271.1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080.3</v>
      </c>
      <c r="E77" s="35" t="n">
        <v>1080.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33.35</v>
      </c>
      <c r="E78" s="35" t="n">
        <v>1633.3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2271.18</v>
      </c>
      <c r="E79" s="35" t="n">
        <v>2271.1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276.89</v>
      </c>
      <c r="C80" s="35"/>
      <c r="D80" s="35" t="n">
        <v>1080.3</v>
      </c>
      <c r="E80" s="35" t="n">
        <v>997.09</v>
      </c>
      <c r="F80" s="35"/>
      <c r="G80" s="35" t="n">
        <v>360.1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080.3</v>
      </c>
      <c r="E81" s="35" t="n">
        <v>1080.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633.35</v>
      </c>
      <c r="E82" s="35" t="n">
        <v>1633.3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551.88</v>
      </c>
      <c r="C83" s="35"/>
      <c r="D83" s="35" t="n">
        <v>2153.22</v>
      </c>
      <c r="E83" s="35" t="n">
        <v>2705.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284.45</v>
      </c>
      <c r="C84" s="35"/>
      <c r="D84" s="35" t="n">
        <v>1109.79</v>
      </c>
      <c r="E84" s="35" t="n">
        <v>1394.2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/>
      <c r="C85" s="35" t="n">
        <v>0.01</v>
      </c>
      <c r="D85" s="35" t="n">
        <v>1743.96</v>
      </c>
      <c r="E85" s="35" t="n">
        <v>1743.9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2153.22</v>
      </c>
      <c r="E86" s="35" t="n">
        <v>1435.48</v>
      </c>
      <c r="F86" s="35"/>
      <c r="G86" s="35" t="n">
        <v>717.74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109.79</v>
      </c>
      <c r="E87" s="35" t="n">
        <v>739.86</v>
      </c>
      <c r="F87" s="35"/>
      <c r="G87" s="35" t="n">
        <v>369.93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546.21</v>
      </c>
      <c r="C88" s="35"/>
      <c r="D88" s="35" t="n">
        <v>2131.08</v>
      </c>
      <c r="E88" s="35" t="n">
        <v>2677.2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1141.96</v>
      </c>
      <c r="C89" s="35"/>
      <c r="D89" s="35" t="n">
        <v>1743.96</v>
      </c>
      <c r="E89" s="35" t="n">
        <v>1268.99</v>
      </c>
      <c r="F89" s="35"/>
      <c r="G89" s="35" t="n">
        <v>1616.93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2153.22</v>
      </c>
      <c r="E90" s="35" t="n">
        <v>1435.48</v>
      </c>
      <c r="F90" s="35"/>
      <c r="G90" s="35" t="n">
        <v>717.74</v>
      </c>
      <c r="H90" s="35"/>
      <c r="I90" s="35" t="n">
        <v>9.07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109.79</v>
      </c>
      <c r="E91" s="35" t="n">
        <v>1109.7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2131.08</v>
      </c>
      <c r="E92" s="35" t="n">
        <v>2131.0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743.96</v>
      </c>
      <c r="E93" s="35" t="n">
        <v>1743.96</v>
      </c>
      <c r="F93" s="35"/>
      <c r="G93" s="35" t="n">
        <v>0</v>
      </c>
      <c r="H93" s="35"/>
      <c r="I93" s="35" t="n">
        <v>2.87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2153.22</v>
      </c>
      <c r="E94" s="35" t="n">
        <v>2153.2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2097.76</v>
      </c>
      <c r="C95" s="35"/>
      <c r="D95" s="35" t="n">
        <v>1109.79</v>
      </c>
      <c r="E95" s="35" t="n">
        <v>2767.69</v>
      </c>
      <c r="F95" s="35"/>
      <c r="G95" s="35" t="n">
        <v>439.86</v>
      </c>
      <c r="H95" s="35"/>
      <c r="I95" s="35" t="n">
        <v>211.1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2131.08</v>
      </c>
      <c r="E96" s="35" t="n">
        <v>2131.0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743.96</v>
      </c>
      <c r="E97" s="35" t="n">
        <v>1743.9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2153.22</v>
      </c>
      <c r="E98" s="35" t="n">
        <v>1435.48</v>
      </c>
      <c r="F98" s="35"/>
      <c r="G98" s="35" t="n">
        <v>717.74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284.45</v>
      </c>
      <c r="C99" s="35"/>
      <c r="D99" s="35" t="n">
        <v>1109.79</v>
      </c>
      <c r="E99" s="35" t="n">
        <v>1394.2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2.47</v>
      </c>
    </row>
    <row r="101" customFormat="false" ht="12.75" hidden="false" customHeight="false" outlineLevel="0" collapsed="false">
      <c r="A101" s="24" t="n">
        <v>100</v>
      </c>
      <c r="B101" s="35" t="n">
        <v>446.99</v>
      </c>
      <c r="C101" s="35"/>
      <c r="D101" s="35" t="n">
        <v>1743.96</v>
      </c>
      <c r="E101" s="35" t="n">
        <v>1609.63</v>
      </c>
      <c r="F101" s="35"/>
      <c r="G101" s="35" t="n">
        <v>581.32</v>
      </c>
      <c r="H101" s="35"/>
      <c r="I101" s="35" t="n">
        <v>0</v>
      </c>
    </row>
    <row r="102" customFormat="false" ht="12.75" hidden="false" customHeight="false" outlineLevel="0" collapsed="false">
      <c r="A102" s="36" t="s">
        <v>41</v>
      </c>
      <c r="B102" s="37" t="n">
        <v>96947.9</v>
      </c>
      <c r="C102" s="37" t="n">
        <v>500.01</v>
      </c>
      <c r="D102" s="37" t="n">
        <v>155473.68</v>
      </c>
      <c r="E102" s="37" t="n">
        <v>140184.36</v>
      </c>
      <c r="F102" s="37"/>
      <c r="G102" s="37" t="n">
        <v>111740.3</v>
      </c>
      <c r="H102" s="37" t="n">
        <v>3.09</v>
      </c>
      <c r="I102" s="37" t="n">
        <v>7933.68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23Z</dcterms:modified>
  <cp:revision>0</cp:revision>
  <dc:subject/>
  <dc:title/>
</cp:coreProperties>
</file>