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Чапае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0432.8</v>
      </c>
      <c r="C6" s="35"/>
      <c r="D6" s="35" t="n">
        <v>2713.62</v>
      </c>
      <c r="E6" s="35" t="n">
        <v>0</v>
      </c>
      <c r="F6" s="35"/>
      <c r="G6" s="35" t="n">
        <v>13146.4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5.2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6.53</v>
      </c>
      <c r="E9" s="35" t="n">
        <v>1666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7.6</v>
      </c>
      <c r="E10" s="35" t="n">
        <v>1677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349.12</v>
      </c>
      <c r="C11" s="35"/>
      <c r="D11" s="35" t="n">
        <v>1146.66</v>
      </c>
      <c r="E11" s="35" t="n">
        <v>3128.89</v>
      </c>
      <c r="F11" s="35"/>
      <c r="G11" s="35" t="n">
        <v>366.89</v>
      </c>
      <c r="H11" s="35"/>
      <c r="I11" s="35" t="n">
        <v>43.4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19.05</v>
      </c>
      <c r="E12" s="35" t="n">
        <v>1519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9068.24</v>
      </c>
      <c r="C13" s="35"/>
      <c r="D13" s="35" t="n">
        <v>1655.46</v>
      </c>
      <c r="E13" s="35" t="n">
        <v>19620.06</v>
      </c>
      <c r="F13" s="35"/>
      <c r="G13" s="35" t="n">
        <v>1103.64</v>
      </c>
      <c r="H13" s="35"/>
      <c r="I13" s="35" t="n">
        <v>3179.36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73.91</v>
      </c>
      <c r="E14" s="35" t="n">
        <v>1673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7.73</v>
      </c>
      <c r="E15" s="35" t="n">
        <v>1157.73</v>
      </c>
      <c r="F15" s="35"/>
      <c r="G15" s="35" t="n">
        <v>0</v>
      </c>
      <c r="H15" s="35"/>
      <c r="I15" s="35" t="n">
        <v>14.5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7.47</v>
      </c>
      <c r="E16" s="35" t="n">
        <v>1024.98</v>
      </c>
      <c r="F16" s="35"/>
      <c r="G16" s="35" t="n">
        <v>512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8.09</v>
      </c>
      <c r="C17" s="35"/>
      <c r="D17" s="35" t="n">
        <v>1670.22</v>
      </c>
      <c r="E17" s="35" t="n">
        <v>1541.57</v>
      </c>
      <c r="F17" s="35"/>
      <c r="G17" s="35" t="n">
        <v>556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77.6</v>
      </c>
      <c r="E18" s="35" t="n">
        <v>1677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8.62</v>
      </c>
      <c r="C19" s="35"/>
      <c r="D19" s="35" t="n">
        <v>1165.08</v>
      </c>
      <c r="E19" s="35" t="n">
        <v>500</v>
      </c>
      <c r="F19" s="35"/>
      <c r="G19" s="35" t="n">
        <v>963.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26.43</v>
      </c>
      <c r="E20" s="35" t="n">
        <v>1526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7.6</v>
      </c>
      <c r="E21" s="35" t="n">
        <v>1677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32.81</v>
      </c>
      <c r="C22" s="35"/>
      <c r="D22" s="35" t="n">
        <v>1688.64</v>
      </c>
      <c r="E22" s="35" t="n">
        <v>1558.57</v>
      </c>
      <c r="F22" s="35"/>
      <c r="G22" s="35" t="n">
        <v>562.8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4.84</v>
      </c>
      <c r="C23" s="35"/>
      <c r="D23" s="35" t="n">
        <v>1150.35</v>
      </c>
      <c r="E23" s="35" t="n">
        <v>1445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26.43</v>
      </c>
      <c r="E24" s="35" t="n">
        <v>1526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0.22</v>
      </c>
      <c r="E25" s="35" t="n">
        <v>1113.48</v>
      </c>
      <c r="F25" s="35"/>
      <c r="G25" s="35" t="n">
        <v>556.7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84.95</v>
      </c>
      <c r="E26" s="35" t="n">
        <v>1684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8980.64</v>
      </c>
      <c r="C27" s="35"/>
      <c r="D27" s="35" t="n">
        <v>1673.91</v>
      </c>
      <c r="E27" s="35" t="n">
        <v>500</v>
      </c>
      <c r="F27" s="35"/>
      <c r="G27" s="35" t="n">
        <v>10154.5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56.18</v>
      </c>
      <c r="C28" s="35"/>
      <c r="D28" s="35" t="n">
        <v>1670.22</v>
      </c>
      <c r="E28" s="35" t="n">
        <v>1969.66</v>
      </c>
      <c r="F28" s="35"/>
      <c r="G28" s="35" t="n">
        <v>556.74</v>
      </c>
      <c r="H28" s="35"/>
      <c r="I28" s="35" t="n">
        <v>2.25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42.61</v>
      </c>
      <c r="E29" s="35" t="n">
        <v>2042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62.84</v>
      </c>
      <c r="E32" s="35" t="n">
        <v>1108.56</v>
      </c>
      <c r="F32" s="35"/>
      <c r="G32" s="35" t="n">
        <v>554.2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42.61</v>
      </c>
      <c r="E33" s="35" t="n">
        <v>2042.61</v>
      </c>
      <c r="F33" s="35"/>
      <c r="G33" s="35" t="n">
        <v>0</v>
      </c>
      <c r="H33" s="35"/>
      <c r="I33" s="35" t="n">
        <v>10.53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66.53</v>
      </c>
      <c r="E34" s="35" t="n">
        <v>1111.02</v>
      </c>
      <c r="F34" s="35"/>
      <c r="G34" s="35" t="n">
        <v>555.5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315.33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70.22</v>
      </c>
      <c r="E36" s="35" t="n">
        <v>1113.48</v>
      </c>
      <c r="F36" s="35"/>
      <c r="G36" s="35" t="n">
        <v>556.74</v>
      </c>
      <c r="H36" s="35"/>
      <c r="I36" s="35" t="n">
        <v>3.68</v>
      </c>
    </row>
    <row r="37" customFormat="false" ht="12.75" hidden="false" customHeight="false" outlineLevel="0" collapsed="false">
      <c r="A37" s="24" t="n">
        <v>31</v>
      </c>
      <c r="B37" s="35" t="n">
        <v>525.42</v>
      </c>
      <c r="C37" s="35"/>
      <c r="D37" s="35" t="n">
        <v>2049.96</v>
      </c>
      <c r="E37" s="35" t="n">
        <v>2575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84.95</v>
      </c>
      <c r="E38" s="35" t="n">
        <v>1684.95</v>
      </c>
      <c r="F38" s="35"/>
      <c r="G38" s="35" t="n">
        <v>0</v>
      </c>
      <c r="H38" s="35"/>
      <c r="I38" s="35" t="n">
        <v>4.38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57.34</v>
      </c>
      <c r="E40" s="35" t="n">
        <v>1371.56</v>
      </c>
      <c r="F40" s="35"/>
      <c r="G40" s="35" t="n">
        <v>685.7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31.87</v>
      </c>
      <c r="C41" s="35"/>
      <c r="D41" s="35" t="n">
        <v>1684.95</v>
      </c>
      <c r="E41" s="35" t="n">
        <v>2116.82</v>
      </c>
      <c r="F41" s="35"/>
      <c r="G41" s="35" t="n">
        <v>0</v>
      </c>
      <c r="H41" s="35"/>
      <c r="I41" s="35" t="n">
        <v>0.76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9.15</v>
      </c>
      <c r="E42" s="35" t="n">
        <v>1106.1</v>
      </c>
      <c r="F42" s="35"/>
      <c r="G42" s="35" t="n">
        <v>553.0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73.91</v>
      </c>
      <c r="E43" s="35" t="n">
        <v>2231.88</v>
      </c>
      <c r="F43" s="35"/>
      <c r="G43" s="35"/>
      <c r="H43" s="35" t="n">
        <v>557.97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7578.06</v>
      </c>
      <c r="C44" s="35"/>
      <c r="D44" s="35" t="n">
        <v>2053.65</v>
      </c>
      <c r="E44" s="35" t="n">
        <v>0</v>
      </c>
      <c r="F44" s="35"/>
      <c r="G44" s="35" t="n">
        <v>9631.7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84.95</v>
      </c>
      <c r="E45" s="35" t="n">
        <v>1684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81.26</v>
      </c>
      <c r="E46" s="35" t="n">
        <v>1681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046.3</v>
      </c>
      <c r="E47" s="35" t="n">
        <v>2046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8.09</v>
      </c>
      <c r="C48" s="35"/>
      <c r="D48" s="35" t="n">
        <v>1670.22</v>
      </c>
      <c r="E48" s="35" t="n">
        <v>984.83</v>
      </c>
      <c r="F48" s="35"/>
      <c r="G48" s="35" t="n">
        <v>1113.4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81.26</v>
      </c>
      <c r="E49" s="35" t="n">
        <v>1681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643.28</v>
      </c>
      <c r="C50" s="35"/>
      <c r="D50" s="35" t="n">
        <v>1023.15</v>
      </c>
      <c r="E50" s="35" t="n">
        <v>800</v>
      </c>
      <c r="F50" s="35"/>
      <c r="G50" s="35" t="n">
        <v>866.4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23.15</v>
      </c>
      <c r="E51" s="35" t="n">
        <v>1023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70.22</v>
      </c>
      <c r="E52" s="35" t="n">
        <v>1113.48</v>
      </c>
      <c r="F52" s="35"/>
      <c r="G52" s="35" t="n">
        <v>556.7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77.6</v>
      </c>
      <c r="E53" s="35" t="n">
        <v>1677.6</v>
      </c>
      <c r="F53" s="35"/>
      <c r="G53" s="35" t="n">
        <v>0</v>
      </c>
      <c r="H53" s="35"/>
      <c r="I53" s="35" t="n">
        <v>0.07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14.08</v>
      </c>
      <c r="C55" s="35"/>
      <c r="D55" s="35" t="n">
        <v>2005.74</v>
      </c>
      <c r="E55" s="35" t="n">
        <v>2519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81.26</v>
      </c>
      <c r="E56" s="35" t="n">
        <v>1120.84</v>
      </c>
      <c r="F56" s="35"/>
      <c r="G56" s="35" t="n">
        <v>560.4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30.92</v>
      </c>
      <c r="C57" s="35"/>
      <c r="D57" s="35" t="n">
        <v>1681.26</v>
      </c>
      <c r="E57" s="35" t="n">
        <v>1551.76</v>
      </c>
      <c r="F57" s="35"/>
      <c r="G57" s="35" t="n">
        <v>560.4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81.26</v>
      </c>
      <c r="E58" s="35" t="n">
        <v>1681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62.84</v>
      </c>
      <c r="E59" s="35" t="n">
        <v>1662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81.26</v>
      </c>
      <c r="E60" s="35" t="n">
        <v>1120.84</v>
      </c>
      <c r="F60" s="35"/>
      <c r="G60" s="35" t="n">
        <v>560.4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30.92</v>
      </c>
      <c r="C61" s="35"/>
      <c r="D61" s="35" t="n">
        <v>1681.26</v>
      </c>
      <c r="E61" s="35" t="n">
        <v>2112.1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049.96</v>
      </c>
      <c r="E62" s="35" t="n">
        <v>1366.64</v>
      </c>
      <c r="F62" s="35"/>
      <c r="G62" s="35" t="n">
        <v>683.32</v>
      </c>
      <c r="H62" s="35"/>
      <c r="I62" s="35" t="n">
        <v>7.64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81.26</v>
      </c>
      <c r="E63" s="35" t="n">
        <v>1120.84</v>
      </c>
      <c r="F63" s="35"/>
      <c r="G63" s="35" t="n">
        <v>560.4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84.95</v>
      </c>
      <c r="E64" s="35" t="n">
        <v>1123.3</v>
      </c>
      <c r="F64" s="35"/>
      <c r="G64" s="35" t="n">
        <v>561.6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73.91</v>
      </c>
      <c r="E65" s="35" t="n">
        <v>1673.91</v>
      </c>
      <c r="F65" s="35"/>
      <c r="G65" s="35" t="n">
        <v>0</v>
      </c>
      <c r="H65" s="35"/>
      <c r="I65" s="35" t="n">
        <v>7.37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51.77</v>
      </c>
      <c r="E66" s="35" t="n">
        <v>1101.18</v>
      </c>
      <c r="F66" s="35"/>
      <c r="G66" s="35" t="n">
        <v>550.59</v>
      </c>
      <c r="H66" s="35"/>
      <c r="I66" s="35" t="n">
        <v>10.79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44.85</v>
      </c>
      <c r="E67" s="35" t="n">
        <v>1544.8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8.62</v>
      </c>
      <c r="C68" s="35"/>
      <c r="D68" s="35" t="n">
        <v>1165.08</v>
      </c>
      <c r="E68" s="35" t="n">
        <v>1075.34</v>
      </c>
      <c r="F68" s="35"/>
      <c r="G68" s="35" t="n">
        <v>388.3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84.95</v>
      </c>
      <c r="E69" s="35" t="n">
        <v>1684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27.14</v>
      </c>
      <c r="C70" s="35"/>
      <c r="D70" s="35" t="n">
        <v>1666.53</v>
      </c>
      <c r="E70" s="35" t="n">
        <v>1538.16</v>
      </c>
      <c r="F70" s="35"/>
      <c r="G70" s="35" t="n">
        <v>555.5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37.47</v>
      </c>
      <c r="E71" s="35" t="n">
        <v>1024.98</v>
      </c>
      <c r="F71" s="35"/>
      <c r="G71" s="35" t="n">
        <v>512.4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46.66</v>
      </c>
      <c r="E72" s="35" t="n">
        <v>1146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31.87</v>
      </c>
      <c r="C73" s="35"/>
      <c r="D73" s="35" t="n">
        <v>1684.95</v>
      </c>
      <c r="E73" s="35" t="n">
        <v>1554.52</v>
      </c>
      <c r="F73" s="35"/>
      <c r="G73" s="35" t="n">
        <v>562.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62.84</v>
      </c>
      <c r="E74" s="35" t="n">
        <v>1108.56</v>
      </c>
      <c r="F74" s="35"/>
      <c r="G74" s="35" t="n">
        <v>554.28</v>
      </c>
      <c r="H74" s="35"/>
      <c r="I74" s="35" t="n">
        <v>1.16</v>
      </c>
    </row>
    <row r="75" customFormat="false" ht="12.75" hidden="false" customHeight="false" outlineLevel="0" collapsed="false">
      <c r="A75" s="24" t="n">
        <v>71</v>
      </c>
      <c r="B75" s="35" t="n">
        <v>3512.61</v>
      </c>
      <c r="C75" s="35"/>
      <c r="D75" s="35" t="n">
        <v>1522.74</v>
      </c>
      <c r="E75" s="35" t="n">
        <v>897.87</v>
      </c>
      <c r="F75" s="35"/>
      <c r="G75" s="35" t="n">
        <v>4137.4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50.35</v>
      </c>
      <c r="E76" s="35" t="n">
        <v>1150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33.76</v>
      </c>
      <c r="C77" s="35"/>
      <c r="D77" s="35" t="n">
        <v>1692.33</v>
      </c>
      <c r="E77" s="35" t="n">
        <v>1161.98</v>
      </c>
      <c r="F77" s="35"/>
      <c r="G77" s="35" t="n">
        <v>564.11</v>
      </c>
      <c r="H77" s="35"/>
      <c r="I77" s="35" t="n">
        <v>1.1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33.78</v>
      </c>
      <c r="E79" s="35" t="n">
        <v>1533.78</v>
      </c>
      <c r="F79" s="35"/>
      <c r="G79" s="35" t="n">
        <v>0</v>
      </c>
      <c r="H79" s="35"/>
      <c r="I79" s="35" t="n">
        <v>0.02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61.42</v>
      </c>
      <c r="E80" s="35" t="n">
        <v>774.28</v>
      </c>
      <c r="F80" s="35"/>
      <c r="G80" s="35" t="n">
        <v>387.14</v>
      </c>
      <c r="H80" s="35"/>
      <c r="I80" s="35" t="n">
        <v>13.56</v>
      </c>
    </row>
    <row r="81" customFormat="false" ht="12.75" hidden="false" customHeight="false" outlineLevel="0" collapsed="false">
      <c r="A81" s="24" t="n">
        <v>77</v>
      </c>
      <c r="B81" s="35" t="n">
        <v>428.09</v>
      </c>
      <c r="C81" s="35"/>
      <c r="D81" s="35" t="n">
        <v>1670.22</v>
      </c>
      <c r="E81" s="35" t="n">
        <v>2098.3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27.14</v>
      </c>
      <c r="C82" s="35"/>
      <c r="D82" s="35" t="n">
        <v>1666.53</v>
      </c>
      <c r="E82" s="35" t="n">
        <v>2093.6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33.78</v>
      </c>
      <c r="E83" s="35" t="n">
        <v>1533.7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65.08</v>
      </c>
      <c r="E84" s="35" t="n">
        <v>776.72</v>
      </c>
      <c r="F84" s="35"/>
      <c r="G84" s="35" t="n">
        <v>388.36</v>
      </c>
      <c r="H84" s="35"/>
      <c r="I84" s="35" t="n">
        <v>8.39</v>
      </c>
    </row>
    <row r="85" customFormat="false" ht="12.75" hidden="false" customHeight="false" outlineLevel="0" collapsed="false">
      <c r="A85" s="36" t="s">
        <v>41</v>
      </c>
      <c r="B85" s="37" t="n">
        <v>59683.21</v>
      </c>
      <c r="C85" s="37" t="n">
        <v>0</v>
      </c>
      <c r="D85" s="37" t="n">
        <v>125649.36</v>
      </c>
      <c r="E85" s="37" t="n">
        <v>130248.76</v>
      </c>
      <c r="F85" s="37"/>
      <c r="G85" s="37" t="n">
        <v>55641.78</v>
      </c>
      <c r="H85" s="37" t="n">
        <v>557.97</v>
      </c>
      <c r="I85" s="37" t="n">
        <v>3629.62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53Z</dcterms:modified>
  <cp:revision>0</cp:revision>
  <dc:subject/>
  <dc:title/>
</cp:coreProperties>
</file>