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чу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22.95</v>
      </c>
      <c r="C6" s="35"/>
      <c r="D6" s="35" t="n">
        <v>1128.21</v>
      </c>
      <c r="E6" s="35" t="n">
        <v>0</v>
      </c>
      <c r="F6" s="35"/>
      <c r="G6" s="35" t="n">
        <v>855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1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752.14</v>
      </c>
      <c r="F8" s="35"/>
      <c r="G8" s="35" t="n">
        <v>376.07</v>
      </c>
      <c r="H8" s="35"/>
      <c r="I8" s="35" t="n">
        <v>10.7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5.84</v>
      </c>
      <c r="E9" s="35" t="n">
        <v>2145.84</v>
      </c>
      <c r="F9" s="35"/>
      <c r="G9" s="35" t="n">
        <v>0</v>
      </c>
      <c r="H9" s="35"/>
      <c r="I9" s="35" t="n">
        <v>44.02</v>
      </c>
    </row>
    <row r="10" customFormat="false" ht="12.75" hidden="false" customHeight="false" outlineLevel="0" collapsed="false">
      <c r="A10" s="24" t="n">
        <v>5</v>
      </c>
      <c r="B10" s="35"/>
      <c r="C10" s="35" t="n">
        <v>2.88</v>
      </c>
      <c r="D10" s="35" t="n">
        <v>1135.59</v>
      </c>
      <c r="E10" s="35" t="n">
        <v>754.18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12.69</v>
      </c>
      <c r="C11" s="35"/>
      <c r="D11" s="35" t="n">
        <v>1515.36</v>
      </c>
      <c r="E11" s="35" t="n">
        <v>2052</v>
      </c>
      <c r="F11" s="35"/>
      <c r="G11" s="35" t="n">
        <v>7276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2.36</v>
      </c>
    </row>
    <row r="16" customFormat="false" ht="12.75" hidden="false" customHeight="false" outlineLevel="0" collapsed="false">
      <c r="A16" s="24" t="n">
        <v>11</v>
      </c>
      <c r="B16" s="35" t="n">
        <v>290.12</v>
      </c>
      <c r="C16" s="35"/>
      <c r="D16" s="35" t="n">
        <v>1131.9</v>
      </c>
      <c r="E16" s="35" t="n">
        <v>667.42</v>
      </c>
      <c r="F16" s="35"/>
      <c r="G16" s="35" t="n">
        <v>754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6.91</v>
      </c>
      <c r="E17" s="35" t="n">
        <v>2156.91</v>
      </c>
      <c r="F17" s="35"/>
      <c r="G17" s="35" t="n">
        <v>0</v>
      </c>
      <c r="H17" s="35"/>
      <c r="I17" s="35" t="n">
        <v>1.1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4.29</v>
      </c>
      <c r="E19" s="35" t="n">
        <v>1504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5.84</v>
      </c>
      <c r="E21" s="35" t="n">
        <v>2145.84</v>
      </c>
      <c r="F21" s="35"/>
      <c r="G21" s="35" t="n">
        <v>0</v>
      </c>
      <c r="H21" s="35"/>
      <c r="I21" s="35" t="n">
        <v>7.64</v>
      </c>
    </row>
    <row r="22" customFormat="false" ht="12.75" hidden="false" customHeight="false" outlineLevel="0" collapsed="false">
      <c r="A22" s="24" t="n">
        <v>17</v>
      </c>
      <c r="B22" s="35" t="n">
        <v>21495.84</v>
      </c>
      <c r="C22" s="35"/>
      <c r="D22" s="35" t="n">
        <v>1128.21</v>
      </c>
      <c r="E22" s="35" t="n">
        <v>0</v>
      </c>
      <c r="F22" s="35"/>
      <c r="G22" s="35" t="n">
        <v>22624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4.29</v>
      </c>
      <c r="E23" s="35" t="n">
        <v>1504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8.21</v>
      </c>
      <c r="E24" s="35" t="n">
        <v>752.14</v>
      </c>
      <c r="F24" s="35"/>
      <c r="G24" s="35" t="n">
        <v>376.0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652.82</v>
      </c>
      <c r="C26" s="35"/>
      <c r="D26" s="35" t="n">
        <v>2149.53</v>
      </c>
      <c r="E26" s="35" t="n">
        <v>2000</v>
      </c>
      <c r="F26" s="35"/>
      <c r="G26" s="35" t="n">
        <v>1802.3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4.55</v>
      </c>
      <c r="E27" s="35" t="n">
        <v>659.88</v>
      </c>
      <c r="F27" s="35"/>
      <c r="G27" s="35" t="n">
        <v>464.67</v>
      </c>
      <c r="H27" s="35"/>
      <c r="I27" s="35" t="n">
        <v>6.2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9.05</v>
      </c>
      <c r="E28" s="35" t="n">
        <v>1519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34.77</v>
      </c>
      <c r="E29" s="35" t="n">
        <v>711.59</v>
      </c>
      <c r="F29" s="35"/>
      <c r="G29" s="35" t="n">
        <v>1423.1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207.48</v>
      </c>
      <c r="C30" s="35"/>
      <c r="D30" s="35" t="n">
        <v>2153.22</v>
      </c>
      <c r="E30" s="35" t="n">
        <v>0</v>
      </c>
      <c r="F30" s="35"/>
      <c r="G30" s="35" t="n">
        <v>3360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50.35</v>
      </c>
      <c r="E31" s="35" t="n">
        <v>1150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1.67</v>
      </c>
      <c r="E32" s="35" t="n">
        <v>1511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53.22</v>
      </c>
      <c r="E33" s="35" t="n">
        <v>2153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53.77</v>
      </c>
      <c r="C34" s="35"/>
      <c r="D34" s="35" t="n">
        <v>2160.57</v>
      </c>
      <c r="E34" s="35" t="n">
        <v>2714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39.28</v>
      </c>
      <c r="E35" s="35" t="n">
        <v>1139.28</v>
      </c>
      <c r="F35" s="35"/>
      <c r="G35" s="35" t="n">
        <v>0</v>
      </c>
      <c r="H35" s="35"/>
      <c r="I35" s="35" t="n">
        <v>1.11</v>
      </c>
    </row>
    <row r="36" customFormat="false" ht="12.75" hidden="false" customHeight="false" outlineLevel="0" collapsed="false">
      <c r="A36" s="24" t="n">
        <v>31</v>
      </c>
      <c r="B36" s="35" t="n">
        <v>386.51</v>
      </c>
      <c r="C36" s="35"/>
      <c r="D36" s="35" t="n">
        <v>1507.98</v>
      </c>
      <c r="E36" s="35" t="n">
        <v>1391.83</v>
      </c>
      <c r="F36" s="35"/>
      <c r="G36" s="35" t="n">
        <v>502.6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42.15</v>
      </c>
      <c r="E37" s="35" t="n">
        <v>2142.15</v>
      </c>
      <c r="F37" s="35"/>
      <c r="G37" s="35" t="n">
        <v>0</v>
      </c>
      <c r="H37" s="35"/>
      <c r="I37" s="35" t="n">
        <v>81.1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42.97</v>
      </c>
      <c r="E38" s="35" t="n">
        <v>761.98</v>
      </c>
      <c r="F38" s="35"/>
      <c r="G38" s="35" t="n">
        <v>380.9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11.67</v>
      </c>
      <c r="E39" s="35" t="n">
        <v>1007.78</v>
      </c>
      <c r="F39" s="35"/>
      <c r="G39" s="35" t="n">
        <v>503.8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60.57</v>
      </c>
      <c r="E40" s="35" t="n">
        <v>1440.38</v>
      </c>
      <c r="F40" s="35"/>
      <c r="G40" s="35" t="n">
        <v>720.1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42.15</v>
      </c>
      <c r="E41" s="35" t="n">
        <v>2142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46.66</v>
      </c>
      <c r="E42" s="35" t="n">
        <v>1146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07.98</v>
      </c>
      <c r="E43" s="35" t="n">
        <v>1507.9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145.84</v>
      </c>
      <c r="E44" s="35" t="n">
        <v>2145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475.47</v>
      </c>
      <c r="C45" s="35"/>
      <c r="D45" s="35" t="n">
        <v>2156.91</v>
      </c>
      <c r="E45" s="35" t="n">
        <v>0</v>
      </c>
      <c r="F45" s="35"/>
      <c r="G45" s="35" t="n">
        <v>6632.3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11.67</v>
      </c>
      <c r="E46" s="35" t="n">
        <v>1511.6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31.9</v>
      </c>
      <c r="E47" s="35" t="n">
        <v>754.6</v>
      </c>
      <c r="F47" s="35"/>
      <c r="G47" s="35" t="n">
        <v>377.3</v>
      </c>
      <c r="H47" s="35"/>
      <c r="I47" s="35" t="n">
        <v>315.33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67.95</v>
      </c>
      <c r="E48" s="35" t="n">
        <v>2167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661.31</v>
      </c>
      <c r="C49" s="35"/>
      <c r="D49" s="35" t="n">
        <v>2160.57</v>
      </c>
      <c r="E49" s="35" t="n">
        <v>1994.15</v>
      </c>
      <c r="F49" s="35"/>
      <c r="G49" s="35" t="n">
        <v>1827.7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86.51</v>
      </c>
      <c r="C50" s="35"/>
      <c r="D50" s="35" t="n">
        <v>1507.98</v>
      </c>
      <c r="E50" s="35" t="n">
        <v>1400</v>
      </c>
      <c r="F50" s="35"/>
      <c r="G50" s="35" t="n">
        <v>494.4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28.21</v>
      </c>
      <c r="E51" s="35" t="n">
        <v>112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54.72</v>
      </c>
      <c r="C52" s="35"/>
      <c r="D52" s="35" t="n">
        <v>2164.26</v>
      </c>
      <c r="E52" s="35" t="n">
        <v>2718.9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49.53</v>
      </c>
      <c r="E53" s="35" t="n">
        <v>2149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730.31</v>
      </c>
      <c r="C54" s="35"/>
      <c r="D54" s="35" t="n">
        <v>1519.05</v>
      </c>
      <c r="E54" s="35" t="n">
        <v>2884.94</v>
      </c>
      <c r="F54" s="35"/>
      <c r="G54" s="35"/>
      <c r="H54" s="35" t="n">
        <v>635.58</v>
      </c>
      <c r="I54" s="35" t="n">
        <v>93.71</v>
      </c>
    </row>
    <row r="55" customFormat="false" ht="12.75" hidden="false" customHeight="false" outlineLevel="0" collapsed="false">
      <c r="A55" s="24" t="n">
        <v>51</v>
      </c>
      <c r="B55" s="35" t="n">
        <v>293.9</v>
      </c>
      <c r="C55" s="35"/>
      <c r="D55" s="35" t="n">
        <v>1146.66</v>
      </c>
      <c r="E55" s="35" t="n">
        <v>1058.34</v>
      </c>
      <c r="F55" s="35"/>
      <c r="G55" s="35" t="n">
        <v>382.22</v>
      </c>
      <c r="H55" s="35"/>
      <c r="I55" s="35" t="n">
        <v>16.8</v>
      </c>
    </row>
    <row r="56" customFormat="false" ht="12.75" hidden="false" customHeight="false" outlineLevel="0" collapsed="false">
      <c r="A56" s="24" t="n">
        <v>52</v>
      </c>
      <c r="B56" s="35" t="n">
        <v>547.16</v>
      </c>
      <c r="C56" s="35"/>
      <c r="D56" s="35" t="n">
        <v>2134.77</v>
      </c>
      <c r="E56" s="35" t="n">
        <v>1970.34</v>
      </c>
      <c r="F56" s="35"/>
      <c r="G56" s="35" t="n">
        <v>711.59</v>
      </c>
      <c r="H56" s="35"/>
      <c r="I56" s="35" t="n">
        <v>5.97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42.15</v>
      </c>
      <c r="E57" s="35" t="n">
        <v>2142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84.62</v>
      </c>
      <c r="C58" s="35"/>
      <c r="D58" s="35" t="n">
        <v>1500.6</v>
      </c>
      <c r="E58" s="35" t="n">
        <v>1885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42.97</v>
      </c>
      <c r="E59" s="35" t="n">
        <v>1142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149.53</v>
      </c>
      <c r="E60" s="35" t="n">
        <v>1433.02</v>
      </c>
      <c r="F60" s="35"/>
      <c r="G60" s="35" t="n">
        <v>716.5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53.22</v>
      </c>
      <c r="E61" s="35" t="n">
        <v>2153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85.56</v>
      </c>
      <c r="C62" s="35"/>
      <c r="D62" s="35" t="n">
        <v>1504.29</v>
      </c>
      <c r="E62" s="35" t="n">
        <v>1388.42</v>
      </c>
      <c r="F62" s="35"/>
      <c r="G62" s="35" t="n">
        <v>501.4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80.24</v>
      </c>
      <c r="C63" s="35"/>
      <c r="D63" s="35" t="n">
        <v>1131.9</v>
      </c>
      <c r="E63" s="35" t="n">
        <v>1334.84</v>
      </c>
      <c r="F63" s="35"/>
      <c r="G63" s="35" t="n">
        <v>377.3</v>
      </c>
      <c r="H63" s="35"/>
      <c r="I63" s="35" t="n">
        <v>531.89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167.95</v>
      </c>
      <c r="E64" s="35" t="n">
        <v>2167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64.26</v>
      </c>
      <c r="E65" s="35" t="n">
        <v>2164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28.21</v>
      </c>
      <c r="E66" s="35" t="n">
        <v>752.14</v>
      </c>
      <c r="F66" s="35"/>
      <c r="G66" s="35" t="n">
        <v>376.0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07.98</v>
      </c>
      <c r="E67" s="35" t="n">
        <v>1005.32</v>
      </c>
      <c r="F67" s="35"/>
      <c r="G67" s="35" t="n">
        <v>502.6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67.95</v>
      </c>
      <c r="E69" s="35" t="n">
        <v>2167.95</v>
      </c>
      <c r="F69" s="35"/>
      <c r="G69" s="35" t="n">
        <v>0</v>
      </c>
      <c r="H69" s="35"/>
      <c r="I69" s="35" t="n">
        <v>11.35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17.17</v>
      </c>
      <c r="E70" s="35" t="n">
        <v>1117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37.47</v>
      </c>
      <c r="E71" s="35" t="n">
        <v>1024.98</v>
      </c>
      <c r="F71" s="35"/>
      <c r="G71" s="35" t="n">
        <v>512.4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/>
      <c r="C72" s="35" t="n">
        <v>573.05</v>
      </c>
      <c r="D72" s="35" t="n">
        <v>1113.48</v>
      </c>
      <c r="E72" s="35" t="n">
        <v>1300</v>
      </c>
      <c r="F72" s="35"/>
      <c r="G72" s="35"/>
      <c r="H72" s="35" t="n">
        <v>759.57</v>
      </c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60.57</v>
      </c>
      <c r="E73" s="35" t="n">
        <v>1440.38</v>
      </c>
      <c r="F73" s="35"/>
      <c r="G73" s="35" t="n">
        <v>720.19</v>
      </c>
      <c r="H73" s="35"/>
      <c r="I73" s="35" t="n">
        <v>2.31</v>
      </c>
    </row>
    <row r="74" customFormat="false" ht="12.75" hidden="false" customHeight="false" outlineLevel="0" collapsed="false">
      <c r="A74" s="24" t="n">
        <v>70</v>
      </c>
      <c r="B74" s="35" t="n">
        <v>291.06</v>
      </c>
      <c r="C74" s="35"/>
      <c r="D74" s="35" t="n">
        <v>1135.59</v>
      </c>
      <c r="E74" s="35" t="n">
        <v>1048.12</v>
      </c>
      <c r="F74" s="35"/>
      <c r="G74" s="35" t="n">
        <v>378.5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11.67</v>
      </c>
      <c r="E75" s="35" t="n">
        <v>1511.67</v>
      </c>
      <c r="F75" s="35"/>
      <c r="G75" s="35" t="n">
        <v>0</v>
      </c>
      <c r="H75" s="35"/>
      <c r="I75" s="35" t="n">
        <v>0.64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24.55</v>
      </c>
      <c r="E76" s="35" t="n">
        <v>1124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149.53</v>
      </c>
      <c r="E77" s="35" t="n">
        <v>2149.53</v>
      </c>
      <c r="F77" s="35"/>
      <c r="G77" s="35" t="n">
        <v>0</v>
      </c>
      <c r="H77" s="35"/>
      <c r="I77" s="35" t="n">
        <v>29.42</v>
      </c>
    </row>
    <row r="78" customFormat="false" ht="12.75" hidden="false" customHeight="false" outlineLevel="0" collapsed="false">
      <c r="A78" s="24" t="n">
        <v>74</v>
      </c>
      <c r="B78" s="35" t="n">
        <v>289.17</v>
      </c>
      <c r="C78" s="35"/>
      <c r="D78" s="35" t="n">
        <v>1128.21</v>
      </c>
      <c r="E78" s="35" t="n">
        <v>1041.31</v>
      </c>
      <c r="F78" s="35"/>
      <c r="G78" s="35" t="n">
        <v>376.07</v>
      </c>
      <c r="H78" s="35"/>
      <c r="I78" s="35" t="n">
        <v>4.34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07.98</v>
      </c>
      <c r="E79" s="35" t="n">
        <v>1507.9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74.56</v>
      </c>
      <c r="C80" s="35"/>
      <c r="D80" s="35" t="n">
        <v>1120.86</v>
      </c>
      <c r="E80" s="35" t="n">
        <v>1321.8</v>
      </c>
      <c r="F80" s="35"/>
      <c r="G80" s="35" t="n">
        <v>373.62</v>
      </c>
      <c r="H80" s="35"/>
      <c r="I80" s="35" t="n">
        <v>1.65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160.57</v>
      </c>
      <c r="E81" s="35" t="n">
        <v>2160.5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28.21</v>
      </c>
      <c r="E82" s="35" t="n">
        <v>1128.2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04.29</v>
      </c>
      <c r="E83" s="35" t="n">
        <v>1002.86</v>
      </c>
      <c r="F83" s="35"/>
      <c r="G83" s="35" t="n">
        <v>501.43</v>
      </c>
      <c r="H83" s="35"/>
      <c r="I83" s="35" t="n">
        <v>1.54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17.17</v>
      </c>
      <c r="E84" s="35" t="n">
        <v>1117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52368</v>
      </c>
      <c r="C85" s="37" t="n">
        <v>575.93</v>
      </c>
      <c r="D85" s="37" t="n">
        <v>126567.33</v>
      </c>
      <c r="E85" s="37" t="n">
        <v>113988.57</v>
      </c>
      <c r="F85" s="37"/>
      <c r="G85" s="37" t="n">
        <v>65765.98</v>
      </c>
      <c r="H85" s="37" t="n">
        <v>1395.15</v>
      </c>
      <c r="I85" s="37" t="n">
        <v>1170.49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25Z</dcterms:modified>
  <cp:revision>0</cp:revision>
  <dc:subject/>
  <dc:title/>
</cp:coreProperties>
</file>