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6.51</v>
      </c>
      <c r="C6" s="35"/>
      <c r="D6" s="35" t="n">
        <v>1507.98</v>
      </c>
      <c r="E6" s="35" t="n">
        <v>1391.83</v>
      </c>
      <c r="F6" s="35"/>
      <c r="G6" s="35" t="n">
        <v>502.66</v>
      </c>
      <c r="H6" s="35"/>
      <c r="I6" s="35" t="n">
        <v>1.22</v>
      </c>
    </row>
    <row r="7" customFormat="false" ht="12.75" hidden="false" customHeight="false" outlineLevel="0" collapsed="false">
      <c r="A7" s="24" t="n">
        <v>2</v>
      </c>
      <c r="B7" s="35" t="n">
        <v>486.68</v>
      </c>
      <c r="C7" s="35"/>
      <c r="D7" s="35" t="n">
        <v>1898.82</v>
      </c>
      <c r="E7" s="35" t="n">
        <v>1118.68</v>
      </c>
      <c r="F7" s="35"/>
      <c r="G7" s="35" t="n">
        <v>1266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2.71</v>
      </c>
      <c r="E9" s="35" t="n">
        <v>1455.14</v>
      </c>
      <c r="F9" s="35"/>
      <c r="G9" s="35" t="n">
        <v>727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1.67</v>
      </c>
      <c r="E10" s="35" t="n">
        <v>151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62.02</v>
      </c>
      <c r="C11" s="35"/>
      <c r="D11" s="35" t="n">
        <v>1876.68</v>
      </c>
      <c r="E11" s="35" t="n">
        <v>2213.14</v>
      </c>
      <c r="F11" s="35"/>
      <c r="G11" s="35" t="n">
        <v>625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1.13</v>
      </c>
      <c r="E13" s="35" t="n">
        <v>2201.13</v>
      </c>
      <c r="F13" s="35"/>
      <c r="G13" s="35" t="n">
        <v>0</v>
      </c>
      <c r="H13" s="35"/>
      <c r="I13" s="35" t="n">
        <v>3.5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3.15</v>
      </c>
    </row>
    <row r="15" customFormat="false" ht="12.75" hidden="false" customHeight="false" outlineLevel="0" collapsed="false">
      <c r="A15" s="24" t="n">
        <v>10</v>
      </c>
      <c r="B15" s="35" t="n">
        <v>1044.87</v>
      </c>
      <c r="C15" s="35"/>
      <c r="D15" s="35" t="n">
        <v>1880.37</v>
      </c>
      <c r="E15" s="35" t="n">
        <v>2238.12</v>
      </c>
      <c r="F15" s="35"/>
      <c r="G15" s="35" t="n">
        <v>687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9.72</v>
      </c>
      <c r="C16" s="35"/>
      <c r="D16" s="35" t="n">
        <v>1091.34</v>
      </c>
      <c r="E16" s="35" t="n">
        <v>1007.28</v>
      </c>
      <c r="F16" s="35"/>
      <c r="G16" s="35" t="n">
        <v>363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2718.98</v>
      </c>
      <c r="F17" s="35"/>
      <c r="G17" s="35" t="n">
        <v>0</v>
      </c>
      <c r="H17" s="35"/>
      <c r="I17" s="35" t="n">
        <v>6.2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2.99</v>
      </c>
      <c r="E19" s="35" t="n">
        <v>1872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1355.44</v>
      </c>
      <c r="C20" s="35"/>
      <c r="D20" s="35" t="n">
        <v>1120.86</v>
      </c>
      <c r="E20" s="35" t="n">
        <v>0</v>
      </c>
      <c r="F20" s="35"/>
      <c r="G20" s="35" t="n">
        <v>22476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01.13</v>
      </c>
      <c r="E21" s="35" t="n">
        <v>2201.13</v>
      </c>
      <c r="F21" s="35"/>
      <c r="G21" s="35" t="n">
        <v>0</v>
      </c>
      <c r="H21" s="35"/>
      <c r="I21" s="35" t="n">
        <v>1.3</v>
      </c>
    </row>
    <row r="22" customFormat="false" ht="12.75" hidden="false" customHeight="false" outlineLevel="0" collapsed="false">
      <c r="A22" s="24" t="n">
        <v>18</v>
      </c>
      <c r="B22" s="35" t="n">
        <v>479.12</v>
      </c>
      <c r="C22" s="35"/>
      <c r="D22" s="35" t="n">
        <v>1869.3</v>
      </c>
      <c r="E22" s="35" t="n">
        <v>1725.32</v>
      </c>
      <c r="F22" s="35"/>
      <c r="G22" s="35" t="n">
        <v>623.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0.57</v>
      </c>
      <c r="E24" s="35" t="n">
        <v>2160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385.46</v>
      </c>
      <c r="C26" s="35"/>
      <c r="D26" s="35" t="n">
        <v>1106.1</v>
      </c>
      <c r="E26" s="35" t="n">
        <v>486.57</v>
      </c>
      <c r="F26" s="35"/>
      <c r="G26" s="35" t="n">
        <v>6004.9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08.05</v>
      </c>
      <c r="E27" s="35" t="n">
        <v>2308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7.14</v>
      </c>
      <c r="C28" s="35"/>
      <c r="D28" s="35" t="n">
        <v>1666.53</v>
      </c>
      <c r="E28" s="35" t="n">
        <v>1538.16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6.34</v>
      </c>
      <c r="C29" s="35"/>
      <c r="D29" s="35" t="n">
        <v>1117.17</v>
      </c>
      <c r="E29" s="35" t="n">
        <v>1031.12</v>
      </c>
      <c r="F29" s="35"/>
      <c r="G29" s="35" t="n">
        <v>372.3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11.74</v>
      </c>
      <c r="E30" s="35" t="n">
        <v>2311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6.1</v>
      </c>
      <c r="E32" s="35" t="n">
        <v>1106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04.39</v>
      </c>
      <c r="E33" s="35" t="n">
        <v>230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7.14</v>
      </c>
      <c r="C34" s="35"/>
      <c r="D34" s="35" t="n">
        <v>1656.7</v>
      </c>
      <c r="E34" s="35" t="n">
        <v>2083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13.48</v>
      </c>
      <c r="E35" s="35" t="n">
        <v>742.32</v>
      </c>
      <c r="F35" s="35"/>
      <c r="G35" s="35" t="n">
        <v>371.1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08.05</v>
      </c>
      <c r="E36" s="35" t="n">
        <v>2308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1.47</v>
      </c>
      <c r="C37" s="35"/>
      <c r="D37" s="35" t="n">
        <v>1644.39</v>
      </c>
      <c r="E37" s="35" t="n">
        <v>1517.73</v>
      </c>
      <c r="F37" s="35"/>
      <c r="G37" s="35" t="n">
        <v>548.13</v>
      </c>
      <c r="H37" s="35"/>
      <c r="I37" s="35" t="n">
        <v>447.7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02.41</v>
      </c>
      <c r="E38" s="35" t="n">
        <v>1102.41</v>
      </c>
      <c r="F38" s="35"/>
      <c r="G38" s="35" t="n">
        <v>0</v>
      </c>
      <c r="H38" s="35"/>
      <c r="I38" s="35" t="n">
        <v>4.6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11.74</v>
      </c>
      <c r="E39" s="35" t="n">
        <v>2311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41.26</v>
      </c>
      <c r="E40" s="35" t="n">
        <v>1560.84</v>
      </c>
      <c r="F40" s="35"/>
      <c r="G40" s="35" t="n">
        <v>780.4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7.28</v>
      </c>
      <c r="C41" s="35"/>
      <c r="D41" s="35" t="n">
        <v>1120.86</v>
      </c>
      <c r="E41" s="35" t="n">
        <v>1034.52</v>
      </c>
      <c r="F41" s="35"/>
      <c r="G41" s="35" t="n">
        <v>373.62</v>
      </c>
      <c r="H41" s="35"/>
      <c r="I41" s="35" t="n">
        <v>11.6</v>
      </c>
    </row>
    <row r="42" customFormat="false" ht="12.75" hidden="false" customHeight="false" outlineLevel="0" collapsed="false">
      <c r="A42" s="24" t="n">
        <v>38</v>
      </c>
      <c r="B42" s="35" t="n">
        <v>424.31</v>
      </c>
      <c r="C42" s="35"/>
      <c r="D42" s="35" t="n">
        <v>1655.46</v>
      </c>
      <c r="E42" s="35" t="n">
        <v>2079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11.74</v>
      </c>
      <c r="E43" s="35" t="n">
        <v>2311.74</v>
      </c>
      <c r="F43" s="35"/>
      <c r="G43" s="35" t="n">
        <v>0</v>
      </c>
      <c r="H43" s="35"/>
      <c r="I43" s="35" t="n">
        <v>0.13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06.1</v>
      </c>
      <c r="E44" s="35" t="n">
        <v>1106.1</v>
      </c>
      <c r="F44" s="35"/>
      <c r="G44" s="35" t="n">
        <v>0</v>
      </c>
      <c r="H44" s="35"/>
      <c r="I44" s="35" t="n">
        <v>39.47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330.19</v>
      </c>
      <c r="E45" s="35" t="n">
        <v>2330.19</v>
      </c>
      <c r="F45" s="35"/>
      <c r="G45" s="35" t="n">
        <v>0</v>
      </c>
      <c r="H45" s="35"/>
      <c r="I45" s="35" t="n">
        <v>28.35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2.31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0.76</v>
      </c>
      <c r="D48" s="35" t="n">
        <v>2330.19</v>
      </c>
      <c r="E48" s="35" t="n">
        <v>2329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02.41</v>
      </c>
      <c r="E49" s="35" t="n">
        <v>1102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33.35</v>
      </c>
      <c r="E50" s="35" t="n">
        <v>1088.9</v>
      </c>
      <c r="F50" s="35"/>
      <c r="G50" s="35" t="n">
        <v>544.45</v>
      </c>
      <c r="H50" s="35"/>
      <c r="I50" s="35" t="n">
        <v>2.52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337.57</v>
      </c>
      <c r="E51" s="35" t="n">
        <v>0</v>
      </c>
      <c r="F51" s="35"/>
      <c r="G51" s="35" t="n">
        <v>2337.5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5.72</v>
      </c>
    </row>
    <row r="53" customFormat="false" ht="12.75" hidden="false" customHeight="false" outlineLevel="0" collapsed="false">
      <c r="A53" s="24" t="n">
        <v>50</v>
      </c>
      <c r="B53" s="35" t="n">
        <v>425.25</v>
      </c>
      <c r="C53" s="35"/>
      <c r="D53" s="35" t="n">
        <v>1659.15</v>
      </c>
      <c r="E53" s="35" t="n">
        <v>1531.35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766.07</v>
      </c>
      <c r="E55" s="35" t="n">
        <v>1766.07</v>
      </c>
      <c r="F55" s="35"/>
      <c r="G55" s="35" t="n">
        <v>0</v>
      </c>
      <c r="H55" s="35"/>
      <c r="I55" s="35" t="n">
        <v>197.93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18.13</v>
      </c>
      <c r="E56" s="35" t="n">
        <v>1718.13</v>
      </c>
      <c r="F56" s="35"/>
      <c r="G56" s="35" t="n">
        <v>0</v>
      </c>
      <c r="H56" s="35"/>
      <c r="I56" s="35" t="n">
        <v>8.52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99.25</v>
      </c>
      <c r="E58" s="35" t="n">
        <v>1799.25</v>
      </c>
      <c r="F58" s="35"/>
      <c r="G58" s="35" t="n">
        <v>0</v>
      </c>
      <c r="H58" s="35"/>
      <c r="I58" s="35" t="n">
        <v>2.88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81.26</v>
      </c>
      <c r="E59" s="35" t="n">
        <v>168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103.41</v>
      </c>
      <c r="C61" s="35"/>
      <c r="D61" s="35" t="n">
        <v>1751.34</v>
      </c>
      <c r="E61" s="35" t="n">
        <v>777.14</v>
      </c>
      <c r="F61" s="35"/>
      <c r="G61" s="35" t="n">
        <v>5077.6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1.19</v>
      </c>
    </row>
    <row r="63" customFormat="false" ht="12.75" hidden="false" customHeight="false" outlineLevel="0" collapsed="false">
      <c r="A63" s="24" t="n">
        <v>61</v>
      </c>
      <c r="B63" s="35" t="n">
        <v>421.47</v>
      </c>
      <c r="C63" s="35"/>
      <c r="D63" s="35" t="n">
        <v>1644.39</v>
      </c>
      <c r="E63" s="35" t="n">
        <v>1517.73</v>
      </c>
      <c r="F63" s="35"/>
      <c r="G63" s="35" t="n">
        <v>548.13</v>
      </c>
      <c r="H63" s="35"/>
      <c r="I63" s="35" t="n">
        <v>1.61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58.69</v>
      </c>
      <c r="E64" s="35" t="n">
        <v>1758.69</v>
      </c>
      <c r="F64" s="35"/>
      <c r="G64" s="35" t="n">
        <v>0</v>
      </c>
      <c r="H64" s="35"/>
      <c r="I64" s="35" t="n">
        <v>0.42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15.8</v>
      </c>
      <c r="C66" s="35"/>
      <c r="D66" s="35" t="n">
        <v>1622.28</v>
      </c>
      <c r="E66" s="35" t="n">
        <v>1497.32</v>
      </c>
      <c r="F66" s="35"/>
      <c r="G66" s="35" t="n">
        <v>540.76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88.21</v>
      </c>
      <c r="E67" s="35" t="n">
        <v>178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69.76</v>
      </c>
      <c r="E68" s="35" t="n">
        <v>1769.7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66.53</v>
      </c>
      <c r="E69" s="35" t="n">
        <v>1666.5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769.76</v>
      </c>
      <c r="E70" s="35" t="n">
        <v>1769.7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25.97</v>
      </c>
      <c r="E71" s="35" t="n">
        <v>1625.97</v>
      </c>
      <c r="F71" s="35"/>
      <c r="G71" s="35" t="n">
        <v>0</v>
      </c>
      <c r="H71" s="35"/>
      <c r="I71" s="35" t="n">
        <v>0.32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66.53</v>
      </c>
      <c r="E72" s="35" t="n">
        <v>1111.02</v>
      </c>
      <c r="F72" s="35"/>
      <c r="G72" s="35" t="n">
        <v>555.51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5624.15</v>
      </c>
      <c r="C73" s="35"/>
      <c r="D73" s="35" t="n">
        <v>1784.52</v>
      </c>
      <c r="E73" s="35" t="n">
        <v>320.9</v>
      </c>
      <c r="F73" s="35"/>
      <c r="G73" s="35" t="n">
        <v>7087.77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.46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1.22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769.76</v>
      </c>
      <c r="E76" s="35" t="n">
        <v>1769.76</v>
      </c>
      <c r="F76" s="35"/>
      <c r="G76" s="35" t="n">
        <v>0</v>
      </c>
      <c r="H76" s="35"/>
      <c r="I76" s="35" t="n">
        <v>129.69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40.73</v>
      </c>
      <c r="E77" s="35" t="n">
        <v>1640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766.07</v>
      </c>
      <c r="E79" s="35" t="n">
        <v>1177.38</v>
      </c>
      <c r="F79" s="35"/>
      <c r="G79" s="35" t="n">
        <v>588.69</v>
      </c>
      <c r="H79" s="35"/>
      <c r="I79" s="35" t="n">
        <v>15.4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40.73</v>
      </c>
      <c r="E80" s="35" t="n">
        <v>1640.73</v>
      </c>
      <c r="F80" s="35"/>
      <c r="G80" s="35" t="n">
        <v>0</v>
      </c>
      <c r="H80" s="35"/>
      <c r="I80" s="35" t="n">
        <v>0.98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71.64</v>
      </c>
      <c r="E81" s="35" t="n">
        <v>2171.6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7664.52</v>
      </c>
      <c r="C82" s="35"/>
      <c r="D82" s="35" t="n">
        <v>1522.74</v>
      </c>
      <c r="E82" s="35" t="n">
        <v>2000</v>
      </c>
      <c r="F82" s="35"/>
      <c r="G82" s="35" t="n">
        <v>7187.26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2978.64</v>
      </c>
      <c r="C83" s="35"/>
      <c r="D83" s="35" t="n">
        <v>1452.69</v>
      </c>
      <c r="E83" s="35" t="n">
        <v>0</v>
      </c>
      <c r="F83" s="35"/>
      <c r="G83" s="35" t="n">
        <v>4431.33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533.78</v>
      </c>
      <c r="E84" s="35" t="n">
        <v>1533.7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164.26</v>
      </c>
      <c r="E85" s="35" t="n">
        <v>2164.26</v>
      </c>
      <c r="F85" s="35"/>
      <c r="G85" s="35" t="n">
        <v>0</v>
      </c>
      <c r="H85" s="35"/>
      <c r="I85" s="35" t="n">
        <v>1.55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507.98</v>
      </c>
      <c r="E86" s="35" t="n">
        <v>1507.9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463.73</v>
      </c>
      <c r="E87" s="35" t="n">
        <v>1463.7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533.78</v>
      </c>
      <c r="E88" s="35" t="n">
        <v>1533.78</v>
      </c>
      <c r="F88" s="35"/>
      <c r="G88" s="35" t="n">
        <v>0</v>
      </c>
      <c r="H88" s="35"/>
      <c r="I88" s="35" t="n">
        <v>3.07</v>
      </c>
    </row>
    <row r="89" customFormat="false" ht="12.75" hidden="false" customHeight="false" outlineLevel="0" collapsed="false">
      <c r="A89" s="24" t="n">
        <v>89</v>
      </c>
      <c r="B89" s="35" t="n">
        <v>0.56</v>
      </c>
      <c r="C89" s="35"/>
      <c r="D89" s="35" t="n">
        <v>2164.26</v>
      </c>
      <c r="E89" s="35" t="n">
        <v>1443.4</v>
      </c>
      <c r="F89" s="35"/>
      <c r="G89" s="35" t="n">
        <v>721.42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388.4</v>
      </c>
      <c r="C90" s="35"/>
      <c r="D90" s="35" t="n">
        <v>1515.36</v>
      </c>
      <c r="E90" s="35" t="n">
        <v>1398.64</v>
      </c>
      <c r="F90" s="35"/>
      <c r="G90" s="35" t="n">
        <v>505.12</v>
      </c>
      <c r="H90" s="35"/>
      <c r="I90" s="35" t="n">
        <v>5.48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467.42</v>
      </c>
      <c r="E91" s="35" t="n">
        <v>1467.4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511.67</v>
      </c>
      <c r="E92" s="35" t="n">
        <v>1007.78</v>
      </c>
      <c r="F92" s="35"/>
      <c r="G92" s="35" t="n">
        <v>503.89</v>
      </c>
      <c r="H92" s="35"/>
      <c r="I92" s="35" t="n">
        <v>88.23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160.57</v>
      </c>
      <c r="E93" s="35" t="n">
        <v>2160.5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533.78</v>
      </c>
      <c r="E94" s="35" t="n">
        <v>1533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471.11</v>
      </c>
      <c r="E95" s="35" t="n">
        <v>1471.1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648.2</v>
      </c>
      <c r="C96" s="35"/>
      <c r="D96" s="35" t="n">
        <v>1519.05</v>
      </c>
      <c r="E96" s="35" t="n">
        <v>2167.25</v>
      </c>
      <c r="F96" s="35"/>
      <c r="G96" s="35" t="n">
        <v>0</v>
      </c>
      <c r="H96" s="35"/>
      <c r="I96" s="35" t="n">
        <v>682.97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208.51</v>
      </c>
      <c r="E97" s="35" t="n">
        <v>2208.5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485.87</v>
      </c>
      <c r="E98" s="35" t="n">
        <v>1485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478.49</v>
      </c>
      <c r="E99" s="35" t="n">
        <v>1478.4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522.74</v>
      </c>
      <c r="E100" s="35" t="n">
        <v>1522.7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56168.74</v>
      </c>
      <c r="C101" s="37" t="n">
        <v>0.76</v>
      </c>
      <c r="D101" s="37" t="n">
        <v>159261.16</v>
      </c>
      <c r="E101" s="37" t="n">
        <v>147590.15</v>
      </c>
      <c r="F101" s="37"/>
      <c r="G101" s="37" t="n">
        <v>67838.99</v>
      </c>
      <c r="H101" s="37" t="n">
        <v>0</v>
      </c>
      <c r="I101" s="37" t="n">
        <v>1699.86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57Z</dcterms:modified>
  <cp:revision>0</cp:revision>
  <dc:subject/>
  <dc:title/>
</cp:coreProperties>
</file>