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972.56</v>
      </c>
      <c r="E7" s="35" t="n">
        <v>1021.38</v>
      </c>
      <c r="F7" s="35"/>
      <c r="G7" s="35" t="n">
        <v>951.18</v>
      </c>
      <c r="H7" s="35"/>
      <c r="I7" s="35" t="n">
        <v>1.17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503.69</v>
      </c>
      <c r="C10" s="35"/>
      <c r="D10" s="35" t="n">
        <v>1965.18</v>
      </c>
      <c r="E10" s="35" t="n">
        <v>2468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179.02</v>
      </c>
      <c r="E11" s="35" t="n">
        <v>2179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907.2</v>
      </c>
      <c r="C12" s="35"/>
      <c r="D12" s="35" t="n">
        <v>3539.52</v>
      </c>
      <c r="E12" s="35" t="n">
        <v>907.2</v>
      </c>
      <c r="F12" s="35"/>
      <c r="G12" s="35" t="n">
        <v>3539.5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061.03</v>
      </c>
      <c r="E13" s="35" t="n">
        <v>2061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639.92</v>
      </c>
      <c r="C14" s="35"/>
      <c r="D14" s="35" t="n">
        <v>2875.86</v>
      </c>
      <c r="E14" s="35" t="n">
        <v>0</v>
      </c>
      <c r="F14" s="35"/>
      <c r="G14" s="35" t="n">
        <v>4515.7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3535.83</v>
      </c>
      <c r="E15" s="35" t="n">
        <v>2357.22</v>
      </c>
      <c r="F15" s="35"/>
      <c r="G15" s="35" t="n">
        <v>1178.6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24.48</v>
      </c>
      <c r="C16" s="35"/>
      <c r="D16" s="35" t="n">
        <v>2046.3</v>
      </c>
      <c r="E16" s="35" t="n">
        <v>2570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890.62</v>
      </c>
      <c r="E17" s="35" t="n">
        <v>2890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3484.23</v>
      </c>
      <c r="E18" s="35" t="n">
        <v>3484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528.26</v>
      </c>
      <c r="C19" s="35"/>
      <c r="D19" s="35" t="n">
        <v>2061.03</v>
      </c>
      <c r="E19" s="35" t="n">
        <v>528.26</v>
      </c>
      <c r="F19" s="35"/>
      <c r="G19" s="35" t="n">
        <v>2061.0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916.42</v>
      </c>
      <c r="E20" s="35" t="n">
        <v>2916.42</v>
      </c>
      <c r="F20" s="35"/>
      <c r="G20" s="35" t="n">
        <v>0</v>
      </c>
      <c r="H20" s="35"/>
      <c r="I20" s="35" t="n">
        <v>30.93</v>
      </c>
    </row>
    <row r="21" customFormat="false" ht="12.75" hidden="false" customHeight="false" outlineLevel="0" collapsed="false">
      <c r="A21" s="24" t="n">
        <v>13</v>
      </c>
      <c r="B21" s="35" t="n">
        <v>1825.74</v>
      </c>
      <c r="C21" s="35"/>
      <c r="D21" s="35" t="n">
        <v>3561.63</v>
      </c>
      <c r="E21" s="35" t="n">
        <v>0</v>
      </c>
      <c r="F21" s="35"/>
      <c r="G21" s="35" t="n">
        <v>5387.37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23824.68</v>
      </c>
      <c r="C22" s="35"/>
      <c r="D22" s="35" t="n">
        <v>2068.41</v>
      </c>
      <c r="E22" s="35" t="n">
        <v>0</v>
      </c>
      <c r="F22" s="35"/>
      <c r="G22" s="35" t="n">
        <v>25893.0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901.66</v>
      </c>
      <c r="E23" s="35" t="n">
        <v>967.22</v>
      </c>
      <c r="F23" s="35"/>
      <c r="G23" s="35" t="n">
        <v>1934.4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315.43</v>
      </c>
      <c r="E24" s="35" t="n">
        <v>2315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3023.34</v>
      </c>
      <c r="E25" s="35" t="n">
        <v>3023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691.74</v>
      </c>
      <c r="C26" s="35"/>
      <c r="D26" s="35" t="n">
        <v>2698.89</v>
      </c>
      <c r="E26" s="35" t="n">
        <v>3390.6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569.84</v>
      </c>
      <c r="C27" s="35"/>
      <c r="D27" s="35" t="n">
        <v>2223.27</v>
      </c>
      <c r="E27" s="35" t="n">
        <v>2052.02</v>
      </c>
      <c r="F27" s="35"/>
      <c r="G27" s="35" t="n">
        <v>741.0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74.56</v>
      </c>
      <c r="C28" s="35"/>
      <c r="D28" s="35" t="n">
        <v>2241.69</v>
      </c>
      <c r="E28" s="35" t="n">
        <v>2069.02</v>
      </c>
      <c r="F28" s="35"/>
      <c r="G28" s="35" t="n">
        <v>747.2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764.51</v>
      </c>
      <c r="C29" s="35"/>
      <c r="D29" s="35" t="n">
        <v>2982.78</v>
      </c>
      <c r="E29" s="35" t="n">
        <v>3747.29</v>
      </c>
      <c r="F29" s="35"/>
      <c r="G29" s="35" t="n">
        <v>0</v>
      </c>
      <c r="H29" s="35"/>
      <c r="I29" s="35" t="n">
        <v>1.97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724.69</v>
      </c>
      <c r="E30" s="35" t="n">
        <v>2724.6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249.07</v>
      </c>
      <c r="E31" s="35" t="n">
        <v>1499.38</v>
      </c>
      <c r="F31" s="35"/>
      <c r="G31" s="35" t="n">
        <v>749.6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69.84</v>
      </c>
      <c r="C32" s="35"/>
      <c r="D32" s="35" t="n">
        <v>2223.27</v>
      </c>
      <c r="E32" s="35" t="n">
        <v>2793.11</v>
      </c>
      <c r="F32" s="35"/>
      <c r="G32" s="35" t="n">
        <v>0</v>
      </c>
      <c r="H32" s="35"/>
      <c r="I32" s="35" t="n">
        <v>5.52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3034.41</v>
      </c>
      <c r="E33" s="35" t="n">
        <v>2022.94</v>
      </c>
      <c r="F33" s="35"/>
      <c r="G33" s="35" t="n">
        <v>1011.4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695.2</v>
      </c>
      <c r="E34" s="35" t="n">
        <v>2695.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73.62</v>
      </c>
      <c r="C35" s="35"/>
      <c r="D35" s="35" t="n">
        <v>2238</v>
      </c>
      <c r="E35" s="35" t="n">
        <v>2219.62</v>
      </c>
      <c r="F35" s="35"/>
      <c r="G35" s="35" t="n">
        <v>492</v>
      </c>
      <c r="H35" s="35"/>
      <c r="I35" s="35" t="n">
        <v>2.38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204.82</v>
      </c>
      <c r="E36" s="35" t="n">
        <v>2204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3086.01</v>
      </c>
      <c r="E37" s="35" t="n">
        <v>3086.01</v>
      </c>
      <c r="F37" s="35"/>
      <c r="G37" s="35" t="n">
        <v>0</v>
      </c>
      <c r="H37" s="35"/>
      <c r="I37" s="35" t="n">
        <v>5.34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713.62</v>
      </c>
      <c r="E38" s="35" t="n">
        <v>2713.6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1604.57</v>
      </c>
      <c r="C39" s="35"/>
      <c r="D39" s="35" t="n">
        <v>2234.31</v>
      </c>
      <c r="E39" s="35" t="n">
        <v>0</v>
      </c>
      <c r="F39" s="35"/>
      <c r="G39" s="35" t="n">
        <v>23838.88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590.6</v>
      </c>
      <c r="C40" s="35"/>
      <c r="D40" s="35" t="n">
        <v>2201.13</v>
      </c>
      <c r="E40" s="35" t="n">
        <v>2031.59</v>
      </c>
      <c r="F40" s="35"/>
      <c r="G40" s="35" t="n">
        <v>760.1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278.56</v>
      </c>
      <c r="E41" s="35" t="n">
        <v>1519.04</v>
      </c>
      <c r="F41" s="35"/>
      <c r="G41" s="35" t="n">
        <v>759.52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234.31</v>
      </c>
      <c r="E42" s="35" t="n">
        <v>1489.54</v>
      </c>
      <c r="F42" s="35"/>
      <c r="G42" s="35" t="n">
        <v>744.77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735.76</v>
      </c>
      <c r="E43" s="35" t="n">
        <v>2735.7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226.96</v>
      </c>
      <c r="E44" s="35" t="n">
        <v>2226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223.27</v>
      </c>
      <c r="E45" s="35" t="n">
        <v>2223.2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/>
      <c r="C46" s="35" t="n">
        <v>5.76</v>
      </c>
      <c r="D46" s="35" t="n">
        <v>2208.51</v>
      </c>
      <c r="E46" s="35" t="n">
        <v>2240</v>
      </c>
      <c r="F46" s="35"/>
      <c r="G46" s="35"/>
      <c r="H46" s="35" t="n">
        <v>37.25</v>
      </c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2728.38</v>
      </c>
      <c r="E47" s="35" t="n">
        <v>2728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2230.65</v>
      </c>
      <c r="E48" s="35" t="n">
        <v>1487.1</v>
      </c>
      <c r="F48" s="35"/>
      <c r="G48" s="35" t="n">
        <v>743.55</v>
      </c>
      <c r="H48" s="35"/>
      <c r="I48" s="35" t="n">
        <v>6.04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2215.89</v>
      </c>
      <c r="E49" s="35" t="n">
        <v>1477.26</v>
      </c>
      <c r="F49" s="35"/>
      <c r="G49" s="35" t="n">
        <v>738.63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567</v>
      </c>
      <c r="C50" s="35"/>
      <c r="D50" s="35" t="n">
        <v>2212.2</v>
      </c>
      <c r="E50" s="35" t="n">
        <v>2041.8</v>
      </c>
      <c r="F50" s="35"/>
      <c r="G50" s="35" t="n">
        <v>737.4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743.14</v>
      </c>
      <c r="E51" s="35" t="n">
        <v>914.38</v>
      </c>
      <c r="F51" s="35"/>
      <c r="G51" s="35" t="n">
        <v>1828.76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204.82</v>
      </c>
      <c r="E52" s="35" t="n">
        <v>2204.8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134</v>
      </c>
      <c r="C53" s="35"/>
      <c r="D53" s="35" t="n">
        <v>2212.2</v>
      </c>
      <c r="E53" s="35" t="n">
        <v>1134</v>
      </c>
      <c r="F53" s="35"/>
      <c r="G53" s="35" t="n">
        <v>2212.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757.87</v>
      </c>
      <c r="E54" s="35" t="n">
        <v>2757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71.73</v>
      </c>
      <c r="C55" s="35"/>
      <c r="D55" s="35" t="n">
        <v>2230.65</v>
      </c>
      <c r="E55" s="35" t="n">
        <v>2802.3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579.71</v>
      </c>
      <c r="D56" s="35" t="n">
        <v>2260.14</v>
      </c>
      <c r="E56" s="35" t="n">
        <v>1680.43</v>
      </c>
      <c r="F56" s="35"/>
      <c r="G56" s="35" t="n">
        <v>0</v>
      </c>
      <c r="H56" s="35"/>
      <c r="I56" s="35" t="n">
        <v>5.34</v>
      </c>
    </row>
    <row r="57" customFormat="false" ht="12.75" hidden="false" customHeight="false" outlineLevel="0" collapsed="false">
      <c r="A57" s="24" t="n">
        <v>53</v>
      </c>
      <c r="B57" s="35" t="n">
        <v>576.45</v>
      </c>
      <c r="C57" s="35"/>
      <c r="D57" s="35" t="n">
        <v>2249.07</v>
      </c>
      <c r="E57" s="35" t="n">
        <v>2825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735.76</v>
      </c>
      <c r="E58" s="35" t="n">
        <v>2735.7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3004.92</v>
      </c>
      <c r="E59" s="35" t="n">
        <v>3004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234.31</v>
      </c>
      <c r="E60" s="35" t="n">
        <v>2234.3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735.76</v>
      </c>
      <c r="E61" s="35" t="n">
        <v>1823.84</v>
      </c>
      <c r="F61" s="35"/>
      <c r="G61" s="35" t="n">
        <v>911.92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990.16</v>
      </c>
      <c r="E62" s="35" t="n">
        <v>2990.1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56.45</v>
      </c>
      <c r="E63" s="35" t="n">
        <v>1504.3</v>
      </c>
      <c r="F63" s="35"/>
      <c r="G63" s="35" t="n">
        <v>752.1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41.69</v>
      </c>
      <c r="E64" s="35" t="n">
        <v>2241.69</v>
      </c>
      <c r="F64" s="35"/>
      <c r="G64" s="35" t="n">
        <v>0</v>
      </c>
      <c r="H64" s="35"/>
      <c r="I64" s="35" t="n">
        <v>1.22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754.18</v>
      </c>
      <c r="E65" s="35" t="n">
        <v>2754.1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3001.23</v>
      </c>
      <c r="E66" s="35" t="n">
        <v>3001.2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60.14</v>
      </c>
      <c r="E67" s="35" t="n">
        <v>2260.1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271.18</v>
      </c>
      <c r="E68" s="35" t="n">
        <v>757.06</v>
      </c>
      <c r="F68" s="35"/>
      <c r="G68" s="35" t="n">
        <v>1514.1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717.31</v>
      </c>
      <c r="E69" s="35" t="n">
        <v>1811.54</v>
      </c>
      <c r="F69" s="35"/>
      <c r="G69" s="35" t="n">
        <v>905.77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3019.65</v>
      </c>
      <c r="E70" s="35" t="n">
        <v>3019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58442.43</v>
      </c>
      <c r="C71" s="37" t="n">
        <v>585.47</v>
      </c>
      <c r="D71" s="37" t="n">
        <v>157324.35</v>
      </c>
      <c r="E71" s="37" t="n">
        <v>129568.25</v>
      </c>
      <c r="F71" s="37"/>
      <c r="G71" s="37" t="n">
        <v>85650.31</v>
      </c>
      <c r="H71" s="37" t="n">
        <v>37.25</v>
      </c>
      <c r="I71" s="37" t="n">
        <v>59.91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56Z</dcterms:modified>
  <cp:revision>0</cp:revision>
  <dc:subject/>
  <dc:title/>
</cp:coreProperties>
</file>