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Ленина, д.2/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9.26</v>
      </c>
      <c r="E6" s="35" t="n">
        <v>2269.26</v>
      </c>
      <c r="F6" s="35"/>
      <c r="G6" s="35" t="n">
        <v>0</v>
      </c>
      <c r="H6" s="35"/>
      <c r="I6" s="35" t="n">
        <v>184.51</v>
      </c>
    </row>
    <row r="7" customFormat="false" ht="12.75" hidden="false" customHeight="false" outlineLevel="0" collapsed="false">
      <c r="A7" s="24" t="n">
        <v>2</v>
      </c>
      <c r="B7" s="35" t="n">
        <v>30555.37</v>
      </c>
      <c r="C7" s="35"/>
      <c r="D7" s="35" t="n">
        <v>1613.04</v>
      </c>
      <c r="E7" s="35" t="n">
        <v>0</v>
      </c>
      <c r="F7" s="35"/>
      <c r="G7" s="35" t="n">
        <v>32168.4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7.78</v>
      </c>
      <c r="C8" s="35"/>
      <c r="D8" s="35" t="n">
        <v>1785.33</v>
      </c>
      <c r="E8" s="35" t="n">
        <v>1648</v>
      </c>
      <c r="F8" s="35"/>
      <c r="G8" s="35" t="n">
        <v>595.1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8.13</v>
      </c>
      <c r="C9" s="35"/>
      <c r="D9" s="35" t="n">
        <v>2324.25</v>
      </c>
      <c r="E9" s="35" t="n">
        <v>2324.25</v>
      </c>
      <c r="F9" s="35"/>
      <c r="G9" s="35" t="n">
        <v>328.1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49.7</v>
      </c>
      <c r="E10" s="35" t="n">
        <v>1649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92.68</v>
      </c>
      <c r="E11" s="35" t="n">
        <v>1792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67.23</v>
      </c>
      <c r="E12" s="35" t="n">
        <v>1644.82</v>
      </c>
      <c r="F12" s="35"/>
      <c r="G12" s="35" t="n">
        <v>822.4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3042.78</v>
      </c>
      <c r="E13" s="35" t="n">
        <v>3042.7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6963.72</v>
      </c>
      <c r="C14" s="35"/>
      <c r="D14" s="35" t="n">
        <v>2485.56</v>
      </c>
      <c r="E14" s="35" t="n">
        <v>0</v>
      </c>
      <c r="F14" s="35"/>
      <c r="G14" s="35" t="n">
        <v>49449.2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390.22</v>
      </c>
      <c r="E15" s="35" t="n">
        <v>2390.2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915.22</v>
      </c>
      <c r="C16" s="35"/>
      <c r="D16" s="35" t="n">
        <v>3086.76</v>
      </c>
      <c r="E16" s="35" t="n">
        <v>3252.51</v>
      </c>
      <c r="F16" s="35"/>
      <c r="G16" s="35" t="n">
        <v>749.4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64.95</v>
      </c>
      <c r="C17" s="35"/>
      <c r="D17" s="35" t="n">
        <v>1763.34</v>
      </c>
      <c r="E17" s="35" t="n">
        <v>1763.34</v>
      </c>
      <c r="F17" s="35"/>
      <c r="G17" s="35" t="n">
        <v>64.9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03.33</v>
      </c>
      <c r="C18" s="35"/>
      <c r="D18" s="35" t="n">
        <v>1660.71</v>
      </c>
      <c r="E18" s="35" t="n">
        <v>1811.65</v>
      </c>
      <c r="F18" s="35"/>
      <c r="G18" s="35" t="n">
        <v>52.39</v>
      </c>
      <c r="H18" s="35"/>
      <c r="I18" s="35" t="n">
        <v>-704.51</v>
      </c>
    </row>
    <row r="19" customFormat="false" ht="12.75" hidden="false" customHeight="false" outlineLevel="0" collapsed="false">
      <c r="A19" s="24" t="n">
        <v>15</v>
      </c>
      <c r="B19" s="35"/>
      <c r="C19" s="35" t="n">
        <v>0.66</v>
      </c>
      <c r="D19" s="35" t="n">
        <v>2357.25</v>
      </c>
      <c r="E19" s="35" t="n">
        <v>1570.84</v>
      </c>
      <c r="F19" s="35"/>
      <c r="G19" s="35" t="n">
        <v>785.7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0824.2</v>
      </c>
      <c r="C20" s="35"/>
      <c r="D20" s="35" t="n">
        <v>1833</v>
      </c>
      <c r="E20" s="35" t="n">
        <v>0</v>
      </c>
      <c r="F20" s="35"/>
      <c r="G20" s="35" t="n">
        <v>22657.2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397.57</v>
      </c>
      <c r="E21" s="35" t="n">
        <v>2397.5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00312.7</v>
      </c>
      <c r="C22" s="37" t="n">
        <v>0.66</v>
      </c>
      <c r="D22" s="37" t="n">
        <v>34918.68</v>
      </c>
      <c r="E22" s="37" t="n">
        <v>27557.62</v>
      </c>
      <c r="F22" s="37"/>
      <c r="G22" s="37" t="n">
        <v>107673.1</v>
      </c>
      <c r="H22" s="37" t="n">
        <v>0</v>
      </c>
      <c r="I22" s="37" t="n">
        <v>-52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21Z</dcterms:modified>
  <cp:revision>0</cp:revision>
  <dc:subject/>
  <dc:title/>
</cp:coreProperties>
</file>