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клец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9.32</v>
      </c>
      <c r="E6" s="35" t="n">
        <v>1939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6.38</v>
      </c>
      <c r="E7" s="35" t="n">
        <v>157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2.9</v>
      </c>
      <c r="C8" s="35"/>
      <c r="D8" s="35" t="n">
        <v>1961.31</v>
      </c>
      <c r="E8" s="35" t="n">
        <v>1810.44</v>
      </c>
      <c r="F8" s="35"/>
      <c r="G8" s="35" t="n">
        <v>653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3.7</v>
      </c>
      <c r="E9" s="35" t="n">
        <v>15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9.06</v>
      </c>
      <c r="E10" s="35" t="n">
        <v>1046.04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2.32</v>
      </c>
      <c r="C11" s="35"/>
      <c r="D11" s="35" t="n">
        <v>1569.06</v>
      </c>
      <c r="E11" s="35" t="n">
        <v>1448.36</v>
      </c>
      <c r="F11" s="35"/>
      <c r="G11" s="35" t="n">
        <v>523.0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99</v>
      </c>
      <c r="E12" s="35" t="n">
        <v>1266</v>
      </c>
      <c r="F12" s="35"/>
      <c r="G12" s="35" t="n">
        <v>63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05.22</v>
      </c>
      <c r="C13" s="37" t="n">
        <v>0</v>
      </c>
      <c r="D13" s="37" t="n">
        <v>12097.83</v>
      </c>
      <c r="E13" s="37" t="n">
        <v>10670.24</v>
      </c>
      <c r="F13" s="37"/>
      <c r="G13" s="37" t="n">
        <v>2332.8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3Z</dcterms:modified>
  <cp:revision>0</cp:revision>
  <dc:subject/>
  <dc:title/>
</cp:coreProperties>
</file>