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35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625.15</v>
      </c>
      <c r="E6" s="35" t="n">
        <v>2625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319.08</v>
      </c>
      <c r="C7" s="35"/>
      <c r="D7" s="35" t="n">
        <v>1990.98</v>
      </c>
      <c r="E7" s="35" t="n">
        <v>1990.98</v>
      </c>
      <c r="F7" s="35"/>
      <c r="G7" s="35" t="n">
        <v>6319.0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580.9</v>
      </c>
      <c r="E8" s="35" t="n">
        <v>1720.6</v>
      </c>
      <c r="F8" s="35"/>
      <c r="G8" s="35" t="n">
        <v>860.3</v>
      </c>
      <c r="H8" s="35"/>
      <c r="I8" s="35" t="n">
        <v>3.8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971.71</v>
      </c>
      <c r="E9" s="35" t="n">
        <v>2971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4895.11</v>
      </c>
      <c r="C10" s="35"/>
      <c r="D10" s="35" t="n">
        <v>2090.52</v>
      </c>
      <c r="E10" s="35" t="n">
        <v>1393.68</v>
      </c>
      <c r="F10" s="35"/>
      <c r="G10" s="35" t="n">
        <v>15591.9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28281.56</v>
      </c>
      <c r="C11" s="35"/>
      <c r="D11" s="35" t="n">
        <v>1732.89</v>
      </c>
      <c r="E11" s="35" t="n">
        <v>8714.6</v>
      </c>
      <c r="F11" s="35"/>
      <c r="G11" s="35" t="n">
        <v>21299.85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55838.49</v>
      </c>
      <c r="C12" s="35"/>
      <c r="D12" s="35" t="n">
        <v>5202.36</v>
      </c>
      <c r="E12" s="35" t="n">
        <v>0</v>
      </c>
      <c r="F12" s="35"/>
      <c r="G12" s="35" t="n">
        <v>61040.85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072.1</v>
      </c>
      <c r="E13" s="35" t="n">
        <v>2072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694.29</v>
      </c>
      <c r="C14" s="35"/>
      <c r="D14" s="35" t="n">
        <v>2665.71</v>
      </c>
      <c r="E14" s="35" t="n">
        <v>2460.38</v>
      </c>
      <c r="F14" s="35"/>
      <c r="G14" s="35" t="n">
        <v>4899.62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020.47</v>
      </c>
      <c r="E15" s="35" t="n">
        <v>2020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783.7</v>
      </c>
      <c r="E16" s="35" t="n">
        <v>278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027.85</v>
      </c>
      <c r="E17" s="35" t="n">
        <v>2027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60.55</v>
      </c>
      <c r="E18" s="35" t="n">
        <v>1760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012.08</v>
      </c>
      <c r="E19" s="35" t="n">
        <v>1012.08</v>
      </c>
      <c r="F19" s="35"/>
      <c r="G19" s="35" t="n">
        <v>0</v>
      </c>
      <c r="H19" s="35"/>
      <c r="I19" s="35" t="n">
        <v>2.86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24.62</v>
      </c>
      <c r="E20" s="35" t="n">
        <v>1283.08</v>
      </c>
      <c r="F20" s="35"/>
      <c r="G20" s="35" t="n">
        <v>641.5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791.05</v>
      </c>
      <c r="E21" s="35" t="n">
        <v>2791.05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63.37</v>
      </c>
      <c r="E22" s="35" t="n">
        <v>2363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956.98</v>
      </c>
      <c r="E23" s="35" t="n">
        <v>2956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603</v>
      </c>
      <c r="C24" s="35"/>
      <c r="D24" s="35" t="n">
        <v>2068.41</v>
      </c>
      <c r="E24" s="35" t="n">
        <v>0</v>
      </c>
      <c r="F24" s="35"/>
      <c r="G24" s="35" t="n">
        <v>12671.4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462.91</v>
      </c>
      <c r="E25" s="35" t="n">
        <v>2462.91</v>
      </c>
      <c r="F25" s="35"/>
      <c r="G25" s="35" t="n">
        <v>0</v>
      </c>
      <c r="H25" s="35"/>
      <c r="I25" s="35" t="n">
        <v>0.5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3045.45</v>
      </c>
      <c r="E26" s="35" t="n">
        <v>3045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27.39</v>
      </c>
      <c r="E27" s="35" t="n">
        <v>2127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57.8</v>
      </c>
      <c r="E28" s="35" t="n">
        <v>1957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49.43</v>
      </c>
      <c r="E29" s="35" t="n">
        <v>1349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665.71</v>
      </c>
      <c r="E30" s="35" t="n">
        <v>2665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1798.05</v>
      </c>
      <c r="C31" s="35"/>
      <c r="D31" s="35" t="n">
        <v>2002.05</v>
      </c>
      <c r="E31" s="35" t="n">
        <v>0</v>
      </c>
      <c r="F31" s="35"/>
      <c r="G31" s="35" t="n">
        <v>23800.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55.32</v>
      </c>
      <c r="C32" s="35"/>
      <c r="D32" s="35" t="n">
        <v>1386.3</v>
      </c>
      <c r="E32" s="35" t="n">
        <v>1741.62</v>
      </c>
      <c r="F32" s="35"/>
      <c r="G32" s="35" t="n">
        <v>0</v>
      </c>
      <c r="H32" s="35"/>
      <c r="I32" s="35" t="n">
        <v>1.78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676.75</v>
      </c>
      <c r="E33" s="35" t="n">
        <v>2676.75</v>
      </c>
      <c r="F33" s="35"/>
      <c r="G33" s="35" t="n">
        <v>0</v>
      </c>
      <c r="H33" s="35"/>
      <c r="I33" s="35" t="n">
        <v>6790.86</v>
      </c>
    </row>
    <row r="34" customFormat="false" ht="12.75" hidden="false" customHeight="false" outlineLevel="0" collapsed="false">
      <c r="A34" s="36" t="s">
        <v>41</v>
      </c>
      <c r="B34" s="37" t="n">
        <v>142784.9</v>
      </c>
      <c r="C34" s="37" t="n">
        <v>0</v>
      </c>
      <c r="D34" s="37" t="n">
        <v>65315.19</v>
      </c>
      <c r="E34" s="37" t="n">
        <v>60975.39</v>
      </c>
      <c r="F34" s="37"/>
      <c r="G34" s="37" t="n">
        <v>147124.7</v>
      </c>
      <c r="H34" s="37" t="n">
        <v>0</v>
      </c>
      <c r="I34" s="37" t="n">
        <v>6799.9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7Z</dcterms:modified>
  <cp:revision>0</cp:revision>
  <dc:subject/>
  <dc:title/>
</cp:coreProperties>
</file>