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22/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8.57</v>
      </c>
      <c r="E6" s="35" t="n">
        <v>2298.57</v>
      </c>
      <c r="F6" s="35"/>
      <c r="G6" s="35" t="n">
        <v>0</v>
      </c>
      <c r="H6" s="35"/>
      <c r="I6" s="35" t="n">
        <v>103.24</v>
      </c>
    </row>
    <row r="7" customFormat="false" ht="12.75" hidden="false" customHeight="false" outlineLevel="0" collapsed="false">
      <c r="A7" s="24" t="n">
        <v>2</v>
      </c>
      <c r="B7" s="35" t="n">
        <v>529.32</v>
      </c>
      <c r="C7" s="35"/>
      <c r="D7" s="35" t="n">
        <v>1613.04</v>
      </c>
      <c r="E7" s="35" t="n">
        <v>1778.79</v>
      </c>
      <c r="F7" s="35"/>
      <c r="G7" s="35" t="n">
        <v>363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36.66</v>
      </c>
      <c r="E8" s="35" t="n">
        <v>1836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46</v>
      </c>
      <c r="C9" s="35"/>
      <c r="D9" s="35" t="n">
        <v>2309.58</v>
      </c>
      <c r="E9" s="35" t="n">
        <v>5613.69</v>
      </c>
      <c r="F9" s="35"/>
      <c r="G9" s="35" t="n">
        <v>241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8.37</v>
      </c>
      <c r="E10" s="35" t="n">
        <v>1403.32</v>
      </c>
      <c r="F10" s="35"/>
      <c r="G10" s="35" t="n">
        <v>195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4.67</v>
      </c>
      <c r="E11" s="35" t="n">
        <v>1814.67</v>
      </c>
      <c r="F11" s="35"/>
      <c r="G11" s="35" t="n">
        <v>0</v>
      </c>
      <c r="H11" s="35"/>
      <c r="I11" s="35" t="n">
        <v>103.24</v>
      </c>
    </row>
    <row r="12" customFormat="false" ht="12.75" hidden="false" customHeight="false" outlineLevel="0" collapsed="false">
      <c r="A12" s="24" t="n">
        <v>7</v>
      </c>
      <c r="B12" s="35" t="n">
        <v>626.04</v>
      </c>
      <c r="C12" s="35"/>
      <c r="D12" s="35" t="n">
        <v>2441.55</v>
      </c>
      <c r="E12" s="35" t="n">
        <v>3067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74.55</v>
      </c>
      <c r="E13" s="35" t="n">
        <v>2474.55</v>
      </c>
      <c r="F13" s="35"/>
      <c r="G13" s="35" t="n">
        <v>0</v>
      </c>
      <c r="H13" s="35"/>
      <c r="I13" s="35" t="n">
        <v>7.0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3042.78</v>
      </c>
      <c r="E14" s="35" t="n">
        <v>3042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78.21</v>
      </c>
      <c r="E15" s="35" t="n">
        <v>2478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81.87</v>
      </c>
      <c r="E16" s="35" t="n">
        <v>2481.87</v>
      </c>
      <c r="F16" s="35"/>
      <c r="G16" s="35" t="n">
        <v>0</v>
      </c>
      <c r="H16" s="35"/>
      <c r="I16" s="35" t="n">
        <v>3.2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3053.79</v>
      </c>
      <c r="E17" s="35" t="n">
        <v>3053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00</v>
      </c>
      <c r="E18" s="35" t="n">
        <v>1200</v>
      </c>
      <c r="F18" s="35"/>
      <c r="G18" s="35" t="n">
        <v>60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5.72</v>
      </c>
      <c r="E19" s="35" t="n">
        <v>1605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50.93</v>
      </c>
      <c r="E20" s="35" t="n">
        <v>1500.62</v>
      </c>
      <c r="F20" s="35"/>
      <c r="G20" s="35" t="n">
        <v>750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92.68</v>
      </c>
      <c r="E21" s="35" t="n">
        <v>1792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16.7</v>
      </c>
      <c r="E22" s="35" t="n">
        <v>1616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91.25</v>
      </c>
      <c r="E23" s="35" t="n">
        <v>2291.2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4701.36</v>
      </c>
      <c r="C24" s="37" t="n">
        <v>0</v>
      </c>
      <c r="D24" s="37" t="n">
        <v>38800.92</v>
      </c>
      <c r="E24" s="37" t="n">
        <v>41351.46</v>
      </c>
      <c r="F24" s="37"/>
      <c r="G24" s="37" t="n">
        <v>2150.82</v>
      </c>
      <c r="H24" s="37" t="n">
        <v>0</v>
      </c>
      <c r="I24" s="37" t="n">
        <v>216.81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23Z</dcterms:modified>
  <cp:revision>0</cp:revision>
  <dc:subject/>
  <dc:title/>
</cp:coreProperties>
</file>