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уйбышева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0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9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0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9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76.15</v>
      </c>
      <c r="E6" s="35" t="n">
        <v>1176.1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0.6</v>
      </c>
      <c r="E7" s="35" t="n">
        <v>1500.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16.75</v>
      </c>
      <c r="C8" s="35"/>
      <c r="D8" s="35" t="n">
        <v>1625.97</v>
      </c>
      <c r="E8" s="35" t="n">
        <v>1500.73</v>
      </c>
      <c r="F8" s="35"/>
      <c r="G8" s="35" t="n">
        <v>541.99</v>
      </c>
      <c r="H8" s="35"/>
      <c r="I8" s="35" t="n">
        <v>4.03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205.64</v>
      </c>
      <c r="E9" s="35" t="n">
        <v>1205.6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1323.98</v>
      </c>
      <c r="C10" s="35"/>
      <c r="D10" s="35" t="n">
        <v>1537.47</v>
      </c>
      <c r="E10" s="35" t="n">
        <v>2332.46</v>
      </c>
      <c r="F10" s="35"/>
      <c r="G10" s="35" t="n">
        <v>20528.99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640.73</v>
      </c>
      <c r="E11" s="35" t="n">
        <v>1640.7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11576.8</v>
      </c>
      <c r="C12" s="35"/>
      <c r="D12" s="35" t="n">
        <v>1194.6</v>
      </c>
      <c r="E12" s="35" t="n">
        <v>5789.92</v>
      </c>
      <c r="F12" s="35"/>
      <c r="G12" s="35" t="n">
        <v>6981.48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392.18</v>
      </c>
      <c r="C13" s="35"/>
      <c r="D13" s="35" t="n">
        <v>1530.12</v>
      </c>
      <c r="E13" s="35" t="n">
        <v>1412.26</v>
      </c>
      <c r="F13" s="35"/>
      <c r="G13" s="35" t="n">
        <v>510.04</v>
      </c>
      <c r="H13" s="35"/>
      <c r="I13" s="35" t="n">
        <v>39.47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644.39</v>
      </c>
      <c r="E14" s="35" t="n">
        <v>1644.39</v>
      </c>
      <c r="F14" s="35"/>
      <c r="G14" s="35" t="n">
        <v>0</v>
      </c>
      <c r="H14" s="35"/>
      <c r="I14" s="35" t="n">
        <v>1.48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622.28</v>
      </c>
      <c r="E15" s="35" t="n">
        <v>1622.28</v>
      </c>
      <c r="F15" s="35"/>
      <c r="G15" s="35" t="n">
        <v>0</v>
      </c>
      <c r="H15" s="35"/>
      <c r="I15" s="35" t="n">
        <v>11.6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201.95</v>
      </c>
      <c r="E16" s="35" t="n">
        <v>1201.9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537.47</v>
      </c>
      <c r="E17" s="35" t="n">
        <v>1537.4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662.84</v>
      </c>
      <c r="E18" s="35" t="n">
        <v>1662.84</v>
      </c>
      <c r="F18" s="35"/>
      <c r="G18" s="35" t="n">
        <v>0</v>
      </c>
      <c r="H18" s="35"/>
      <c r="I18" s="35" t="n">
        <v>0.98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659.15</v>
      </c>
      <c r="E19" s="35" t="n">
        <v>1106.1</v>
      </c>
      <c r="F19" s="35"/>
      <c r="G19" s="35" t="n">
        <v>553.05</v>
      </c>
      <c r="H19" s="35"/>
      <c r="I19" s="35" t="n">
        <v>7.87</v>
      </c>
    </row>
    <row r="20" customFormat="false" ht="12.75" hidden="false" customHeight="false" outlineLevel="0" collapsed="false">
      <c r="A20" s="24" t="n">
        <v>17</v>
      </c>
      <c r="B20" s="35" t="n">
        <v>7085.61</v>
      </c>
      <c r="C20" s="35"/>
      <c r="D20" s="35" t="n">
        <v>1201.95</v>
      </c>
      <c r="E20" s="35" t="n">
        <v>0</v>
      </c>
      <c r="F20" s="35"/>
      <c r="G20" s="35" t="n">
        <v>8287.56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533.78</v>
      </c>
      <c r="E21" s="35" t="n">
        <v>1533.7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659.15</v>
      </c>
      <c r="E22" s="35" t="n">
        <v>1659.1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1585.41</v>
      </c>
      <c r="E23" s="35" t="n">
        <v>1585.4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983.6</v>
      </c>
      <c r="E24" s="35" t="n">
        <v>1983.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633.35</v>
      </c>
      <c r="E25" s="35" t="n">
        <v>1633.35</v>
      </c>
      <c r="F25" s="35"/>
      <c r="G25" s="35" t="n">
        <v>0</v>
      </c>
      <c r="H25" s="35"/>
      <c r="I25" s="35" t="n">
        <v>14.95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530.12</v>
      </c>
      <c r="E26" s="35" t="n">
        <v>2040.16</v>
      </c>
      <c r="F26" s="35"/>
      <c r="G26" s="35"/>
      <c r="H26" s="35" t="n">
        <v>510.04</v>
      </c>
      <c r="I26" s="35" t="n">
        <v>0</v>
      </c>
    </row>
    <row r="27" customFormat="false" ht="12.75" hidden="false" customHeight="false" outlineLevel="0" collapsed="false">
      <c r="A27" s="24" t="n">
        <v>25</v>
      </c>
      <c r="B27" s="35"/>
      <c r="C27" s="35" t="n">
        <v>157.36</v>
      </c>
      <c r="D27" s="35" t="n">
        <v>1666.53</v>
      </c>
      <c r="E27" s="35" t="n">
        <v>1509.1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2057.34</v>
      </c>
      <c r="E28" s="35" t="n">
        <v>2057.3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640.73</v>
      </c>
      <c r="E29" s="35" t="n">
        <v>1640.7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11211.44</v>
      </c>
      <c r="C30" s="35"/>
      <c r="D30" s="35" t="n">
        <v>1633.35</v>
      </c>
      <c r="E30" s="35" t="n">
        <v>0</v>
      </c>
      <c r="F30" s="35"/>
      <c r="G30" s="35" t="n">
        <v>12844.79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2086.83</v>
      </c>
      <c r="E31" s="35" t="n">
        <v>2086.8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1644.39</v>
      </c>
      <c r="E32" s="35" t="n">
        <v>1644.3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1581.72</v>
      </c>
      <c r="E33" s="35" t="n">
        <v>1581.7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1611.21</v>
      </c>
      <c r="E34" s="35" t="n">
        <v>1074.14</v>
      </c>
      <c r="F34" s="35"/>
      <c r="G34" s="35" t="n">
        <v>537.07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2020.47</v>
      </c>
      <c r="E35" s="35" t="n">
        <v>2020.4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1611.21</v>
      </c>
      <c r="E36" s="35" t="n">
        <v>1611.2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/>
      <c r="C37" s="35" t="n">
        <v>483.52</v>
      </c>
      <c r="D37" s="35" t="n">
        <v>1574.34</v>
      </c>
      <c r="E37" s="35" t="n">
        <v>566.04</v>
      </c>
      <c r="F37" s="35"/>
      <c r="G37" s="35" t="n">
        <v>524.78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4898.88</v>
      </c>
      <c r="C38" s="35"/>
      <c r="D38" s="35" t="n">
        <v>1592.79</v>
      </c>
      <c r="E38" s="35" t="n">
        <v>5592.7</v>
      </c>
      <c r="F38" s="35"/>
      <c r="G38" s="35" t="n">
        <v>898.97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0</v>
      </c>
      <c r="C39" s="35"/>
      <c r="D39" s="35" t="n">
        <v>1640.73</v>
      </c>
      <c r="E39" s="35" t="n">
        <v>1640.7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0</v>
      </c>
      <c r="C40" s="35"/>
      <c r="D40" s="35" t="n">
        <v>1570.65</v>
      </c>
      <c r="E40" s="35" t="n">
        <v>1047.1</v>
      </c>
      <c r="F40" s="35"/>
      <c r="G40" s="35" t="n">
        <v>523.55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0</v>
      </c>
      <c r="C41" s="35"/>
      <c r="D41" s="35" t="n">
        <v>1544.85</v>
      </c>
      <c r="E41" s="35" t="n">
        <v>1544.8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0</v>
      </c>
      <c r="C42" s="35"/>
      <c r="D42" s="35" t="n">
        <v>1603.86</v>
      </c>
      <c r="E42" s="35" t="n">
        <v>1603.8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0</v>
      </c>
      <c r="C43" s="35"/>
      <c r="D43" s="35" t="n">
        <v>1493.25</v>
      </c>
      <c r="E43" s="35" t="n">
        <v>995.5</v>
      </c>
      <c r="F43" s="35"/>
      <c r="G43" s="35" t="n">
        <v>497.75</v>
      </c>
      <c r="H43" s="35"/>
      <c r="I43" s="35" t="n">
        <v>6.04</v>
      </c>
    </row>
    <row r="44" customFormat="false" ht="12.75" hidden="false" customHeight="false" outlineLevel="0" collapsed="false">
      <c r="A44" s="24" t="n">
        <v>44</v>
      </c>
      <c r="B44" s="35" t="n">
        <v>0</v>
      </c>
      <c r="C44" s="35"/>
      <c r="D44" s="35" t="n">
        <v>1179.84</v>
      </c>
      <c r="E44" s="35" t="n">
        <v>1179.8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11550.41</v>
      </c>
      <c r="C45" s="35"/>
      <c r="D45" s="35" t="n">
        <v>1611.21</v>
      </c>
      <c r="E45" s="35" t="n">
        <v>0</v>
      </c>
      <c r="F45" s="35"/>
      <c r="G45" s="35" t="n">
        <v>13161.62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419.58</v>
      </c>
      <c r="C46" s="35"/>
      <c r="D46" s="35" t="n">
        <v>1637.04</v>
      </c>
      <c r="E46" s="35" t="n">
        <v>2056.6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1504.29</v>
      </c>
      <c r="E47" s="35" t="n">
        <v>1002.86</v>
      </c>
      <c r="F47" s="35"/>
      <c r="G47" s="35" t="n">
        <v>501.43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612.36</v>
      </c>
      <c r="C48" s="35"/>
      <c r="D48" s="35" t="n">
        <v>1194.6</v>
      </c>
      <c r="E48" s="35" t="n">
        <v>1806.96</v>
      </c>
      <c r="F48" s="35"/>
      <c r="G48" s="35" t="n">
        <v>0</v>
      </c>
      <c r="H48" s="35"/>
      <c r="I48" s="35" t="n">
        <v>1.22</v>
      </c>
    </row>
    <row r="49" customFormat="false" ht="12.75" hidden="false" customHeight="false" outlineLevel="0" collapsed="false">
      <c r="A49" s="24" t="n">
        <v>49</v>
      </c>
      <c r="B49" s="35" t="n">
        <v>0</v>
      </c>
      <c r="C49" s="35"/>
      <c r="D49" s="35" t="n">
        <v>1592.79</v>
      </c>
      <c r="E49" s="35" t="n">
        <v>1061.86</v>
      </c>
      <c r="F49" s="35"/>
      <c r="G49" s="35" t="n">
        <v>530.93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1614.9</v>
      </c>
      <c r="E50" s="35" t="n">
        <v>1614.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1526.43</v>
      </c>
      <c r="E51" s="35" t="n">
        <v>1526.4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1194.6</v>
      </c>
      <c r="E52" s="35" t="n">
        <v>1194.6</v>
      </c>
      <c r="F52" s="35"/>
      <c r="G52" s="35" t="n">
        <v>0</v>
      </c>
      <c r="H52" s="35"/>
      <c r="I52" s="35" t="n">
        <v>26.37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1578.03</v>
      </c>
      <c r="E53" s="35" t="n">
        <v>1052.02</v>
      </c>
      <c r="F53" s="35"/>
      <c r="G53" s="35" t="n">
        <v>526.01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1655.46</v>
      </c>
      <c r="E54" s="35" t="n">
        <v>1655.4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1522.74</v>
      </c>
      <c r="E55" s="35" t="n">
        <v>1015.16</v>
      </c>
      <c r="F55" s="35"/>
      <c r="G55" s="35" t="n">
        <v>507.58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1176.15</v>
      </c>
      <c r="E56" s="35" t="n">
        <v>1176.1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1563.3</v>
      </c>
      <c r="E57" s="35" t="n">
        <v>1563.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644.39</v>
      </c>
      <c r="E58" s="35" t="n">
        <v>1644.3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1522.74</v>
      </c>
      <c r="E59" s="35" t="n">
        <v>1522.7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1194.6</v>
      </c>
      <c r="E60" s="35" t="n">
        <v>796.4</v>
      </c>
      <c r="F60" s="35"/>
      <c r="G60" s="35" t="n">
        <v>398.2</v>
      </c>
      <c r="H60" s="35"/>
      <c r="I60" s="35" t="n">
        <v>0</v>
      </c>
    </row>
    <row r="61" customFormat="false" ht="12.75" hidden="false" customHeight="false" outlineLevel="0" collapsed="false">
      <c r="A61" s="36" t="s">
        <v>41</v>
      </c>
      <c r="B61" s="37" t="n">
        <v>69487.99</v>
      </c>
      <c r="C61" s="37" t="n">
        <v>640.88</v>
      </c>
      <c r="D61" s="37" t="n">
        <v>85354.08</v>
      </c>
      <c r="E61" s="37" t="n">
        <v>85855.44</v>
      </c>
      <c r="F61" s="37"/>
      <c r="G61" s="37" t="n">
        <v>68855.79</v>
      </c>
      <c r="H61" s="37" t="n">
        <v>510.04</v>
      </c>
      <c r="I61" s="37" t="n">
        <v>114.01</v>
      </c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8:44Z</dcterms:modified>
  <cp:revision>0</cp:revision>
  <dc:subject/>
  <dc:title/>
</cp:coreProperties>
</file>