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сомо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8761.1</v>
      </c>
      <c r="C6" s="35"/>
      <c r="D6" s="35" t="n">
        <v>34182.18</v>
      </c>
      <c r="E6" s="35" t="n">
        <v>31549.22</v>
      </c>
      <c r="F6" s="35"/>
      <c r="G6" s="35" t="n">
        <v>11394.0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872.42</v>
      </c>
      <c r="C7" s="35"/>
      <c r="D7" s="35" t="n">
        <v>19010.16</v>
      </c>
      <c r="E7" s="35" t="n">
        <v>17545.86</v>
      </c>
      <c r="F7" s="35"/>
      <c r="G7" s="35" t="n">
        <v>6336.7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10.79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79.48</v>
      </c>
      <c r="E11" s="35" t="n">
        <v>2079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3.3</v>
      </c>
      <c r="E13" s="35" t="n">
        <v>1042.2</v>
      </c>
      <c r="F13" s="35"/>
      <c r="G13" s="35" t="n">
        <v>521.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72.1</v>
      </c>
      <c r="E15" s="35" t="n">
        <v>2082.1</v>
      </c>
      <c r="F15" s="35"/>
      <c r="G15" s="35"/>
      <c r="H15" s="35" t="n">
        <v>10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3.9</v>
      </c>
      <c r="C16" s="35"/>
      <c r="D16" s="35" t="n">
        <v>1146.66</v>
      </c>
      <c r="E16" s="35" t="n">
        <v>1058.3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1.12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84.44</v>
      </c>
    </row>
    <row r="19" customFormat="false" ht="12.75" hidden="false" customHeight="false" outlineLevel="0" collapsed="false">
      <c r="A19" s="24" t="n">
        <v>12</v>
      </c>
      <c r="B19" s="35" t="n">
        <v>25100.15</v>
      </c>
      <c r="C19" s="35"/>
      <c r="D19" s="35" t="n">
        <v>2083.17</v>
      </c>
      <c r="E19" s="35" t="n">
        <v>0</v>
      </c>
      <c r="F19" s="35"/>
      <c r="G19" s="35" t="n">
        <v>27183.3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460.05</v>
      </c>
      <c r="C20" s="35"/>
      <c r="D20" s="35" t="n">
        <v>1139.28</v>
      </c>
      <c r="E20" s="35" t="n">
        <v>1460.05</v>
      </c>
      <c r="F20" s="35"/>
      <c r="G20" s="35" t="n">
        <v>1139.28</v>
      </c>
      <c r="H20" s="35"/>
      <c r="I20" s="35" t="n">
        <v>6.0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79.48</v>
      </c>
      <c r="E23" s="35" t="n">
        <v>2079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80.38</v>
      </c>
      <c r="C24" s="35"/>
      <c r="D24" s="35" t="n">
        <v>1157.73</v>
      </c>
      <c r="E24" s="35" t="n">
        <v>1352.2</v>
      </c>
      <c r="F24" s="35"/>
      <c r="G24" s="35" t="n">
        <v>385.91</v>
      </c>
      <c r="H24" s="35"/>
      <c r="I24" s="35" t="n">
        <v>2.4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54.47</v>
      </c>
      <c r="E25" s="35" t="n">
        <v>1054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2.64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75.79</v>
      </c>
      <c r="E27" s="35" t="n">
        <v>2075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0.8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76.61</v>
      </c>
      <c r="E29" s="35" t="n">
        <v>1076.61</v>
      </c>
      <c r="F29" s="35"/>
      <c r="G29" s="35" t="n">
        <v>0</v>
      </c>
      <c r="H29" s="35"/>
      <c r="I29" s="35" t="n">
        <v>935.0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65.08</v>
      </c>
      <c r="E31" s="35" t="n">
        <v>1165.08</v>
      </c>
      <c r="F31" s="35"/>
      <c r="G31" s="35" t="n">
        <v>0</v>
      </c>
      <c r="H31" s="35"/>
      <c r="I31" s="35" t="n">
        <v>81.1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9.23</v>
      </c>
      <c r="E32" s="35" t="n">
        <v>712.82</v>
      </c>
      <c r="F32" s="35"/>
      <c r="G32" s="35" t="n">
        <v>356.41</v>
      </c>
      <c r="H32" s="35"/>
      <c r="I32" s="35" t="n">
        <v>5.9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9.61</v>
      </c>
      <c r="E33" s="35" t="n">
        <v>1039.74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1660.81</v>
      </c>
      <c r="C34" s="35"/>
      <c r="D34" s="35" t="n">
        <v>2061.03</v>
      </c>
      <c r="E34" s="35" t="n">
        <v>16388.64</v>
      </c>
      <c r="F34" s="35"/>
      <c r="G34" s="35" t="n">
        <v>7333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1.81</v>
      </c>
    </row>
    <row r="36" customFormat="false" ht="12.75" hidden="false" customHeight="false" outlineLevel="0" collapsed="false">
      <c r="A36" s="24" t="n">
        <v>31</v>
      </c>
      <c r="B36" s="35" t="n">
        <v>274.05</v>
      </c>
      <c r="C36" s="35"/>
      <c r="D36" s="35" t="n">
        <v>1069.23</v>
      </c>
      <c r="E36" s="35" t="n">
        <v>986.87</v>
      </c>
      <c r="F36" s="35"/>
      <c r="G36" s="35" t="n">
        <v>356.4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63.3</v>
      </c>
      <c r="E37" s="35" t="n">
        <v>1042.2</v>
      </c>
      <c r="F37" s="35"/>
      <c r="G37" s="35" t="n">
        <v>521.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315.3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58.16</v>
      </c>
      <c r="E39" s="35" t="n">
        <v>1058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42.97</v>
      </c>
      <c r="E40" s="35" t="n">
        <v>1523.96</v>
      </c>
      <c r="F40" s="35"/>
      <c r="G40" s="35"/>
      <c r="H40" s="35" t="n">
        <v>380.99</v>
      </c>
      <c r="I40" s="35" t="n">
        <v>22.8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072.1</v>
      </c>
      <c r="E41" s="35" t="n">
        <v>2072.1</v>
      </c>
      <c r="F41" s="35"/>
      <c r="G41" s="35" t="n">
        <v>0</v>
      </c>
      <c r="H41" s="35"/>
      <c r="I41" s="35" t="n">
        <v>16.9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8.03</v>
      </c>
      <c r="E42" s="35" t="n">
        <v>1052.02</v>
      </c>
      <c r="F42" s="35"/>
      <c r="G42" s="35" t="n">
        <v>526.01</v>
      </c>
      <c r="H42" s="35"/>
      <c r="I42" s="35" t="n">
        <v>10.79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43.43</v>
      </c>
      <c r="E43" s="35" t="n">
        <v>1043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37.47</v>
      </c>
      <c r="E44" s="35" t="n">
        <v>0</v>
      </c>
      <c r="F44" s="35"/>
      <c r="G44" s="35" t="n">
        <v>1237.4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97.9</v>
      </c>
      <c r="E45" s="35" t="n">
        <v>1398.6</v>
      </c>
      <c r="F45" s="35"/>
      <c r="G45" s="35" t="n">
        <v>699.3</v>
      </c>
      <c r="H45" s="35"/>
      <c r="I45" s="35" t="n">
        <v>8.39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47.12</v>
      </c>
      <c r="E46" s="35" t="n">
        <v>1047.12</v>
      </c>
      <c r="F46" s="35"/>
      <c r="G46" s="35" t="n">
        <v>0</v>
      </c>
      <c r="H46" s="35"/>
      <c r="I46" s="35" t="n">
        <v>84.71</v>
      </c>
    </row>
    <row r="47" customFormat="false" ht="12.75" hidden="false" customHeight="false" outlineLevel="0" collapsed="false">
      <c r="A47" s="24" t="n">
        <v>43</v>
      </c>
      <c r="B47" s="35"/>
      <c r="C47" s="35" t="n">
        <v>1021.38</v>
      </c>
      <c r="D47" s="35" t="n">
        <v>1165.08</v>
      </c>
      <c r="E47" s="35" t="n">
        <v>532.06</v>
      </c>
      <c r="F47" s="35"/>
      <c r="G47" s="35"/>
      <c r="H47" s="35" t="n">
        <v>388.36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79.48</v>
      </c>
      <c r="E48" s="35" t="n">
        <v>1386.32</v>
      </c>
      <c r="F48" s="35"/>
      <c r="G48" s="35" t="n">
        <v>693.1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0090.98</v>
      </c>
      <c r="C49" s="35"/>
      <c r="D49" s="35" t="n">
        <v>1578.03</v>
      </c>
      <c r="E49" s="35" t="n">
        <v>0</v>
      </c>
      <c r="F49" s="35"/>
      <c r="G49" s="35" t="n">
        <v>11669.0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54.47</v>
      </c>
      <c r="E50" s="35" t="n">
        <v>0</v>
      </c>
      <c r="F50" s="35"/>
      <c r="G50" s="35" t="n">
        <v>1054.4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46.66</v>
      </c>
      <c r="E51" s="35" t="n">
        <v>764.44</v>
      </c>
      <c r="F51" s="35"/>
      <c r="G51" s="35" t="n">
        <v>382.2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83.17</v>
      </c>
      <c r="E52" s="35" t="n">
        <v>1388.78</v>
      </c>
      <c r="F52" s="35"/>
      <c r="G52" s="35" t="n">
        <v>694.3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642.18</v>
      </c>
      <c r="C53" s="35"/>
      <c r="D53" s="35" t="n">
        <v>2068.41</v>
      </c>
      <c r="E53" s="35" t="n">
        <v>3710.59</v>
      </c>
      <c r="F53" s="35"/>
      <c r="G53" s="35" t="n">
        <v>0</v>
      </c>
      <c r="H53" s="35"/>
      <c r="I53" s="35" t="n">
        <v>524.91</v>
      </c>
    </row>
    <row r="54" customFormat="false" ht="12.75" hidden="false" customHeight="false" outlineLevel="0" collapsed="false">
      <c r="A54" s="24" t="n">
        <v>50</v>
      </c>
      <c r="B54" s="35" t="n">
        <v>292.01</v>
      </c>
      <c r="C54" s="35"/>
      <c r="D54" s="35" t="n">
        <v>1139.28</v>
      </c>
      <c r="E54" s="35" t="n">
        <v>1431.2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63.3</v>
      </c>
      <c r="E55" s="35" t="n">
        <v>1563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9.17</v>
      </c>
      <c r="C56" s="35"/>
      <c r="D56" s="35" t="n">
        <v>1128.21</v>
      </c>
      <c r="E56" s="35" t="n">
        <v>1417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55.92</v>
      </c>
      <c r="E58" s="35" t="n">
        <v>1555.92</v>
      </c>
      <c r="F58" s="35"/>
      <c r="G58" s="35" t="n">
        <v>0</v>
      </c>
      <c r="H58" s="35"/>
      <c r="I58" s="35" t="n">
        <v>0.64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083.17</v>
      </c>
      <c r="E60" s="35" t="n">
        <v>2083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8571.9</v>
      </c>
      <c r="C61" s="35"/>
      <c r="D61" s="35" t="n">
        <v>1150.35</v>
      </c>
      <c r="E61" s="35" t="n">
        <v>0</v>
      </c>
      <c r="F61" s="35"/>
      <c r="G61" s="35" t="n">
        <v>9722.2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48.54</v>
      </c>
      <c r="E62" s="35" t="n">
        <v>1032.36</v>
      </c>
      <c r="F62" s="35"/>
      <c r="G62" s="35" t="n">
        <v>516.1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0.86</v>
      </c>
      <c r="E63" s="35" t="n">
        <v>373.62</v>
      </c>
      <c r="F63" s="35"/>
      <c r="G63" s="35" t="n">
        <v>747.2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38.92</v>
      </c>
      <c r="E64" s="35" t="n">
        <v>2038.9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98.62</v>
      </c>
      <c r="C65" s="35"/>
      <c r="D65" s="35" t="n">
        <v>1165.08</v>
      </c>
      <c r="E65" s="35" t="n">
        <v>1463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173.74</v>
      </c>
      <c r="C66" s="35"/>
      <c r="D66" s="35" t="n">
        <v>1541.16</v>
      </c>
      <c r="E66" s="35" t="n">
        <v>1500</v>
      </c>
      <c r="F66" s="35"/>
      <c r="G66" s="35" t="n">
        <v>2214.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524.91</v>
      </c>
    </row>
    <row r="68" customFormat="false" ht="12.75" hidden="false" customHeight="false" outlineLevel="0" collapsed="false">
      <c r="A68" s="36" t="s">
        <v>41</v>
      </c>
      <c r="B68" s="37" t="n">
        <v>86361.46</v>
      </c>
      <c r="C68" s="37" t="n">
        <v>1021.38</v>
      </c>
      <c r="D68" s="37" t="n">
        <v>139772.94</v>
      </c>
      <c r="E68" s="37" t="n">
        <v>139306.17</v>
      </c>
      <c r="F68" s="37"/>
      <c r="G68" s="37" t="n">
        <v>86586.2</v>
      </c>
      <c r="H68" s="37" t="n">
        <v>779.35</v>
      </c>
      <c r="I68" s="37" t="n">
        <v>2641.7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2Z</dcterms:modified>
  <cp:revision>0</cp:revision>
  <dc:subject/>
  <dc:title/>
</cp:coreProperties>
</file>