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3514.38</v>
      </c>
      <c r="C6" s="35"/>
      <c r="D6" s="35" t="n">
        <v>1758.69</v>
      </c>
      <c r="E6" s="35" t="n">
        <v>0</v>
      </c>
      <c r="F6" s="35"/>
      <c r="G6" s="35" t="n">
        <v>35273.0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009.22</v>
      </c>
      <c r="C8" s="35"/>
      <c r="D8" s="35" t="n">
        <v>1176.15</v>
      </c>
      <c r="E8" s="35" t="n">
        <v>0</v>
      </c>
      <c r="F8" s="35"/>
      <c r="G8" s="35" t="n">
        <v>4185.37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825.08</v>
      </c>
      <c r="E9" s="35" t="n">
        <v>467.78</v>
      </c>
      <c r="F9" s="35"/>
      <c r="G9" s="35" t="n">
        <v>1357.3</v>
      </c>
      <c r="H9" s="35"/>
      <c r="I9" s="35" t="n">
        <v>1.46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5.35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1659.15</v>
      </c>
      <c r="E11" s="35" t="n">
        <v>1659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381.63</v>
      </c>
      <c r="C12" s="35"/>
      <c r="D12" s="35" t="n">
        <v>1515.36</v>
      </c>
      <c r="E12" s="35" t="n">
        <v>0</v>
      </c>
      <c r="F12" s="35"/>
      <c r="G12" s="35" t="n">
        <v>1896.99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566.99</v>
      </c>
      <c r="E13" s="35" t="n">
        <v>1566.99</v>
      </c>
      <c r="F13" s="35"/>
      <c r="G13" s="35" t="n">
        <v>0</v>
      </c>
      <c r="H13" s="35"/>
      <c r="I13" s="35" t="n">
        <v>4.19</v>
      </c>
    </row>
    <row r="14" customFormat="false" ht="12.75" hidden="false" customHeight="false" outlineLevel="0" collapsed="false">
      <c r="A14" s="24" t="n">
        <v>5</v>
      </c>
      <c r="B14" s="35" t="n">
        <v>296.73</v>
      </c>
      <c r="C14" s="35"/>
      <c r="D14" s="35" t="n">
        <v>1157.73</v>
      </c>
      <c r="E14" s="35" t="n">
        <v>1068.55</v>
      </c>
      <c r="F14" s="35"/>
      <c r="G14" s="35" t="n">
        <v>385.91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471.11</v>
      </c>
      <c r="E15" s="35" t="n">
        <v>1480.74</v>
      </c>
      <c r="F15" s="35"/>
      <c r="G15" s="35"/>
      <c r="H15" s="35" t="n">
        <v>9.63</v>
      </c>
      <c r="I15" s="35" t="n">
        <v>2.95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70.22</v>
      </c>
      <c r="E16" s="35" t="n">
        <v>1113.48</v>
      </c>
      <c r="F16" s="35"/>
      <c r="G16" s="35" t="n">
        <v>556.74</v>
      </c>
      <c r="H16" s="35"/>
      <c r="I16" s="35" t="n">
        <v>2.09</v>
      </c>
    </row>
    <row r="17" customFormat="false" ht="12.75" hidden="false" customHeight="false" outlineLevel="0" collapsed="false">
      <c r="A17" s="24" t="n">
        <v>8</v>
      </c>
      <c r="B17" s="35" t="n">
        <v>403.52</v>
      </c>
      <c r="C17" s="35"/>
      <c r="D17" s="35" t="n">
        <v>1574.34</v>
      </c>
      <c r="E17" s="35" t="n">
        <v>1977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68.77</v>
      </c>
      <c r="E18" s="35" t="n">
        <v>779.18</v>
      </c>
      <c r="F18" s="35"/>
      <c r="G18" s="35" t="n">
        <v>389.59</v>
      </c>
      <c r="H18" s="35"/>
      <c r="I18" s="35" t="n">
        <v>6.56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474.8</v>
      </c>
      <c r="E19" s="35" t="n">
        <v>1474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25.97</v>
      </c>
      <c r="E20" s="35" t="n">
        <v>1083.98</v>
      </c>
      <c r="F20" s="35"/>
      <c r="G20" s="35" t="n">
        <v>541.9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68.77</v>
      </c>
      <c r="E22" s="35" t="n">
        <v>779.18</v>
      </c>
      <c r="F22" s="35"/>
      <c r="G22" s="35" t="n">
        <v>389.59</v>
      </c>
      <c r="H22" s="35"/>
      <c r="I22" s="35" t="n">
        <v>13.31</v>
      </c>
    </row>
    <row r="23" customFormat="false" ht="12.75" hidden="false" customHeight="false" outlineLevel="0" collapsed="false">
      <c r="A23" s="24" t="n">
        <v>14</v>
      </c>
      <c r="B23" s="35" t="n">
        <v>746.56</v>
      </c>
      <c r="C23" s="35"/>
      <c r="D23" s="35" t="n">
        <v>1456.38</v>
      </c>
      <c r="E23" s="35" t="n">
        <v>1717.48</v>
      </c>
      <c r="F23" s="35"/>
      <c r="G23" s="35" t="n">
        <v>485.46</v>
      </c>
      <c r="H23" s="35"/>
      <c r="I23" s="35" t="n">
        <v>45.32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07.45</v>
      </c>
      <c r="C25" s="35"/>
      <c r="D25" s="35" t="n">
        <v>1552.23</v>
      </c>
      <c r="E25" s="35" t="n">
        <v>1442.27</v>
      </c>
      <c r="F25" s="35"/>
      <c r="G25" s="35" t="n">
        <v>517.4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467.42</v>
      </c>
      <c r="E26" s="35" t="n">
        <v>1467.4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46.66</v>
      </c>
      <c r="E27" s="35" t="n">
        <v>1146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70.65</v>
      </c>
      <c r="E28" s="35" t="n">
        <v>1047.1</v>
      </c>
      <c r="F28" s="35"/>
      <c r="G28" s="35" t="n">
        <v>523.5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67.42</v>
      </c>
      <c r="E30" s="35" t="n">
        <v>978.28</v>
      </c>
      <c r="F30" s="35"/>
      <c r="G30" s="35" t="n">
        <v>489.1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63.3</v>
      </c>
      <c r="E31" s="35" t="n">
        <v>1563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8.06</v>
      </c>
    </row>
    <row r="33" customFormat="false" ht="12.75" hidden="false" customHeight="false" outlineLevel="0" collapsed="false">
      <c r="A33" s="24" t="n">
        <v>27</v>
      </c>
      <c r="B33" s="35" t="n">
        <v>387.45</v>
      </c>
      <c r="C33" s="35"/>
      <c r="D33" s="35" t="n">
        <v>1511.67</v>
      </c>
      <c r="E33" s="35" t="n">
        <v>1899.12</v>
      </c>
      <c r="F33" s="35"/>
      <c r="G33" s="35" t="n">
        <v>0</v>
      </c>
      <c r="H33" s="35"/>
      <c r="I33" s="35" t="n">
        <v>2.95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72.46</v>
      </c>
      <c r="E34" s="35" t="n">
        <v>1172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8.03</v>
      </c>
      <c r="E35" s="35" t="n">
        <v>1578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00.6</v>
      </c>
      <c r="E37" s="35" t="n">
        <v>1500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99.57</v>
      </c>
      <c r="C38" s="35"/>
      <c r="D38" s="35" t="n">
        <v>1168.77</v>
      </c>
      <c r="E38" s="35" t="n">
        <v>1468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1164.24</v>
      </c>
      <c r="C39" s="35"/>
      <c r="D39" s="35" t="n">
        <v>1154.04</v>
      </c>
      <c r="E39" s="35" t="n">
        <v>0</v>
      </c>
      <c r="F39" s="35"/>
      <c r="G39" s="35" t="n">
        <v>12318.2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485.87</v>
      </c>
      <c r="E40" s="35" t="n">
        <v>1485.8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29.66</v>
      </c>
      <c r="E41" s="35" t="n">
        <v>1629.66</v>
      </c>
      <c r="F41" s="35"/>
      <c r="G41" s="35" t="n">
        <v>0</v>
      </c>
      <c r="H41" s="35"/>
      <c r="I41" s="35" t="n">
        <v>8.47</v>
      </c>
    </row>
    <row r="42" customFormat="false" ht="12.75" hidden="false" customHeight="false" outlineLevel="0" collapsed="false">
      <c r="A42" s="24" t="n">
        <v>36</v>
      </c>
      <c r="B42" s="35" t="n">
        <v>1758.4</v>
      </c>
      <c r="C42" s="35"/>
      <c r="D42" s="35" t="n">
        <v>1589.1</v>
      </c>
      <c r="E42" s="35" t="n">
        <v>1500</v>
      </c>
      <c r="F42" s="35"/>
      <c r="G42" s="35" t="n">
        <v>1847.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04.29</v>
      </c>
      <c r="C43" s="35"/>
      <c r="D43" s="35" t="n">
        <v>1187.22</v>
      </c>
      <c r="E43" s="35" t="n">
        <v>1095.77</v>
      </c>
      <c r="F43" s="35"/>
      <c r="G43" s="35" t="n">
        <v>395.74</v>
      </c>
      <c r="H43" s="35"/>
      <c r="I43" s="35" t="n">
        <v>21.2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37.04</v>
      </c>
      <c r="E44" s="35" t="n">
        <v>1091.36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72.46</v>
      </c>
      <c r="E46" s="35" t="n">
        <v>781.64</v>
      </c>
      <c r="F46" s="35"/>
      <c r="G46" s="35" t="n">
        <v>390.8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74.8</v>
      </c>
      <c r="E47" s="35" t="n">
        <v>1474.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77.6</v>
      </c>
      <c r="E48" s="35" t="n">
        <v>1118.4</v>
      </c>
      <c r="F48" s="35"/>
      <c r="G48" s="35" t="n">
        <v>559.2</v>
      </c>
      <c r="H48" s="35"/>
      <c r="I48" s="35" t="n">
        <v>74.9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59.61</v>
      </c>
      <c r="E49" s="35" t="n">
        <v>1559.61</v>
      </c>
      <c r="F49" s="35"/>
      <c r="G49" s="35" t="n">
        <v>0</v>
      </c>
      <c r="H49" s="35"/>
      <c r="I49" s="35" t="n">
        <v>1.39</v>
      </c>
    </row>
    <row r="50" customFormat="false" ht="12.75" hidden="false" customHeight="false" outlineLevel="0" collapsed="false">
      <c r="A50" s="24" t="n">
        <v>45</v>
      </c>
      <c r="B50" s="35" t="n">
        <v>296.73</v>
      </c>
      <c r="C50" s="35"/>
      <c r="D50" s="35" t="n">
        <v>1157.73</v>
      </c>
      <c r="E50" s="35" t="n">
        <v>1068.55</v>
      </c>
      <c r="F50" s="35"/>
      <c r="G50" s="35" t="n">
        <v>385.9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00.6</v>
      </c>
      <c r="E51" s="35" t="n">
        <v>1000.4</v>
      </c>
      <c r="F51" s="35"/>
      <c r="G51" s="35" t="n">
        <v>500.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8.08</v>
      </c>
      <c r="E52" s="35" t="n">
        <v>1648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78.03</v>
      </c>
      <c r="E53" s="35" t="n">
        <v>1578.03</v>
      </c>
      <c r="F53" s="35"/>
      <c r="G53" s="35" t="n">
        <v>0</v>
      </c>
      <c r="H53" s="35"/>
      <c r="I53" s="35" t="n">
        <v>0.33</v>
      </c>
    </row>
    <row r="54" customFormat="false" ht="12.75" hidden="false" customHeight="false" outlineLevel="0" collapsed="false">
      <c r="A54" s="24" t="n">
        <v>49</v>
      </c>
      <c r="B54" s="35" t="n">
        <v>1212.98</v>
      </c>
      <c r="C54" s="35"/>
      <c r="D54" s="35" t="n">
        <v>1585.41</v>
      </c>
      <c r="E54" s="35" t="n">
        <v>2269.92</v>
      </c>
      <c r="F54" s="35"/>
      <c r="G54" s="35" t="n">
        <v>528.47</v>
      </c>
      <c r="H54" s="35"/>
      <c r="I54" s="35" t="n">
        <v>14.5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9.66</v>
      </c>
      <c r="E55" s="35" t="n">
        <v>1629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729.93</v>
      </c>
      <c r="C56" s="35"/>
      <c r="D56" s="35" t="n">
        <v>1507.98</v>
      </c>
      <c r="E56" s="35" t="n">
        <v>600</v>
      </c>
      <c r="F56" s="35"/>
      <c r="G56" s="35" t="n">
        <v>9637.9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03.35</v>
      </c>
      <c r="C57" s="35"/>
      <c r="D57" s="35" t="n">
        <v>1183.53</v>
      </c>
      <c r="E57" s="35" t="n">
        <v>1092.37</v>
      </c>
      <c r="F57" s="35"/>
      <c r="G57" s="35" t="n">
        <v>394.5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25.97</v>
      </c>
      <c r="E58" s="35" t="n">
        <v>1083.98</v>
      </c>
      <c r="F58" s="35"/>
      <c r="G58" s="35" t="n">
        <v>541.9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489.56</v>
      </c>
      <c r="E59" s="35" t="n">
        <v>1489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79.84</v>
      </c>
      <c r="E60" s="35" t="n">
        <v>1179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11.21</v>
      </c>
      <c r="E61" s="35" t="n">
        <v>1611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22.28</v>
      </c>
      <c r="E62" s="35" t="n">
        <v>1622.2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467.42</v>
      </c>
      <c r="E63" s="35" t="n">
        <v>978.28</v>
      </c>
      <c r="F63" s="35"/>
      <c r="G63" s="35" t="n">
        <v>489.1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912.87</v>
      </c>
      <c r="C64" s="35"/>
      <c r="D64" s="35" t="n">
        <v>1187.22</v>
      </c>
      <c r="E64" s="35" t="n">
        <v>0</v>
      </c>
      <c r="F64" s="35"/>
      <c r="G64" s="35" t="n">
        <v>2100.0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63.3</v>
      </c>
      <c r="E65" s="35" t="n">
        <v>1563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03.86</v>
      </c>
      <c r="E66" s="35" t="n">
        <v>1069.24</v>
      </c>
      <c r="F66" s="35"/>
      <c r="G66" s="35" t="n">
        <v>534.62</v>
      </c>
      <c r="H66" s="35"/>
      <c r="I66" s="35" t="n">
        <v>9.74</v>
      </c>
    </row>
    <row r="67" customFormat="false" ht="12.75" hidden="false" customHeight="false" outlineLevel="0" collapsed="false">
      <c r="A67" s="24" t="n">
        <v>63</v>
      </c>
      <c r="B67" s="35" t="n">
        <v>6586.65</v>
      </c>
      <c r="C67" s="35"/>
      <c r="D67" s="35" t="n">
        <v>1511.67</v>
      </c>
      <c r="E67" s="35" t="n">
        <v>0</v>
      </c>
      <c r="F67" s="35"/>
      <c r="G67" s="35" t="n">
        <v>8098.3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90.91</v>
      </c>
      <c r="E68" s="35" t="n">
        <v>1190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70715.95</v>
      </c>
      <c r="C69" s="37" t="n">
        <v>0</v>
      </c>
      <c r="D69" s="37" t="n">
        <v>90114.06</v>
      </c>
      <c r="E69" s="37" t="n">
        <v>74579.15</v>
      </c>
      <c r="F69" s="37"/>
      <c r="G69" s="37" t="n">
        <v>86260.49</v>
      </c>
      <c r="H69" s="37" t="n">
        <v>9.63</v>
      </c>
      <c r="I69" s="37" t="n">
        <v>232.83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46Z</dcterms:modified>
  <cp:revision>0</cp:revision>
  <dc:subject/>
  <dc:title/>
</cp:coreProperties>
</file>