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40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2.81</v>
      </c>
      <c r="E6" s="35" t="n">
        <v>2322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7.09</v>
      </c>
      <c r="E7" s="35" t="n">
        <v>1707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3.96</v>
      </c>
      <c r="E8" s="35" t="n">
        <v>1743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71.96</v>
      </c>
      <c r="C9" s="35"/>
      <c r="D9" s="35" t="n">
        <v>2341.26</v>
      </c>
      <c r="E9" s="35" t="n">
        <v>3476.01</v>
      </c>
      <c r="F9" s="35"/>
      <c r="G9" s="35" t="n">
        <v>1237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6.07</v>
      </c>
      <c r="E10" s="35" t="n">
        <v>588.69</v>
      </c>
      <c r="F10" s="35"/>
      <c r="G10" s="35" t="n">
        <v>1177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21.82</v>
      </c>
      <c r="E11" s="35" t="n">
        <v>1721.82</v>
      </c>
      <c r="F11" s="35"/>
      <c r="G11" s="35" t="n">
        <v>0</v>
      </c>
      <c r="H11" s="35"/>
      <c r="I11" s="35" t="n">
        <v>5.5</v>
      </c>
    </row>
    <row r="12" customFormat="false" ht="12.75" hidden="false" customHeight="false" outlineLevel="0" collapsed="false">
      <c r="A12" s="24" t="n">
        <v>7</v>
      </c>
      <c r="B12" s="35" t="n">
        <v>597.24</v>
      </c>
      <c r="C12" s="35"/>
      <c r="D12" s="35" t="n">
        <v>2330.19</v>
      </c>
      <c r="E12" s="35" t="n">
        <v>2927.43</v>
      </c>
      <c r="F12" s="35"/>
      <c r="G12" s="35" t="n">
        <v>0</v>
      </c>
      <c r="H12" s="35"/>
      <c r="I12" s="35" t="n">
        <v>188.5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9.2</v>
      </c>
      <c r="E13" s="35" t="n">
        <v>1152.8</v>
      </c>
      <c r="F13" s="35"/>
      <c r="G13" s="35" t="n">
        <v>576.4</v>
      </c>
      <c r="H13" s="35"/>
      <c r="I13" s="35" t="n">
        <v>2.9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8.69</v>
      </c>
      <c r="E14" s="35" t="n">
        <v>1758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72.17</v>
      </c>
      <c r="E15" s="35" t="n">
        <v>2872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4.55</v>
      </c>
      <c r="C16" s="35"/>
      <c r="D16" s="35" t="n">
        <v>1773.45</v>
      </c>
      <c r="E16" s="35" t="n">
        <v>22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72.32</v>
      </c>
      <c r="C17" s="35"/>
      <c r="D17" s="35" t="n">
        <v>2872.17</v>
      </c>
      <c r="E17" s="35" t="n">
        <v>4344.49</v>
      </c>
      <c r="F17" s="35"/>
      <c r="G17" s="35" t="n">
        <v>0</v>
      </c>
      <c r="H17" s="35"/>
      <c r="I17" s="35" t="n">
        <v>4.0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2.25</v>
      </c>
      <c r="E18" s="35" t="n">
        <v>2282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20.93</v>
      </c>
      <c r="E19" s="35" t="n">
        <v>340.31</v>
      </c>
      <c r="F19" s="35"/>
      <c r="G19" s="35" t="n">
        <v>680.6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3333</v>
      </c>
      <c r="C20" s="35"/>
      <c r="D20" s="35" t="n">
        <v>699.78</v>
      </c>
      <c r="E20" s="35" t="n">
        <v>0</v>
      </c>
      <c r="F20" s="35"/>
      <c r="G20" s="35" t="n">
        <v>14032.7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2519.11</v>
      </c>
      <c r="C21" s="35"/>
      <c r="D21" s="35" t="n">
        <v>779.07</v>
      </c>
      <c r="E21" s="35" t="n">
        <v>0</v>
      </c>
      <c r="F21" s="35"/>
      <c r="G21" s="35" t="n">
        <v>13298.1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916.42</v>
      </c>
      <c r="E22" s="35" t="n">
        <v>2916.4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82.25</v>
      </c>
      <c r="E23" s="35" t="n">
        <v>1521.5</v>
      </c>
      <c r="F23" s="35"/>
      <c r="G23" s="35" t="n">
        <v>760.7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92.4</v>
      </c>
      <c r="E24" s="35" t="n">
        <v>2492.4</v>
      </c>
      <c r="F24" s="35"/>
      <c r="G24" s="35" t="n">
        <v>0</v>
      </c>
      <c r="H24" s="35"/>
      <c r="I24" s="35" t="n">
        <v>135.22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422.35</v>
      </c>
      <c r="E25" s="35" t="n">
        <v>2422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993.85</v>
      </c>
      <c r="E26" s="35" t="n">
        <v>1995.9</v>
      </c>
      <c r="F26" s="35"/>
      <c r="G26" s="35" t="n">
        <v>997.9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459.22</v>
      </c>
      <c r="E27" s="35" t="n">
        <v>1639.48</v>
      </c>
      <c r="F27" s="35"/>
      <c r="G27" s="35" t="n">
        <v>819.7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971.71</v>
      </c>
      <c r="E28" s="35" t="n">
        <v>2971.7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451.87</v>
      </c>
      <c r="E29" s="35" t="n">
        <v>2451.8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8045.82</v>
      </c>
      <c r="C30" s="35"/>
      <c r="D30" s="35" t="n">
        <v>1743.96</v>
      </c>
      <c r="E30" s="35" t="n">
        <v>0</v>
      </c>
      <c r="F30" s="35"/>
      <c r="G30" s="35" t="n">
        <v>9789.7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25.25</v>
      </c>
      <c r="C31" s="35"/>
      <c r="D31" s="35" t="n">
        <v>1659.15</v>
      </c>
      <c r="E31" s="35" t="n">
        <v>2084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44.92</v>
      </c>
      <c r="E32" s="35" t="n">
        <v>2344.92</v>
      </c>
      <c r="F32" s="35"/>
      <c r="G32" s="35" t="n">
        <v>0</v>
      </c>
      <c r="H32" s="35"/>
      <c r="I32" s="35" t="n">
        <v>14.05</v>
      </c>
    </row>
    <row r="33" customFormat="false" ht="12.75" hidden="false" customHeight="false" outlineLevel="0" collapsed="false">
      <c r="A33" s="24" t="n">
        <v>26</v>
      </c>
      <c r="B33" s="35" t="n">
        <v>441.32</v>
      </c>
      <c r="C33" s="35"/>
      <c r="D33" s="35" t="n">
        <v>1721.82</v>
      </c>
      <c r="E33" s="35" t="n">
        <v>2163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88.64</v>
      </c>
      <c r="E34" s="35" t="n">
        <v>1688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97.24</v>
      </c>
      <c r="C35" s="35"/>
      <c r="D35" s="35" t="n">
        <v>2330.19</v>
      </c>
      <c r="E35" s="35" t="n">
        <v>2927.43</v>
      </c>
      <c r="F35" s="35"/>
      <c r="G35" s="35" t="n">
        <v>0</v>
      </c>
      <c r="H35" s="35"/>
      <c r="I35" s="35" t="n">
        <v>0.15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03.4</v>
      </c>
      <c r="E36" s="35" t="n">
        <v>1703.4</v>
      </c>
      <c r="F36" s="35"/>
      <c r="G36" s="35" t="n">
        <v>0</v>
      </c>
      <c r="H36" s="35"/>
      <c r="I36" s="35" t="n">
        <v>1.33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84.95</v>
      </c>
      <c r="E37" s="35" t="n">
        <v>1123.3</v>
      </c>
      <c r="F37" s="35"/>
      <c r="G37" s="35" t="n">
        <v>561.6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341.26</v>
      </c>
      <c r="E38" s="35" t="n">
        <v>1560.84</v>
      </c>
      <c r="F38" s="35"/>
      <c r="G38" s="35" t="n">
        <v>780.42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40257.81</v>
      </c>
      <c r="C39" s="37" t="n">
        <v>0</v>
      </c>
      <c r="D39" s="37" t="n">
        <v>67929.27</v>
      </c>
      <c r="E39" s="37" t="n">
        <v>63474.22</v>
      </c>
      <c r="F39" s="37"/>
      <c r="G39" s="37" t="n">
        <v>44712.86</v>
      </c>
      <c r="H39" s="37" t="n">
        <v>0</v>
      </c>
      <c r="I39" s="37" t="n">
        <v>351.81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17Z</dcterms:modified>
  <cp:revision>0</cp:revision>
  <dc:subject/>
  <dc:title/>
</cp:coreProperties>
</file>