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жног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924.62</v>
      </c>
      <c r="E7" s="35" t="n">
        <v>1924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3991.68</v>
      </c>
      <c r="C8" s="35"/>
      <c r="D8" s="35" t="n">
        <v>2595.66</v>
      </c>
      <c r="E8" s="35" t="n">
        <v>0</v>
      </c>
      <c r="F8" s="35"/>
      <c r="G8" s="35" t="n">
        <v>6587.34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910.04</v>
      </c>
      <c r="C9" s="35"/>
      <c r="D9" s="35" t="n">
        <v>3550.59</v>
      </c>
      <c r="E9" s="35" t="n">
        <v>3277.1</v>
      </c>
      <c r="F9" s="35"/>
      <c r="G9" s="35" t="n">
        <v>1183.5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717.31</v>
      </c>
      <c r="E10" s="35" t="n">
        <v>2717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64.19</v>
      </c>
      <c r="E11" s="35" t="n">
        <v>0</v>
      </c>
      <c r="F11" s="35"/>
      <c r="G11" s="35" t="n">
        <v>1364.1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009.43</v>
      </c>
      <c r="E12" s="35" t="n">
        <v>2009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721</v>
      </c>
      <c r="E13" s="35" t="n">
        <v>27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364.19</v>
      </c>
      <c r="E14" s="35" t="n">
        <v>1364.19</v>
      </c>
      <c r="F14" s="35"/>
      <c r="G14" s="35" t="n">
        <v>0</v>
      </c>
      <c r="H14" s="35"/>
      <c r="I14" s="35" t="n">
        <v>26.37</v>
      </c>
    </row>
    <row r="15" customFormat="false" ht="12.75" hidden="false" customHeight="false" outlineLevel="0" collapsed="false">
      <c r="A15" s="24" t="n">
        <v>9</v>
      </c>
      <c r="B15" s="35" t="n">
        <v>1947.65</v>
      </c>
      <c r="C15" s="35"/>
      <c r="D15" s="35" t="n">
        <v>2042.61</v>
      </c>
      <c r="E15" s="35" t="n">
        <v>1885.27</v>
      </c>
      <c r="F15" s="35"/>
      <c r="G15" s="35" t="n">
        <v>2104.9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93.63</v>
      </c>
      <c r="C16" s="35"/>
      <c r="D16" s="35" t="n">
        <v>2706.27</v>
      </c>
      <c r="E16" s="35" t="n">
        <v>2497.81</v>
      </c>
      <c r="F16" s="35"/>
      <c r="G16" s="35" t="n">
        <v>902.0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39.26</v>
      </c>
      <c r="C17" s="35"/>
      <c r="D17" s="35" t="n">
        <v>1323.63</v>
      </c>
      <c r="E17" s="35" t="n">
        <v>1221.68</v>
      </c>
      <c r="F17" s="35"/>
      <c r="G17" s="35" t="n">
        <v>441.2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97.9</v>
      </c>
      <c r="E18" s="35" t="n">
        <v>2097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662.02</v>
      </c>
      <c r="E19" s="35" t="n">
        <v>2662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94.67</v>
      </c>
      <c r="E20" s="35" t="n">
        <v>1994.6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331.01</v>
      </c>
      <c r="E21" s="35" t="n">
        <v>1331.0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665.71</v>
      </c>
      <c r="E22" s="35" t="n">
        <v>2665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042.61</v>
      </c>
      <c r="E23" s="35" t="n">
        <v>2042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308.9</v>
      </c>
      <c r="E24" s="35" t="n">
        <v>1308.9</v>
      </c>
      <c r="F24" s="35"/>
      <c r="G24" s="35" t="n">
        <v>0</v>
      </c>
      <c r="H24" s="35"/>
      <c r="I24" s="35" t="n">
        <v>-4.83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687.82</v>
      </c>
      <c r="E25" s="35" t="n">
        <v>2687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46.3</v>
      </c>
      <c r="E26" s="35" t="n">
        <v>2046.3</v>
      </c>
      <c r="F26" s="35"/>
      <c r="G26" s="35" t="n">
        <v>0</v>
      </c>
      <c r="H26" s="35"/>
      <c r="I26" s="35" t="n">
        <v>5.0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349.43</v>
      </c>
      <c r="E27" s="35" t="n">
        <v>1349.4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722.64</v>
      </c>
      <c r="E28" s="35" t="n">
        <v>722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20.18</v>
      </c>
      <c r="E29" s="35" t="n">
        <v>1020.1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951.24</v>
      </c>
      <c r="E30" s="35" t="n">
        <v>951.2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7882.26</v>
      </c>
      <c r="C31" s="37" t="n">
        <v>0</v>
      </c>
      <c r="D31" s="37" t="n">
        <v>47199.93</v>
      </c>
      <c r="E31" s="37" t="n">
        <v>42498.84</v>
      </c>
      <c r="F31" s="37"/>
      <c r="G31" s="37" t="n">
        <v>12583.35</v>
      </c>
      <c r="H31" s="37" t="n">
        <v>0</v>
      </c>
      <c r="I31" s="37" t="n">
        <v>26.56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51Z</dcterms:modified>
  <cp:revision>0</cp:revision>
  <dc:subject/>
  <dc:title/>
</cp:coreProperties>
</file>