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614.24</v>
      </c>
      <c r="C6" s="35"/>
      <c r="D6" s="35" t="n">
        <v>2300.7</v>
      </c>
      <c r="E6" s="35" t="n">
        <v>0</v>
      </c>
      <c r="F6" s="35"/>
      <c r="G6" s="35" t="n">
        <v>12914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439.86</v>
      </c>
      <c r="C7" s="35"/>
      <c r="D7" s="35" t="n">
        <v>2532.96</v>
      </c>
      <c r="E7" s="35" t="n">
        <v>0</v>
      </c>
      <c r="F7" s="35"/>
      <c r="G7" s="35" t="n">
        <v>8972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3</v>
      </c>
      <c r="C8" s="35"/>
      <c r="D8" s="35" t="n">
        <v>1810.32</v>
      </c>
      <c r="E8" s="35" t="n">
        <v>1670</v>
      </c>
      <c r="F8" s="35"/>
      <c r="G8" s="35" t="n">
        <v>603.3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52.06</v>
      </c>
      <c r="C9" s="35"/>
      <c r="D9" s="35" t="n">
        <v>1095.03</v>
      </c>
      <c r="E9" s="35" t="n">
        <v>0</v>
      </c>
      <c r="F9" s="35"/>
      <c r="G9" s="35" t="n">
        <v>6147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97.01</v>
      </c>
      <c r="E10" s="35" t="n">
        <v>1531.34</v>
      </c>
      <c r="F10" s="35"/>
      <c r="G10" s="35" t="n">
        <v>765.67</v>
      </c>
      <c r="H10" s="35"/>
      <c r="I10" s="35" t="n">
        <v>2.0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95.03</v>
      </c>
      <c r="E11" s="35" t="n">
        <v>1095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26.5</v>
      </c>
      <c r="E12" s="35" t="n">
        <v>1551</v>
      </c>
      <c r="F12" s="35"/>
      <c r="G12" s="35" t="n">
        <v>775.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1692.16</v>
      </c>
      <c r="C13" s="35"/>
      <c r="D13" s="35" t="n">
        <v>1810.32</v>
      </c>
      <c r="E13" s="35" t="n">
        <v>0</v>
      </c>
      <c r="F13" s="35"/>
      <c r="G13" s="35" t="n">
        <v>13502.4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095.03</v>
      </c>
      <c r="E14" s="35" t="n">
        <v>1095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10.32</v>
      </c>
      <c r="E15" s="35" t="n">
        <v>1206.88</v>
      </c>
      <c r="F15" s="35"/>
      <c r="G15" s="35" t="n">
        <v>603.4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095.03</v>
      </c>
      <c r="E16" s="35" t="n">
        <v>1095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304.39</v>
      </c>
      <c r="E17" s="35" t="n">
        <v>2304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1907</v>
      </c>
      <c r="C18" s="35"/>
      <c r="D18" s="35" t="n">
        <v>2580.9</v>
      </c>
      <c r="E18" s="35" t="n">
        <v>0</v>
      </c>
      <c r="F18" s="35"/>
      <c r="G18" s="35" t="n">
        <v>14487.9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289.63</v>
      </c>
      <c r="E19" s="35" t="n">
        <v>2289.6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098.72</v>
      </c>
      <c r="E20" s="35" t="n">
        <v>732.48</v>
      </c>
      <c r="F20" s="35"/>
      <c r="G20" s="35" t="n">
        <v>366.24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880.37</v>
      </c>
      <c r="E21" s="35" t="n">
        <v>1880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300.7</v>
      </c>
      <c r="E22" s="35" t="n">
        <v>1533.8</v>
      </c>
      <c r="F22" s="35"/>
      <c r="G22" s="35" t="n">
        <v>766.9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135.59</v>
      </c>
      <c r="E23" s="35" t="n">
        <v>1135.59</v>
      </c>
      <c r="F23" s="35"/>
      <c r="G23" s="35" t="n">
        <v>0</v>
      </c>
      <c r="H23" s="35"/>
      <c r="I23" s="35" t="n">
        <v>618.3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861.95</v>
      </c>
      <c r="E24" s="35" t="n">
        <v>1241.3</v>
      </c>
      <c r="F24" s="35"/>
      <c r="G24" s="35" t="n">
        <v>620.65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2289.63</v>
      </c>
      <c r="E25" s="35" t="n">
        <v>2289.6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102.41</v>
      </c>
      <c r="E26" s="35" t="n">
        <v>1102.4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880.37</v>
      </c>
      <c r="E27" s="35" t="n">
        <v>1880.3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2289.63</v>
      </c>
      <c r="E28" s="35" t="n">
        <v>1526.42</v>
      </c>
      <c r="F28" s="35"/>
      <c r="G28" s="35" t="n">
        <v>763.21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20807.77</v>
      </c>
      <c r="C29" s="35"/>
      <c r="D29" s="35" t="n">
        <v>1098.72</v>
      </c>
      <c r="E29" s="35" t="n">
        <v>0</v>
      </c>
      <c r="F29" s="35"/>
      <c r="G29" s="35" t="n">
        <v>21906.49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895.13</v>
      </c>
      <c r="E30" s="35" t="n">
        <v>1895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330.19</v>
      </c>
      <c r="E31" s="35" t="n">
        <v>2330.19</v>
      </c>
      <c r="F31" s="35"/>
      <c r="G31" s="35" t="n">
        <v>0</v>
      </c>
      <c r="H31" s="35"/>
      <c r="I31" s="35" t="n">
        <v>10.19</v>
      </c>
    </row>
    <row r="32" customFormat="false" ht="12.75" hidden="false" customHeight="false" outlineLevel="0" collapsed="false">
      <c r="A32" s="24" t="n">
        <v>31</v>
      </c>
      <c r="B32" s="35" t="n">
        <v>11491.07</v>
      </c>
      <c r="C32" s="35"/>
      <c r="D32" s="35" t="n">
        <v>1891.44</v>
      </c>
      <c r="E32" s="35" t="n">
        <v>0</v>
      </c>
      <c r="F32" s="35"/>
      <c r="G32" s="35" t="n">
        <v>13382.51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/>
      <c r="C33" s="35" t="n">
        <v>29.44</v>
      </c>
      <c r="D33" s="35" t="n">
        <v>1098.72</v>
      </c>
      <c r="E33" s="35" t="n">
        <v>1069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311.74</v>
      </c>
      <c r="E34" s="35" t="n">
        <v>2311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1454.37</v>
      </c>
      <c r="C35" s="35"/>
      <c r="D35" s="35" t="n">
        <v>1891.44</v>
      </c>
      <c r="E35" s="35" t="n">
        <v>0</v>
      </c>
      <c r="F35" s="35"/>
      <c r="G35" s="35" t="n">
        <v>3345.81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281.61</v>
      </c>
      <c r="C36" s="35"/>
      <c r="D36" s="35" t="n">
        <v>1098.72</v>
      </c>
      <c r="E36" s="35" t="n">
        <v>1014.09</v>
      </c>
      <c r="F36" s="35"/>
      <c r="G36" s="35" t="n">
        <v>366.24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311.74</v>
      </c>
      <c r="E37" s="35" t="n">
        <v>2311.74</v>
      </c>
      <c r="F37" s="35"/>
      <c r="G37" s="35" t="n">
        <v>0</v>
      </c>
      <c r="H37" s="35"/>
      <c r="I37" s="35" t="n">
        <v>0.01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891.44</v>
      </c>
      <c r="E38" s="35" t="n">
        <v>1260.96</v>
      </c>
      <c r="F38" s="35"/>
      <c r="G38" s="35" t="n">
        <v>630.48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281.61</v>
      </c>
      <c r="C39" s="35"/>
      <c r="D39" s="35" t="n">
        <v>1098.72</v>
      </c>
      <c r="E39" s="35" t="n">
        <v>1014.09</v>
      </c>
      <c r="F39" s="35"/>
      <c r="G39" s="35" t="n">
        <v>366.24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10665.36</v>
      </c>
      <c r="C40" s="35"/>
      <c r="D40" s="35" t="n">
        <v>2311.74</v>
      </c>
      <c r="E40" s="35" t="n">
        <v>0</v>
      </c>
      <c r="F40" s="35"/>
      <c r="G40" s="35" t="n">
        <v>12977.1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/>
      <c r="C41" s="35" t="n">
        <v>348.84</v>
      </c>
      <c r="D41" s="35" t="n">
        <v>1891.44</v>
      </c>
      <c r="E41" s="35" t="n">
        <v>1891.44</v>
      </c>
      <c r="F41" s="35"/>
      <c r="G41" s="35"/>
      <c r="H41" s="35" t="n">
        <v>348.84</v>
      </c>
      <c r="I41" s="35" t="n">
        <v>1.25</v>
      </c>
    </row>
    <row r="42" customFormat="false" ht="12.75" hidden="false" customHeight="false" outlineLevel="0" collapsed="false">
      <c r="A42" s="24" t="n">
        <v>41</v>
      </c>
      <c r="B42" s="35" t="n">
        <v>281.61</v>
      </c>
      <c r="C42" s="35"/>
      <c r="D42" s="35" t="n">
        <v>1098.72</v>
      </c>
      <c r="E42" s="35" t="n">
        <v>1014.09</v>
      </c>
      <c r="F42" s="35"/>
      <c r="G42" s="35" t="n">
        <v>366.24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2385.48</v>
      </c>
      <c r="E43" s="35" t="n">
        <v>2385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1051.68</v>
      </c>
      <c r="C44" s="35"/>
      <c r="D44" s="35" t="n">
        <v>2588.28</v>
      </c>
      <c r="E44" s="35" t="n">
        <v>490</v>
      </c>
      <c r="F44" s="35"/>
      <c r="G44" s="35" t="n">
        <v>3149.96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293.32</v>
      </c>
      <c r="E45" s="35" t="n">
        <v>2293.3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308.05</v>
      </c>
      <c r="E46" s="35" t="n">
        <v>2308.0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109.79</v>
      </c>
      <c r="E47" s="35" t="n">
        <v>1109.7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66.83</v>
      </c>
      <c r="C48" s="35"/>
      <c r="D48" s="35" t="n">
        <v>1821.39</v>
      </c>
      <c r="E48" s="35" t="n">
        <v>2288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154.04</v>
      </c>
      <c r="E49" s="35" t="n">
        <v>1154.0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154.04</v>
      </c>
      <c r="E50" s="35" t="n">
        <v>1154.0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1104.89</v>
      </c>
      <c r="C51" s="35"/>
      <c r="D51" s="35" t="n">
        <v>1109.79</v>
      </c>
      <c r="E51" s="35" t="n">
        <v>0</v>
      </c>
      <c r="F51" s="35"/>
      <c r="G51" s="35" t="n">
        <v>22214.68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994.67</v>
      </c>
      <c r="E52" s="35" t="n">
        <v>1994.6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308.05</v>
      </c>
      <c r="E53" s="35" t="n">
        <v>2308.0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09.79</v>
      </c>
      <c r="E54" s="35" t="n">
        <v>1109.7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994.67</v>
      </c>
      <c r="E55" s="35" t="n">
        <v>1994.6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308.05</v>
      </c>
      <c r="E56" s="35" t="n">
        <v>1538.7</v>
      </c>
      <c r="F56" s="35"/>
      <c r="G56" s="35" t="n">
        <v>769.35</v>
      </c>
      <c r="H56" s="35"/>
      <c r="I56" s="35" t="n">
        <v>8.43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109.79</v>
      </c>
      <c r="E57" s="35" t="n">
        <v>1109.7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994.67</v>
      </c>
      <c r="E58" s="35" t="n">
        <v>1994.6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355.99</v>
      </c>
      <c r="E59" s="35" t="n">
        <v>1570.66</v>
      </c>
      <c r="F59" s="35"/>
      <c r="G59" s="35" t="n">
        <v>785.33</v>
      </c>
      <c r="H59" s="35"/>
      <c r="I59" s="35" t="n">
        <v>618.3</v>
      </c>
    </row>
    <row r="60" customFormat="false" ht="12.75" hidden="false" customHeight="false" outlineLevel="0" collapsed="false">
      <c r="A60" s="24" t="n">
        <v>59</v>
      </c>
      <c r="B60" s="35" t="n">
        <v>583.07</v>
      </c>
      <c r="C60" s="35"/>
      <c r="D60" s="35" t="n">
        <v>2274.87</v>
      </c>
      <c r="E60" s="35" t="n">
        <v>2099.65</v>
      </c>
      <c r="F60" s="35"/>
      <c r="G60" s="35" t="n">
        <v>758.29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095.03</v>
      </c>
      <c r="E61" s="35" t="n">
        <v>730.02</v>
      </c>
      <c r="F61" s="35"/>
      <c r="G61" s="35" t="n">
        <v>365.01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583.07</v>
      </c>
      <c r="C62" s="35"/>
      <c r="D62" s="35" t="n">
        <v>2274.87</v>
      </c>
      <c r="E62" s="35" t="n">
        <v>2857.94</v>
      </c>
      <c r="F62" s="35"/>
      <c r="G62" s="35" t="n">
        <v>0</v>
      </c>
      <c r="H62" s="35"/>
      <c r="I62" s="35" t="n">
        <v>1.25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095.03</v>
      </c>
      <c r="E63" s="35" t="n">
        <v>1095.0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483.84</v>
      </c>
      <c r="C64" s="35"/>
      <c r="D64" s="35" t="n">
        <v>1887.75</v>
      </c>
      <c r="E64" s="35" t="n">
        <v>2371.5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274.87</v>
      </c>
      <c r="E65" s="35" t="n">
        <v>1516.58</v>
      </c>
      <c r="F65" s="35"/>
      <c r="G65" s="35" t="n">
        <v>758.29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/>
      <c r="C66" s="35" t="n">
        <v>201.96</v>
      </c>
      <c r="D66" s="35" t="n">
        <v>1095.03</v>
      </c>
      <c r="E66" s="35" t="n">
        <v>1095.03</v>
      </c>
      <c r="F66" s="35"/>
      <c r="G66" s="35"/>
      <c r="H66" s="35" t="n">
        <v>201.96</v>
      </c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887.75</v>
      </c>
      <c r="E67" s="35" t="n">
        <v>1887.7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2274.87</v>
      </c>
      <c r="E68" s="35" t="n">
        <v>2274.8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095.03</v>
      </c>
      <c r="E69" s="35" t="n">
        <v>1095.0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115705.1</v>
      </c>
      <c r="C70" s="37" t="n">
        <v>580.24</v>
      </c>
      <c r="D70" s="37" t="n">
        <v>114857.4</v>
      </c>
      <c r="E70" s="37" t="n">
        <v>87100.88</v>
      </c>
      <c r="F70" s="37"/>
      <c r="G70" s="37" t="n">
        <v>143432.18</v>
      </c>
      <c r="H70" s="37" t="n">
        <v>550.8</v>
      </c>
      <c r="I70" s="37" t="n">
        <v>1259.81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09Z</dcterms:modified>
  <cp:revision>0</cp:revision>
  <dc:subject/>
  <dc:title/>
</cp:coreProperties>
</file>