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чур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187.22</v>
      </c>
      <c r="F6" s="35"/>
      <c r="G6" s="35" t="n">
        <v>593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1.49</v>
      </c>
      <c r="C7" s="35"/>
      <c r="D7" s="35" t="n">
        <v>2112.66</v>
      </c>
      <c r="E7" s="35" t="n">
        <v>1949.93</v>
      </c>
      <c r="F7" s="35"/>
      <c r="G7" s="35" t="n">
        <v>704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75</v>
      </c>
      <c r="C8" s="35"/>
      <c r="D8" s="35" t="n">
        <v>1625.97</v>
      </c>
      <c r="E8" s="35" t="n">
        <v>958.75</v>
      </c>
      <c r="F8" s="35"/>
      <c r="G8" s="35" t="n">
        <v>1083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42</v>
      </c>
      <c r="C9" s="35"/>
      <c r="D9" s="35" t="n">
        <v>1648.08</v>
      </c>
      <c r="E9" s="35" t="n">
        <v>1521.14</v>
      </c>
      <c r="F9" s="35"/>
      <c r="G9" s="35" t="n">
        <v>549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2.66</v>
      </c>
      <c r="C10" s="35"/>
      <c r="D10" s="35" t="n">
        <v>1766.07</v>
      </c>
      <c r="E10" s="35" t="n">
        <v>1630.04</v>
      </c>
      <c r="F10" s="35"/>
      <c r="G10" s="35" t="n">
        <v>588.69</v>
      </c>
      <c r="H10" s="35"/>
      <c r="I10" s="35" t="n">
        <v>524.9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2.66</v>
      </c>
      <c r="E11" s="35" t="n">
        <v>1408.44</v>
      </c>
      <c r="F11" s="35"/>
      <c r="G11" s="35" t="n">
        <v>704.22</v>
      </c>
      <c r="H11" s="35"/>
      <c r="I11" s="35" t="n">
        <v>3.21</v>
      </c>
    </row>
    <row r="12" customFormat="false" ht="12.75" hidden="false" customHeight="false" outlineLevel="0" collapsed="false">
      <c r="A12" s="24" t="n">
        <v>7</v>
      </c>
      <c r="B12" s="35" t="n">
        <v>415.8</v>
      </c>
      <c r="C12" s="35"/>
      <c r="D12" s="35" t="n">
        <v>1622.28</v>
      </c>
      <c r="E12" s="35" t="n">
        <v>1497.3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77.14</v>
      </c>
      <c r="E17" s="35" t="n">
        <v>1184.76</v>
      </c>
      <c r="F17" s="35"/>
      <c r="G17" s="35" t="n">
        <v>592.38</v>
      </c>
      <c r="H17" s="35"/>
      <c r="I17" s="35" t="n">
        <v>2.3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12.66</v>
      </c>
      <c r="E18" s="35" t="n">
        <v>2112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3.6</v>
      </c>
      <c r="C21" s="35"/>
      <c r="D21" s="35" t="n">
        <v>1769.76</v>
      </c>
      <c r="E21" s="35" t="n">
        <v>1043.52</v>
      </c>
      <c r="F21" s="35"/>
      <c r="G21" s="35" t="n">
        <v>1179.8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582.24</v>
      </c>
      <c r="C22" s="35"/>
      <c r="D22" s="35" t="n">
        <v>2094.21</v>
      </c>
      <c r="E22" s="35" t="n">
        <v>1800</v>
      </c>
      <c r="F22" s="35"/>
      <c r="G22" s="35" t="n">
        <v>6876.4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07.3</v>
      </c>
      <c r="C23" s="35"/>
      <c r="D23" s="35" t="n">
        <v>1589.1</v>
      </c>
      <c r="E23" s="35" t="n">
        <v>1466.7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4.8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10.7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09.43</v>
      </c>
      <c r="E27" s="35" t="n">
        <v>2009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75.25</v>
      </c>
    </row>
    <row r="30" customFormat="false" ht="12.75" hidden="false" customHeight="false" outlineLevel="0" collapsed="false">
      <c r="A30" s="24" t="n">
        <v>26</v>
      </c>
      <c r="B30" s="35" t="n">
        <v>7614.88</v>
      </c>
      <c r="C30" s="35"/>
      <c r="D30" s="35" t="n">
        <v>1633.35</v>
      </c>
      <c r="E30" s="35" t="n">
        <v>9248.23</v>
      </c>
      <c r="F30" s="35"/>
      <c r="G30" s="35" t="n">
        <v>0</v>
      </c>
      <c r="H30" s="35"/>
      <c r="I30" s="35" t="n">
        <v>935.0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20.47</v>
      </c>
      <c r="E31" s="35" t="n">
        <v>2020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706.13</v>
      </c>
      <c r="C34" s="35"/>
      <c r="D34" s="35" t="n">
        <v>1644.39</v>
      </c>
      <c r="E34" s="35" t="n">
        <v>968.78</v>
      </c>
      <c r="F34" s="35"/>
      <c r="G34" s="35" t="n">
        <v>2381.7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16.78</v>
      </c>
      <c r="E35" s="35" t="n">
        <v>2016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421.26</v>
      </c>
      <c r="D36" s="35" t="n">
        <v>1637.04</v>
      </c>
      <c r="E36" s="35" t="n">
        <v>1215.78</v>
      </c>
      <c r="F36" s="35"/>
      <c r="G36" s="35" t="n">
        <v>0</v>
      </c>
      <c r="H36" s="35"/>
      <c r="I36" s="35" t="n">
        <v>2.3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16.78</v>
      </c>
      <c r="E39" s="35" t="n">
        <v>2016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4.39</v>
      </c>
      <c r="E41" s="35" t="n">
        <v>1096.26</v>
      </c>
      <c r="F41" s="35"/>
      <c r="G41" s="35" t="n">
        <v>548.1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.05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16.78</v>
      </c>
      <c r="E43" s="35" t="n">
        <v>2016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9.58</v>
      </c>
      <c r="C45" s="35"/>
      <c r="D45" s="35" t="n">
        <v>1637.04</v>
      </c>
      <c r="E45" s="35" t="n">
        <v>2056.62</v>
      </c>
      <c r="F45" s="35"/>
      <c r="G45" s="35" t="n">
        <v>0</v>
      </c>
      <c r="H45" s="35"/>
      <c r="I45" s="35" t="n">
        <v>21.7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16.78</v>
      </c>
      <c r="E46" s="35" t="n">
        <v>2016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9.58</v>
      </c>
      <c r="C47" s="35"/>
      <c r="D47" s="35" t="n">
        <v>1637.04</v>
      </c>
      <c r="E47" s="35" t="n">
        <v>1510.94</v>
      </c>
      <c r="F47" s="35"/>
      <c r="G47" s="35" t="n">
        <v>545.6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904.66</v>
      </c>
      <c r="C48" s="35"/>
      <c r="D48" s="35" t="n">
        <v>1644.39</v>
      </c>
      <c r="E48" s="35" t="n">
        <v>675.39</v>
      </c>
      <c r="F48" s="35"/>
      <c r="G48" s="35" t="n">
        <v>3873.6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9.58</v>
      </c>
      <c r="C49" s="35"/>
      <c r="D49" s="35" t="n">
        <v>1637.04</v>
      </c>
      <c r="E49" s="35" t="n">
        <v>2056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27.85</v>
      </c>
      <c r="E50" s="35" t="n">
        <v>2027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7.69</v>
      </c>
      <c r="C51" s="35"/>
      <c r="D51" s="35" t="n">
        <v>1629.66</v>
      </c>
      <c r="E51" s="35" t="n">
        <v>2047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8538.13</v>
      </c>
      <c r="C52" s="35"/>
      <c r="D52" s="35" t="n">
        <v>1648.08</v>
      </c>
      <c r="E52" s="35" t="n">
        <v>0</v>
      </c>
      <c r="F52" s="35"/>
      <c r="G52" s="35" t="n">
        <v>10186.2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16.78</v>
      </c>
      <c r="E54" s="35" t="n">
        <v>2016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37.04</v>
      </c>
      <c r="E55" s="35" t="n">
        <v>1091.36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59.15</v>
      </c>
      <c r="E57" s="35" t="n">
        <v>1106.1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530.83</v>
      </c>
      <c r="E58" s="35" t="n">
        <v>0</v>
      </c>
      <c r="F58" s="35"/>
      <c r="G58" s="35" t="n">
        <v>2530.8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0.73</v>
      </c>
      <c r="E59" s="35" t="n">
        <v>1093.82</v>
      </c>
      <c r="F59" s="35"/>
      <c r="G59" s="35" t="n">
        <v>546.9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393.72</v>
      </c>
      <c r="C61" s="35"/>
      <c r="D61" s="35" t="n">
        <v>1648.08</v>
      </c>
      <c r="E61" s="35" t="n">
        <v>0</v>
      </c>
      <c r="F61" s="35"/>
      <c r="G61" s="35" t="n">
        <v>7041.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020.47</v>
      </c>
      <c r="E62" s="35" t="n">
        <v>2020.4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434.52</v>
      </c>
      <c r="C63" s="35"/>
      <c r="D63" s="35" t="n">
        <v>1648.08</v>
      </c>
      <c r="E63" s="35" t="n">
        <v>0</v>
      </c>
      <c r="F63" s="35"/>
      <c r="G63" s="35" t="n">
        <v>4082.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8.01</v>
      </c>
    </row>
    <row r="67" customFormat="false" ht="12.75" hidden="false" customHeight="false" outlineLevel="0" collapsed="false">
      <c r="A67" s="24" t="n">
        <v>63</v>
      </c>
      <c r="B67" s="35" t="n">
        <v>546.21</v>
      </c>
      <c r="C67" s="35"/>
      <c r="D67" s="35" t="n">
        <v>2131.08</v>
      </c>
      <c r="E67" s="35" t="n">
        <v>1966.93</v>
      </c>
      <c r="F67" s="35"/>
      <c r="G67" s="35" t="n">
        <v>710.3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.4</v>
      </c>
      <c r="C68" s="35"/>
      <c r="D68" s="35" t="n">
        <v>1769.76</v>
      </c>
      <c r="E68" s="35" t="n">
        <v>1770.16</v>
      </c>
      <c r="F68" s="35"/>
      <c r="G68" s="35" t="n">
        <v>0</v>
      </c>
      <c r="H68" s="35"/>
      <c r="I68" s="35" t="n">
        <v>44.02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33.35</v>
      </c>
      <c r="E69" s="35" t="n">
        <v>1088.9</v>
      </c>
      <c r="F69" s="35"/>
      <c r="G69" s="35" t="n">
        <v>544.45</v>
      </c>
      <c r="H69" s="35"/>
      <c r="I69" s="35" t="n">
        <v>10.53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7.55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16.35</v>
      </c>
      <c r="E71" s="35" t="n">
        <v>2116.35</v>
      </c>
      <c r="F71" s="35"/>
      <c r="G71" s="35" t="n">
        <v>0</v>
      </c>
      <c r="H71" s="35"/>
      <c r="I71" s="35" t="n">
        <v>91.41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66.07</v>
      </c>
      <c r="E72" s="35" t="n">
        <v>1766.0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51.77</v>
      </c>
      <c r="E73" s="35" t="n">
        <v>1101.18</v>
      </c>
      <c r="F73" s="35"/>
      <c r="G73" s="35" t="n">
        <v>550.59</v>
      </c>
      <c r="H73" s="35"/>
      <c r="I73" s="35" t="n">
        <v>3.22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25.97</v>
      </c>
      <c r="E74" s="35" t="n">
        <v>1625.97</v>
      </c>
      <c r="F74" s="35"/>
      <c r="G74" s="35" t="n">
        <v>0</v>
      </c>
      <c r="H74" s="35"/>
      <c r="I74" s="35" t="n">
        <v>1.02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097.9</v>
      </c>
      <c r="E75" s="35" t="n">
        <v>2097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73.45</v>
      </c>
      <c r="E76" s="35" t="n">
        <v>1773.4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44.39</v>
      </c>
      <c r="E77" s="35" t="n">
        <v>1644.3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8.08</v>
      </c>
      <c r="E78" s="35" t="n">
        <v>1648.08</v>
      </c>
      <c r="F78" s="35"/>
      <c r="G78" s="35" t="n">
        <v>0</v>
      </c>
      <c r="H78" s="35"/>
      <c r="I78" s="35" t="n">
        <v>10.79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05.28</v>
      </c>
      <c r="E79" s="35" t="n">
        <v>2105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769.76</v>
      </c>
      <c r="E80" s="35" t="n">
        <v>1769.76</v>
      </c>
      <c r="F80" s="35"/>
      <c r="G80" s="35" t="n">
        <v>0</v>
      </c>
      <c r="H80" s="35"/>
      <c r="I80" s="35" t="n">
        <v>3.84</v>
      </c>
    </row>
    <row r="81" customFormat="false" ht="12.75" hidden="false" customHeight="false" outlineLevel="0" collapsed="false">
      <c r="A81" s="24" t="n">
        <v>77</v>
      </c>
      <c r="B81" s="35" t="n">
        <v>19503.64</v>
      </c>
      <c r="C81" s="35"/>
      <c r="D81" s="35" t="n">
        <v>1640.73</v>
      </c>
      <c r="E81" s="35" t="n">
        <v>0</v>
      </c>
      <c r="F81" s="35"/>
      <c r="G81" s="35" t="n">
        <v>21144.3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0.53</v>
      </c>
      <c r="C82" s="35"/>
      <c r="D82" s="35" t="n">
        <v>1640.73</v>
      </c>
      <c r="E82" s="35" t="n">
        <v>1514.35</v>
      </c>
      <c r="F82" s="35"/>
      <c r="G82" s="35" t="n">
        <v>546.9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12.66</v>
      </c>
      <c r="E83" s="35" t="n">
        <v>2112.66</v>
      </c>
      <c r="F83" s="35"/>
      <c r="G83" s="35" t="n">
        <v>0</v>
      </c>
      <c r="H83" s="35"/>
      <c r="I83" s="35" t="n">
        <v>1.1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758.69</v>
      </c>
      <c r="E84" s="35" t="n">
        <v>1758.6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61275.4</v>
      </c>
      <c r="C85" s="37" t="n">
        <v>421.26</v>
      </c>
      <c r="D85" s="37" t="n">
        <v>139510.2</v>
      </c>
      <c r="E85" s="37" t="n">
        <v>127893.18</v>
      </c>
      <c r="F85" s="37"/>
      <c r="G85" s="37" t="n">
        <v>72471.16</v>
      </c>
      <c r="H85" s="37" t="n">
        <v>0</v>
      </c>
      <c r="I85" s="37" t="n">
        <v>1762.1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11Z</dcterms:modified>
  <cp:revision>0</cp:revision>
  <dc:subject/>
  <dc:title/>
</cp:coreProperties>
</file>