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адов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9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7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2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7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2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90.91</v>
      </c>
      <c r="E6" s="35" t="n">
        <v>1190.9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22.74</v>
      </c>
      <c r="E7" s="35" t="n">
        <v>1015.16</v>
      </c>
      <c r="F7" s="35"/>
      <c r="G7" s="35" t="n">
        <v>507.58</v>
      </c>
      <c r="H7" s="35"/>
      <c r="I7" s="35" t="n">
        <v>0.68</v>
      </c>
    </row>
    <row r="8" customFormat="false" ht="12.75" hidden="false" customHeight="false" outlineLevel="0" collapsed="false">
      <c r="A8" s="24" t="n">
        <v>3</v>
      </c>
      <c r="B8" s="35" t="n">
        <v>315.63</v>
      </c>
      <c r="C8" s="35"/>
      <c r="D8" s="35" t="n">
        <v>1231.47</v>
      </c>
      <c r="E8" s="35" t="n">
        <v>1547.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31.54</v>
      </c>
      <c r="E9" s="35" t="n">
        <v>1354.36</v>
      </c>
      <c r="F9" s="35"/>
      <c r="G9" s="35" t="n">
        <v>677.1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915.72</v>
      </c>
      <c r="C10" s="35"/>
      <c r="D10" s="35" t="n">
        <v>1190.91</v>
      </c>
      <c r="E10" s="35" t="n">
        <v>0</v>
      </c>
      <c r="F10" s="35"/>
      <c r="G10" s="35" t="n">
        <v>2106.6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48.54</v>
      </c>
      <c r="E11" s="35" t="n">
        <v>1548.5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13.74</v>
      </c>
      <c r="C12" s="35"/>
      <c r="D12" s="35" t="n">
        <v>1224.09</v>
      </c>
      <c r="E12" s="35" t="n">
        <v>2167.31</v>
      </c>
      <c r="F12" s="35"/>
      <c r="G12" s="35"/>
      <c r="H12" s="35" t="n">
        <v>629.48</v>
      </c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079.48</v>
      </c>
      <c r="E13" s="35" t="n">
        <v>1386.32</v>
      </c>
      <c r="F13" s="35"/>
      <c r="G13" s="35" t="n">
        <v>693.16</v>
      </c>
      <c r="H13" s="35"/>
      <c r="I13" s="35" t="n">
        <v>508.5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87.22</v>
      </c>
      <c r="E14" s="35" t="n">
        <v>791.48</v>
      </c>
      <c r="F14" s="35"/>
      <c r="G14" s="35" t="n">
        <v>395.7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33.78</v>
      </c>
      <c r="E15" s="35" t="n">
        <v>1533.7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0321.81</v>
      </c>
      <c r="C16" s="35"/>
      <c r="D16" s="35" t="n">
        <v>1209.33</v>
      </c>
      <c r="E16" s="35" t="n">
        <v>0</v>
      </c>
      <c r="F16" s="35"/>
      <c r="G16" s="35" t="n">
        <v>11531.1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049.96</v>
      </c>
      <c r="E17" s="35" t="n">
        <v>1366.64</v>
      </c>
      <c r="F17" s="35"/>
      <c r="G17" s="35" t="n">
        <v>683.32</v>
      </c>
      <c r="H17" s="35"/>
      <c r="I17" s="35" t="n">
        <v>63.54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049.96</v>
      </c>
      <c r="E18" s="35" t="n">
        <v>2049.9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63.3</v>
      </c>
      <c r="E19" s="35" t="n">
        <v>1563.3</v>
      </c>
      <c r="F19" s="35"/>
      <c r="G19" s="35" t="n">
        <v>0</v>
      </c>
      <c r="H19" s="35"/>
      <c r="I19" s="35" t="n">
        <v>0.58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242.51</v>
      </c>
      <c r="E20" s="35" t="n">
        <v>828.34</v>
      </c>
      <c r="F20" s="35"/>
      <c r="G20" s="35" t="n">
        <v>414.1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035.23</v>
      </c>
      <c r="E21" s="35" t="n">
        <v>2035.2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020.47</v>
      </c>
      <c r="E22" s="35" t="n">
        <v>2020.4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55.92</v>
      </c>
      <c r="E23" s="35" t="n">
        <v>1555.92</v>
      </c>
      <c r="F23" s="35"/>
      <c r="G23" s="35" t="n">
        <v>0</v>
      </c>
      <c r="H23" s="35"/>
      <c r="I23" s="35" t="n">
        <v>345.38</v>
      </c>
    </row>
    <row r="24" customFormat="false" ht="12.75" hidden="false" customHeight="false" outlineLevel="0" collapsed="false">
      <c r="A24" s="24" t="s">
        <v>41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2.87</v>
      </c>
    </row>
    <row r="25" customFormat="false" ht="12.75" hidden="false" customHeight="false" outlineLevel="0" collapsed="false">
      <c r="A25" s="24" t="n">
        <v>20</v>
      </c>
      <c r="B25" s="35" t="n">
        <v>528.26</v>
      </c>
      <c r="C25" s="35"/>
      <c r="D25" s="35" t="n">
        <v>2061.03</v>
      </c>
      <c r="E25" s="35" t="n">
        <v>2271.79</v>
      </c>
      <c r="F25" s="35"/>
      <c r="G25" s="35" t="n">
        <v>317.5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057.34</v>
      </c>
      <c r="E26" s="35" t="n">
        <v>2057.3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30558.06</v>
      </c>
      <c r="C27" s="35"/>
      <c r="D27" s="35" t="n">
        <v>1603.86</v>
      </c>
      <c r="E27" s="35" t="n">
        <v>0</v>
      </c>
      <c r="F27" s="35"/>
      <c r="G27" s="35" t="n">
        <v>32161.92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9156.45</v>
      </c>
      <c r="C28" s="35"/>
      <c r="D28" s="35" t="n">
        <v>1209.33</v>
      </c>
      <c r="E28" s="35" t="n">
        <v>1829.33</v>
      </c>
      <c r="F28" s="35"/>
      <c r="G28" s="35" t="n">
        <v>8536.45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016.78</v>
      </c>
      <c r="E29" s="35" t="n">
        <v>2016.7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527.31</v>
      </c>
      <c r="C31" s="35"/>
      <c r="D31" s="35" t="n">
        <v>2057.34</v>
      </c>
      <c r="E31" s="35" t="n">
        <v>1898.87</v>
      </c>
      <c r="F31" s="35"/>
      <c r="G31" s="35" t="n">
        <v>685.78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227.78</v>
      </c>
      <c r="E32" s="35" t="n">
        <v>1227.7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519.05</v>
      </c>
      <c r="E33" s="35" t="n">
        <v>1519.05</v>
      </c>
      <c r="F33" s="35"/>
      <c r="G33" s="35" t="n">
        <v>0</v>
      </c>
      <c r="H33" s="35"/>
      <c r="I33" s="35" t="n">
        <v>2.66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194.6</v>
      </c>
      <c r="E34" s="35" t="n">
        <v>796.4</v>
      </c>
      <c r="F34" s="35"/>
      <c r="G34" s="35" t="n">
        <v>398.2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2049.96</v>
      </c>
      <c r="E35" s="35" t="n">
        <v>2049.9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235.16</v>
      </c>
      <c r="E36" s="35" t="n">
        <v>1235.1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1558.08</v>
      </c>
      <c r="C37" s="35"/>
      <c r="D37" s="35" t="n">
        <v>1530.12</v>
      </c>
      <c r="E37" s="35" t="n">
        <v>0</v>
      </c>
      <c r="F37" s="35"/>
      <c r="G37" s="35" t="n">
        <v>3088.2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14200.32</v>
      </c>
      <c r="C38" s="35"/>
      <c r="D38" s="35" t="n">
        <v>1194.6</v>
      </c>
      <c r="E38" s="35" t="n">
        <v>0</v>
      </c>
      <c r="F38" s="35"/>
      <c r="G38" s="35" t="n">
        <v>15394.92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2090.52</v>
      </c>
      <c r="E39" s="35" t="n">
        <v>2090.5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238.82</v>
      </c>
      <c r="E40" s="35" t="n">
        <v>1238.8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389.34</v>
      </c>
      <c r="C41" s="35"/>
      <c r="D41" s="35" t="n">
        <v>1519.05</v>
      </c>
      <c r="E41" s="35" t="n">
        <v>1402.04</v>
      </c>
      <c r="F41" s="35"/>
      <c r="G41" s="35" t="n">
        <v>506.35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213.02</v>
      </c>
      <c r="E42" s="35" t="n">
        <v>1213.02</v>
      </c>
      <c r="F42" s="35"/>
      <c r="G42" s="35" t="n">
        <v>0</v>
      </c>
      <c r="H42" s="35"/>
      <c r="I42" s="35" t="n">
        <v>2.21</v>
      </c>
    </row>
    <row r="43" customFormat="false" ht="12.75" hidden="false" customHeight="false" outlineLevel="0" collapsed="false">
      <c r="A43" s="36" t="s">
        <v>42</v>
      </c>
      <c r="B43" s="37" t="n">
        <v>68784.72</v>
      </c>
      <c r="C43" s="37" t="n">
        <v>0</v>
      </c>
      <c r="D43" s="37" t="n">
        <v>55485.72</v>
      </c>
      <c r="E43" s="37" t="n">
        <v>46801.68</v>
      </c>
      <c r="F43" s="37"/>
      <c r="G43" s="37" t="n">
        <v>78098.24</v>
      </c>
      <c r="H43" s="37" t="n">
        <v>629.48</v>
      </c>
      <c r="I43" s="37" t="n">
        <v>926.42</v>
      </c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6:19Z</dcterms:modified>
  <cp:revision>0</cp:revision>
  <dc:subject/>
  <dc:title/>
</cp:coreProperties>
</file>