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2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1.49</v>
      </c>
      <c r="C6" s="35"/>
      <c r="D6" s="35" t="n">
        <v>1858.26</v>
      </c>
      <c r="E6" s="35" t="n">
        <v>1443.27</v>
      </c>
      <c r="F6" s="35"/>
      <c r="G6" s="35" t="n">
        <v>766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43.04</v>
      </c>
      <c r="E7" s="35" t="n">
        <v>1943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21.45</v>
      </c>
      <c r="C8" s="35"/>
      <c r="D8" s="35" t="n">
        <v>1869.3</v>
      </c>
      <c r="E8" s="35" t="n">
        <v>2036.17</v>
      </c>
      <c r="F8" s="35"/>
      <c r="G8" s="35" t="n">
        <v>154.5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65.61</v>
      </c>
      <c r="E9" s="35" t="n">
        <v>1865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698.89</v>
      </c>
      <c r="E10" s="35" t="n">
        <v>1799.26</v>
      </c>
      <c r="F10" s="35"/>
      <c r="G10" s="35" t="n">
        <v>899.63</v>
      </c>
      <c r="H10" s="35"/>
      <c r="I10" s="35" t="n">
        <v>2.12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65.61</v>
      </c>
      <c r="E11" s="35" t="n">
        <v>1865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5201.24</v>
      </c>
      <c r="C12" s="35"/>
      <c r="D12" s="35" t="n">
        <v>1865.61</v>
      </c>
      <c r="E12" s="35" t="n">
        <v>0</v>
      </c>
      <c r="F12" s="35"/>
      <c r="G12" s="35" t="n">
        <v>37066.8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695.2</v>
      </c>
      <c r="E13" s="35" t="n">
        <v>1796.8</v>
      </c>
      <c r="F13" s="35"/>
      <c r="G13" s="35" t="n">
        <v>898.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865.61</v>
      </c>
      <c r="E14" s="35" t="n">
        <v>1243.74</v>
      </c>
      <c r="F14" s="35"/>
      <c r="G14" s="35" t="n">
        <v>621.8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691.51</v>
      </c>
      <c r="E15" s="35" t="n">
        <v>2691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300.7</v>
      </c>
      <c r="E16" s="35" t="n">
        <v>2300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2322.81</v>
      </c>
      <c r="E17" s="35" t="n">
        <v>1548.54</v>
      </c>
      <c r="F17" s="35"/>
      <c r="G17" s="35" t="n">
        <v>774.27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098.72</v>
      </c>
      <c r="E18" s="35" t="n">
        <v>1098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876.68</v>
      </c>
      <c r="E19" s="35" t="n">
        <v>1876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2297.01</v>
      </c>
      <c r="E20" s="35" t="n">
        <v>1531.34</v>
      </c>
      <c r="F20" s="35"/>
      <c r="G20" s="35" t="n">
        <v>765.67</v>
      </c>
      <c r="H20" s="35"/>
      <c r="I20" s="35" t="n">
        <v>254.27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106.1</v>
      </c>
      <c r="E21" s="35" t="n">
        <v>1106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1988.62</v>
      </c>
      <c r="C22" s="35"/>
      <c r="D22" s="35" t="n">
        <v>1869.3</v>
      </c>
      <c r="E22" s="35" t="n">
        <v>3857.9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9258.38</v>
      </c>
      <c r="C23" s="35"/>
      <c r="D23" s="35" t="n">
        <v>2304.39</v>
      </c>
      <c r="E23" s="35" t="n">
        <v>0</v>
      </c>
      <c r="F23" s="35"/>
      <c r="G23" s="35" t="n">
        <v>11562.77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098.72</v>
      </c>
      <c r="E24" s="35" t="n">
        <v>1098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2786.14</v>
      </c>
      <c r="C25" s="35"/>
      <c r="D25" s="35" t="n">
        <v>1876.68</v>
      </c>
      <c r="E25" s="35" t="n">
        <v>2941.98</v>
      </c>
      <c r="F25" s="35"/>
      <c r="G25" s="35" t="n">
        <v>1720.84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651.11</v>
      </c>
      <c r="C26" s="35"/>
      <c r="D26" s="35" t="n">
        <v>2540.34</v>
      </c>
      <c r="E26" s="35" t="n">
        <v>2344.67</v>
      </c>
      <c r="F26" s="35"/>
      <c r="G26" s="35" t="n">
        <v>846.78</v>
      </c>
      <c r="H26" s="35"/>
      <c r="I26" s="35" t="n">
        <v>1.75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293.32</v>
      </c>
      <c r="E27" s="35" t="n">
        <v>2293.3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76.28</v>
      </c>
      <c r="C28" s="35"/>
      <c r="D28" s="35" t="n">
        <v>1858.26</v>
      </c>
      <c r="E28" s="35" t="n">
        <v>1715.12</v>
      </c>
      <c r="F28" s="35"/>
      <c r="G28" s="35" t="n">
        <v>619.42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20.55</v>
      </c>
      <c r="C29" s="35"/>
      <c r="D29" s="35" t="n">
        <v>1102.41</v>
      </c>
      <c r="E29" s="35" t="n">
        <v>737.21</v>
      </c>
      <c r="F29" s="35"/>
      <c r="G29" s="35" t="n">
        <v>385.75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285.94</v>
      </c>
      <c r="E30" s="35" t="n">
        <v>2285.9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858.26</v>
      </c>
      <c r="E31" s="35" t="n">
        <v>1238.84</v>
      </c>
      <c r="F31" s="35"/>
      <c r="G31" s="35" t="n">
        <v>619.4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102.41</v>
      </c>
      <c r="E32" s="35" t="n">
        <v>1102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285.94</v>
      </c>
      <c r="E33" s="35" t="n">
        <v>2285.9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858.26</v>
      </c>
      <c r="E34" s="35" t="n">
        <v>1238.84</v>
      </c>
      <c r="F34" s="35"/>
      <c r="G34" s="35" t="n">
        <v>619.42</v>
      </c>
      <c r="H34" s="35"/>
      <c r="I34" s="35" t="n">
        <v>0.11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102.41</v>
      </c>
      <c r="E35" s="35" t="n">
        <v>1061.12</v>
      </c>
      <c r="F35" s="35"/>
      <c r="G35" s="35" t="n">
        <v>41.2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10483.94</v>
      </c>
      <c r="C36" s="35"/>
      <c r="D36" s="35" t="n">
        <v>2285.94</v>
      </c>
      <c r="E36" s="35" t="n">
        <v>0</v>
      </c>
      <c r="F36" s="35"/>
      <c r="G36" s="35" t="n">
        <v>12769.88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61539.2</v>
      </c>
      <c r="C37" s="37" t="n">
        <v>0</v>
      </c>
      <c r="D37" s="37" t="n">
        <v>59943.24</v>
      </c>
      <c r="E37" s="37" t="n">
        <v>50349.12</v>
      </c>
      <c r="F37" s="37"/>
      <c r="G37" s="37" t="n">
        <v>71133.32</v>
      </c>
      <c r="H37" s="37" t="n">
        <v>0</v>
      </c>
      <c r="I37" s="37" t="n">
        <v>258.25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35Z</dcterms:modified>
  <cp:revision>0</cp:revision>
  <dc:subject/>
  <dc:title/>
</cp:coreProperties>
</file>