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09.79</v>
      </c>
      <c r="E6" s="35" t="n">
        <v>1089.99</v>
      </c>
      <c r="F6" s="35"/>
      <c r="G6" s="35" t="n">
        <v>19.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3.36</v>
      </c>
      <c r="C7" s="35"/>
      <c r="D7" s="35" t="n">
        <v>1651.77</v>
      </c>
      <c r="E7" s="35" t="n">
        <v>1478.25</v>
      </c>
      <c r="F7" s="35"/>
      <c r="G7" s="35" t="n">
        <v>596.8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292.25</v>
      </c>
      <c r="C8" s="35"/>
      <c r="D8" s="35" t="n">
        <v>2285.94</v>
      </c>
      <c r="E8" s="35" t="n">
        <v>739.97</v>
      </c>
      <c r="F8" s="35"/>
      <c r="G8" s="35" t="n">
        <v>4838.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12.36</v>
      </c>
      <c r="C9" s="35"/>
      <c r="D9" s="35" t="n">
        <v>2389.17</v>
      </c>
      <c r="E9" s="35" t="n">
        <v>2968.05</v>
      </c>
      <c r="F9" s="35"/>
      <c r="G9" s="35" t="n">
        <v>33.4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1.6</v>
      </c>
      <c r="C10" s="35"/>
      <c r="D10" s="35" t="n">
        <v>1607.52</v>
      </c>
      <c r="E10" s="35" t="n">
        <v>1649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348.61</v>
      </c>
      <c r="E11" s="35" t="n">
        <v>2306.71</v>
      </c>
      <c r="F11" s="35"/>
      <c r="G11" s="35" t="n">
        <v>41.9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124.55</v>
      </c>
      <c r="E12" s="35" t="n">
        <v>1108.8</v>
      </c>
      <c r="F12" s="35"/>
      <c r="G12" s="35" t="n">
        <v>15.75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633.35</v>
      </c>
      <c r="E13" s="35" t="n">
        <v>1610.46</v>
      </c>
      <c r="F13" s="35"/>
      <c r="G13" s="35" t="n">
        <v>22.8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289.63</v>
      </c>
      <c r="E14" s="35" t="n">
        <v>2248.77</v>
      </c>
      <c r="F14" s="35"/>
      <c r="G14" s="35" t="n">
        <v>40.86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293.32</v>
      </c>
      <c r="E15" s="35" t="n">
        <v>2252.39</v>
      </c>
      <c r="F15" s="35"/>
      <c r="G15" s="35" t="n">
        <v>40.93</v>
      </c>
      <c r="H15" s="35"/>
      <c r="I15" s="35" t="n">
        <v>0.21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22.28</v>
      </c>
      <c r="E16" s="35" t="n">
        <v>1036.06</v>
      </c>
      <c r="F16" s="35"/>
      <c r="G16" s="35" t="n">
        <v>586.2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537.47</v>
      </c>
      <c r="E17" s="35" t="n">
        <v>1510.03</v>
      </c>
      <c r="F17" s="35"/>
      <c r="G17" s="35" t="n">
        <v>27.44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2304.39</v>
      </c>
      <c r="E18" s="35" t="n">
        <v>2272.1</v>
      </c>
      <c r="F18" s="35"/>
      <c r="G18" s="35" t="n">
        <v>32.29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625.97</v>
      </c>
      <c r="E19" s="35" t="n">
        <v>1596.95</v>
      </c>
      <c r="F19" s="35"/>
      <c r="G19" s="35" t="n">
        <v>29.02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485.87</v>
      </c>
      <c r="E20" s="35" t="n">
        <v>963.81</v>
      </c>
      <c r="F20" s="35"/>
      <c r="G20" s="35" t="n">
        <v>522.06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042.61</v>
      </c>
      <c r="E21" s="35" t="n">
        <v>2006.15</v>
      </c>
      <c r="F21" s="35"/>
      <c r="G21" s="35" t="n">
        <v>36.46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2304.39</v>
      </c>
      <c r="E22" s="35" t="n">
        <v>2263.27</v>
      </c>
      <c r="F22" s="35"/>
      <c r="G22" s="35" t="n">
        <v>41.12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637.04</v>
      </c>
      <c r="E23" s="35" t="n">
        <v>1607.82</v>
      </c>
      <c r="F23" s="35"/>
      <c r="G23" s="35" t="n">
        <v>29.22</v>
      </c>
      <c r="H23" s="35"/>
      <c r="I23" s="35" t="n">
        <v>0.21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85.87</v>
      </c>
      <c r="E24" s="35" t="n">
        <v>1459.36</v>
      </c>
      <c r="F24" s="35"/>
      <c r="G24" s="35" t="n">
        <v>26.51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035.23</v>
      </c>
      <c r="E25" s="35" t="n">
        <v>1998.91</v>
      </c>
      <c r="F25" s="35"/>
      <c r="G25" s="35" t="n">
        <v>36.32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4369.57</v>
      </c>
      <c r="C26" s="37" t="n">
        <v>0</v>
      </c>
      <c r="D26" s="37" t="n">
        <v>36814.77</v>
      </c>
      <c r="E26" s="37" t="n">
        <v>34166.97</v>
      </c>
      <c r="F26" s="37"/>
      <c r="G26" s="37" t="n">
        <v>7017.37</v>
      </c>
      <c r="H26" s="37" t="n">
        <v>0</v>
      </c>
      <c r="I26" s="37" t="n">
        <v>0.4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8Z</dcterms:modified>
  <cp:revision>0</cp:revision>
  <dc:subject/>
  <dc:title/>
</cp:coreProperties>
</file>