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1.42</v>
      </c>
      <c r="E6" s="35" t="n">
        <v>774.28</v>
      </c>
      <c r="F6" s="35"/>
      <c r="G6" s="35" t="n">
        <v>387.14</v>
      </c>
      <c r="H6" s="35"/>
      <c r="I6" s="35" t="n">
        <v>0.4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0.6</v>
      </c>
      <c r="E7" s="35" t="n">
        <v>1500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9.15</v>
      </c>
      <c r="E8" s="35" t="n">
        <v>1659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152.56</v>
      </c>
      <c r="C9" s="35"/>
      <c r="D9" s="35" t="n">
        <v>1537.47</v>
      </c>
      <c r="E9" s="35" t="n">
        <v>0</v>
      </c>
      <c r="F9" s="35"/>
      <c r="G9" s="35" t="n">
        <v>4690.0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95.36</v>
      </c>
      <c r="C10" s="35"/>
      <c r="D10" s="35" t="n">
        <v>1161.42</v>
      </c>
      <c r="E10" s="35" t="n">
        <v>1369.64</v>
      </c>
      <c r="F10" s="35"/>
      <c r="G10" s="35" t="n">
        <v>387.1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24.62</v>
      </c>
      <c r="C11" s="35"/>
      <c r="D11" s="35" t="n">
        <v>1493.25</v>
      </c>
      <c r="E11" s="35" t="n">
        <v>0</v>
      </c>
      <c r="F11" s="35"/>
      <c r="G11" s="35" t="n">
        <v>2317.8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6.75</v>
      </c>
      <c r="C12" s="35"/>
      <c r="D12" s="35" t="n">
        <v>1625.97</v>
      </c>
      <c r="E12" s="35" t="n">
        <v>1500.73</v>
      </c>
      <c r="F12" s="35"/>
      <c r="G12" s="35" t="n">
        <v>541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9.61</v>
      </c>
      <c r="E13" s="35" t="n">
        <v>1559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8.77</v>
      </c>
      <c r="E14" s="35" t="n">
        <v>1168.7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093.44</v>
      </c>
      <c r="C15" s="35"/>
      <c r="D15" s="35" t="n">
        <v>1485.87</v>
      </c>
      <c r="E15" s="35" t="n">
        <v>0</v>
      </c>
      <c r="F15" s="35"/>
      <c r="G15" s="35" t="n">
        <v>7579.3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8.09</v>
      </c>
      <c r="C16" s="35"/>
      <c r="D16" s="35" t="n">
        <v>1670.22</v>
      </c>
      <c r="E16" s="35" t="n">
        <v>1541.57</v>
      </c>
      <c r="F16" s="35"/>
      <c r="G16" s="35" t="n">
        <v>556.7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74.34</v>
      </c>
      <c r="E17" s="35" t="n">
        <v>1049.56</v>
      </c>
      <c r="F17" s="35"/>
      <c r="G17" s="35" t="n">
        <v>524.7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102.34</v>
      </c>
      <c r="D18" s="35" t="n">
        <v>1563.3</v>
      </c>
      <c r="E18" s="35" t="n">
        <v>939.86</v>
      </c>
      <c r="F18" s="35"/>
      <c r="G18" s="35" t="n">
        <v>521.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18.59</v>
      </c>
      <c r="E19" s="35" t="n">
        <v>1079.06</v>
      </c>
      <c r="F19" s="35"/>
      <c r="G19" s="35" t="n">
        <v>539.5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66.99</v>
      </c>
      <c r="E20" s="35" t="n">
        <v>1566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99.74</v>
      </c>
      <c r="C21" s="35"/>
      <c r="D21" s="35" t="n">
        <v>1559.61</v>
      </c>
      <c r="E21" s="35" t="n">
        <v>1439.48</v>
      </c>
      <c r="F21" s="35"/>
      <c r="G21" s="35" t="n">
        <v>519.8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61.03</v>
      </c>
      <c r="E22" s="35" t="n">
        <v>2061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33.35</v>
      </c>
      <c r="E23" s="35" t="n">
        <v>1633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/>
      <c r="C24" s="35" t="n">
        <v>395.01</v>
      </c>
      <c r="D24" s="35" t="n">
        <v>1541.16</v>
      </c>
      <c r="E24" s="35" t="n">
        <v>1146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96.48</v>
      </c>
      <c r="E25" s="35" t="n">
        <v>1596.48</v>
      </c>
      <c r="F25" s="35"/>
      <c r="G25" s="35" t="n">
        <v>0</v>
      </c>
      <c r="H25" s="35"/>
      <c r="I25" s="35" t="n">
        <v>1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38.92</v>
      </c>
      <c r="E26" s="35" t="n">
        <v>2038.92</v>
      </c>
      <c r="F26" s="35"/>
      <c r="G26" s="35" t="n">
        <v>0</v>
      </c>
      <c r="H26" s="35"/>
      <c r="I26" s="35" t="n">
        <v>1.71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51.77</v>
      </c>
      <c r="E27" s="35" t="n">
        <v>1651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96.48</v>
      </c>
      <c r="E28" s="35" t="n">
        <v>1064.32</v>
      </c>
      <c r="F28" s="35"/>
      <c r="G28" s="35" t="n">
        <v>532.1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4.46</v>
      </c>
      <c r="C29" s="35"/>
      <c r="D29" s="35" t="n">
        <v>1578.03</v>
      </c>
      <c r="E29" s="35" t="n">
        <v>1456.48</v>
      </c>
      <c r="F29" s="35"/>
      <c r="G29" s="35" t="n">
        <v>526.0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496.91</v>
      </c>
      <c r="E30" s="35" t="n">
        <v>1496.9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76.15</v>
      </c>
      <c r="E31" s="35" t="n">
        <v>1176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52.82</v>
      </c>
      <c r="C32" s="35"/>
      <c r="D32" s="35" t="n">
        <v>1574.34</v>
      </c>
      <c r="E32" s="35" t="n">
        <v>0</v>
      </c>
      <c r="F32" s="35"/>
      <c r="G32" s="35" t="n">
        <v>2027.16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66.53</v>
      </c>
      <c r="E33" s="35" t="n">
        <v>1111.02</v>
      </c>
      <c r="F33" s="35"/>
      <c r="G33" s="35" t="n">
        <v>555.5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496.91</v>
      </c>
      <c r="E34" s="35" t="n">
        <v>997.94</v>
      </c>
      <c r="F34" s="35"/>
      <c r="G34" s="35" t="n">
        <v>498.97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00.51</v>
      </c>
      <c r="C35" s="35"/>
      <c r="D35" s="35" t="n">
        <v>1172.46</v>
      </c>
      <c r="E35" s="35" t="n">
        <v>1472.9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44.39</v>
      </c>
      <c r="E36" s="35" t="n">
        <v>1644.3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504.29</v>
      </c>
      <c r="E37" s="35" t="n">
        <v>1002.86</v>
      </c>
      <c r="F37" s="35"/>
      <c r="G37" s="35" t="n">
        <v>501.43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83.53</v>
      </c>
      <c r="E38" s="35" t="n">
        <v>1183.5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13068.35</v>
      </c>
      <c r="C39" s="37" t="n">
        <v>497.35</v>
      </c>
      <c r="D39" s="37" t="n">
        <v>50519.31</v>
      </c>
      <c r="E39" s="37" t="n">
        <v>39883.57</v>
      </c>
      <c r="F39" s="37"/>
      <c r="G39" s="37" t="n">
        <v>23206.74</v>
      </c>
      <c r="H39" s="37" t="n">
        <v>0</v>
      </c>
      <c r="I39" s="37" t="n">
        <v>3.15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30Z</dcterms:modified>
  <cp:revision>0</cp:revision>
  <dc:subject/>
  <dc:title/>
</cp:coreProperties>
</file>