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92.7</v>
      </c>
      <c r="E6" s="35" t="n">
        <v>2492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5.56</v>
      </c>
      <c r="E7" s="35" t="n">
        <v>1855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764.74</v>
      </c>
      <c r="C8" s="35"/>
      <c r="D8" s="35" t="n">
        <v>2496.42</v>
      </c>
      <c r="E8" s="35" t="n">
        <v>588.76</v>
      </c>
      <c r="F8" s="35"/>
      <c r="G8" s="35" t="n">
        <v>23672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62.88</v>
      </c>
      <c r="E9" s="35" t="n">
        <v>2462.88</v>
      </c>
      <c r="F9" s="35"/>
      <c r="G9" s="35" t="n">
        <v>0</v>
      </c>
      <c r="H9" s="35"/>
      <c r="I9" s="35" t="n">
        <v>33.3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5.35</v>
      </c>
      <c r="E10" s="35" t="n">
        <v>1885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4.19</v>
      </c>
      <c r="E11" s="35" t="n">
        <v>1874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9.35</v>
      </c>
      <c r="C12" s="35"/>
      <c r="D12" s="35" t="n">
        <v>2455.44</v>
      </c>
      <c r="E12" s="35" t="n">
        <v>2266.31</v>
      </c>
      <c r="F12" s="35"/>
      <c r="G12" s="35" t="n">
        <v>818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62.88</v>
      </c>
      <c r="E13" s="35" t="n">
        <v>2462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48.71</v>
      </c>
      <c r="E14" s="35" t="n">
        <v>1948.71</v>
      </c>
      <c r="F14" s="35"/>
      <c r="G14" s="35" t="n">
        <v>0</v>
      </c>
      <c r="H14" s="35"/>
      <c r="I14" s="35" t="n">
        <v>58.7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7.91</v>
      </c>
      <c r="E15" s="35" t="n">
        <v>1251.94</v>
      </c>
      <c r="F15" s="35"/>
      <c r="G15" s="35" t="n">
        <v>625.97</v>
      </c>
      <c r="H15" s="35"/>
      <c r="I15" s="35" t="n">
        <v>1.0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55.44</v>
      </c>
      <c r="E16" s="35" t="n">
        <v>1636.96</v>
      </c>
      <c r="F16" s="35"/>
      <c r="G16" s="35" t="n">
        <v>818.4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62.88</v>
      </c>
      <c r="E17" s="35" t="n">
        <v>1641.92</v>
      </c>
      <c r="F17" s="35"/>
      <c r="G17" s="35" t="n">
        <v>820.9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569.81</v>
      </c>
      <c r="D18" s="35" t="n">
        <v>1885.35</v>
      </c>
      <c r="E18" s="35" t="n">
        <v>0</v>
      </c>
      <c r="F18" s="35"/>
      <c r="G18" s="35" t="n">
        <v>315.5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4.19</v>
      </c>
      <c r="E19" s="35" t="n">
        <v>1874.19</v>
      </c>
      <c r="F19" s="35"/>
      <c r="G19" s="35" t="n">
        <v>0</v>
      </c>
      <c r="H19" s="35"/>
      <c r="I19" s="35" t="n">
        <v>0.1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55.44</v>
      </c>
      <c r="E20" s="35" t="n">
        <v>2455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62.88</v>
      </c>
      <c r="E21" s="35" t="n">
        <v>1641.92</v>
      </c>
      <c r="F21" s="35"/>
      <c r="G21" s="35" t="n">
        <v>820.9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85.35</v>
      </c>
      <c r="E22" s="35" t="n">
        <v>1885.35</v>
      </c>
      <c r="F22" s="35"/>
      <c r="G22" s="35" t="n">
        <v>0</v>
      </c>
      <c r="H22" s="35"/>
      <c r="I22" s="35" t="n">
        <v>113.9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74.19</v>
      </c>
      <c r="E23" s="35" t="n">
        <v>1874.19</v>
      </c>
      <c r="F23" s="35"/>
      <c r="G23" s="35" t="n">
        <v>0</v>
      </c>
      <c r="H23" s="35"/>
      <c r="I23" s="35" t="n">
        <v>0.1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55.44</v>
      </c>
      <c r="E24" s="35" t="n">
        <v>2455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62.88</v>
      </c>
      <c r="E25" s="35" t="n">
        <v>2462.88</v>
      </c>
      <c r="F25" s="35"/>
      <c r="G25" s="35" t="n">
        <v>0</v>
      </c>
      <c r="H25" s="35"/>
      <c r="I25" s="35" t="n">
        <v>18.28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81.63</v>
      </c>
      <c r="E26" s="35" t="n">
        <v>1254.42</v>
      </c>
      <c r="F26" s="35"/>
      <c r="G26" s="35" t="n">
        <v>627.2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4.19</v>
      </c>
      <c r="E27" s="35" t="n">
        <v>1874.1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455.44</v>
      </c>
      <c r="E28" s="35" t="n">
        <v>2455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1362.68</v>
      </c>
      <c r="C29" s="35"/>
      <c r="D29" s="35" t="n">
        <v>2462.88</v>
      </c>
      <c r="E29" s="35" t="n">
        <v>0</v>
      </c>
      <c r="F29" s="35"/>
      <c r="G29" s="35" t="n">
        <v>13825.5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5.35</v>
      </c>
      <c r="E30" s="35" t="n">
        <v>1885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74.19</v>
      </c>
      <c r="E31" s="35" t="n">
        <v>3748.38</v>
      </c>
      <c r="F31" s="35"/>
      <c r="G31" s="35"/>
      <c r="H31" s="35" t="n">
        <v>1874.19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660.9</v>
      </c>
      <c r="C32" s="35"/>
      <c r="D32" s="35" t="n">
        <v>2455.44</v>
      </c>
      <c r="E32" s="35" t="n">
        <v>3470</v>
      </c>
      <c r="F32" s="35"/>
      <c r="G32" s="35" t="n">
        <v>646.3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62.88</v>
      </c>
      <c r="E33" s="35" t="n">
        <v>2462.88</v>
      </c>
      <c r="F33" s="35"/>
      <c r="G33" s="35" t="n">
        <v>0</v>
      </c>
      <c r="H33" s="35"/>
      <c r="I33" s="35" t="n">
        <v>11.35</v>
      </c>
    </row>
    <row r="34" customFormat="false" ht="12.75" hidden="false" customHeight="false" outlineLevel="0" collapsed="false">
      <c r="A34" s="24" t="n">
        <v>29</v>
      </c>
      <c r="B34" s="35" t="n">
        <v>483.23</v>
      </c>
      <c r="C34" s="35"/>
      <c r="D34" s="35" t="n">
        <v>1885.35</v>
      </c>
      <c r="E34" s="35" t="n">
        <v>1740.13</v>
      </c>
      <c r="F34" s="35"/>
      <c r="G34" s="35" t="n">
        <v>628.4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4.19</v>
      </c>
      <c r="E35" s="35" t="n">
        <v>1874.19</v>
      </c>
      <c r="F35" s="35"/>
      <c r="G35" s="35" t="n">
        <v>0</v>
      </c>
      <c r="H35" s="35"/>
      <c r="I35" s="35" t="n">
        <v>0.4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455.44</v>
      </c>
      <c r="E36" s="35" t="n">
        <v>2455.4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62.88</v>
      </c>
      <c r="E37" s="35" t="n">
        <v>2462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85.35</v>
      </c>
      <c r="E38" s="35" t="n">
        <v>1885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74.19</v>
      </c>
      <c r="E39" s="35" t="n">
        <v>1249.46</v>
      </c>
      <c r="F39" s="35"/>
      <c r="G39" s="35" t="n">
        <v>624.7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29.35</v>
      </c>
      <c r="C40" s="35"/>
      <c r="D40" s="35" t="n">
        <v>2455.44</v>
      </c>
      <c r="E40" s="35" t="n">
        <v>2266.31</v>
      </c>
      <c r="F40" s="35"/>
      <c r="G40" s="35" t="n">
        <v>818.4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389.81</v>
      </c>
      <c r="E41" s="35" t="n">
        <v>1389.8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36530.25</v>
      </c>
      <c r="C42" s="37" t="n">
        <v>1569.81</v>
      </c>
      <c r="D42" s="37" t="n">
        <v>77720.73</v>
      </c>
      <c r="E42" s="37" t="n">
        <v>69491.8</v>
      </c>
      <c r="F42" s="37"/>
      <c r="G42" s="37" t="n">
        <v>45063.56</v>
      </c>
      <c r="H42" s="37" t="n">
        <v>1874.19</v>
      </c>
      <c r="I42" s="37" t="n">
        <v>237.37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54Z</dcterms:modified>
  <cp:revision>0</cp:revision>
  <dc:subject/>
  <dc:title/>
</cp:coreProperties>
</file>