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Рязанское ш.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6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1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6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1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41.16</v>
      </c>
      <c r="E6" s="35" t="n">
        <v>1541.1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30.55</v>
      </c>
      <c r="E7" s="35" t="n">
        <v>1430.5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7.24</v>
      </c>
      <c r="C8" s="35"/>
      <c r="D8" s="35" t="n">
        <v>2330.19</v>
      </c>
      <c r="E8" s="35" t="n">
        <v>1373.97</v>
      </c>
      <c r="F8" s="35"/>
      <c r="G8" s="35" t="n">
        <v>1553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2.23</v>
      </c>
      <c r="E9" s="35" t="n">
        <v>1552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23.17</v>
      </c>
      <c r="E10" s="35" t="n">
        <v>1423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30.19</v>
      </c>
      <c r="E11" s="35" t="n">
        <v>2330.19</v>
      </c>
      <c r="F11" s="35"/>
      <c r="G11" s="35" t="n">
        <v>0</v>
      </c>
      <c r="H11" s="35"/>
      <c r="I11" s="35" t="n">
        <v>1.75</v>
      </c>
    </row>
    <row r="12" customFormat="false" ht="12.75" hidden="false" customHeight="false" outlineLevel="0" collapsed="false">
      <c r="A12" s="24" t="n">
        <v>7</v>
      </c>
      <c r="B12" s="35" t="n">
        <v>397.85</v>
      </c>
      <c r="C12" s="35"/>
      <c r="D12" s="35" t="n">
        <v>1552.23</v>
      </c>
      <c r="E12" s="35" t="n">
        <v>1432.67</v>
      </c>
      <c r="F12" s="35"/>
      <c r="G12" s="35" t="n">
        <v>517.41</v>
      </c>
      <c r="H12" s="35"/>
      <c r="I12" s="35" t="n">
        <v>14.38</v>
      </c>
    </row>
    <row r="13" customFormat="false" ht="12.75" hidden="false" customHeight="false" outlineLevel="0" collapsed="false">
      <c r="A13" s="24" t="n">
        <v>8</v>
      </c>
      <c r="B13" s="35" t="n">
        <v>366.66</v>
      </c>
      <c r="C13" s="35"/>
      <c r="D13" s="35" t="n">
        <v>1430.55</v>
      </c>
      <c r="E13" s="35" t="n">
        <v>1320.36</v>
      </c>
      <c r="F13" s="35"/>
      <c r="G13" s="35" t="n">
        <v>476.8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94.66</v>
      </c>
      <c r="C14" s="35"/>
      <c r="D14" s="35" t="n">
        <v>2319.12</v>
      </c>
      <c r="E14" s="35" t="n">
        <v>1367.7</v>
      </c>
      <c r="F14" s="35"/>
      <c r="G14" s="35" t="n">
        <v>1546.08</v>
      </c>
      <c r="H14" s="35"/>
      <c r="I14" s="35" t="n">
        <v>-0.2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4.85</v>
      </c>
      <c r="E15" s="35" t="n">
        <v>1544.8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30.55</v>
      </c>
      <c r="E16" s="35" t="n">
        <v>1430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30.19</v>
      </c>
      <c r="E17" s="35" t="n">
        <v>2330.19</v>
      </c>
      <c r="F17" s="35"/>
      <c r="G17" s="35" t="n">
        <v>0</v>
      </c>
      <c r="H17" s="35"/>
      <c r="I17" s="35" t="n">
        <v>12.45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44.85</v>
      </c>
      <c r="E18" s="35" t="n">
        <v>1544.8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15.82</v>
      </c>
      <c r="E19" s="35" t="n">
        <v>943.88</v>
      </c>
      <c r="F19" s="35"/>
      <c r="G19" s="35" t="n">
        <v>471.9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319.12</v>
      </c>
      <c r="E20" s="35" t="n">
        <v>773.04</v>
      </c>
      <c r="F20" s="35"/>
      <c r="G20" s="35" t="n">
        <v>1546.0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260.96</v>
      </c>
      <c r="E21" s="35" t="n">
        <v>840.64</v>
      </c>
      <c r="F21" s="35"/>
      <c r="G21" s="35" t="n">
        <v>420.3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37.04</v>
      </c>
      <c r="E22" s="35" t="n">
        <v>1637.0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77.14</v>
      </c>
      <c r="E23" s="35" t="n">
        <v>1777.14</v>
      </c>
      <c r="F23" s="35"/>
      <c r="G23" s="35" t="n">
        <v>0</v>
      </c>
      <c r="H23" s="35"/>
      <c r="I23" s="35" t="n">
        <v>1.82</v>
      </c>
    </row>
    <row r="24" customFormat="false" ht="12.75" hidden="false" customHeight="false" outlineLevel="0" collapsed="false">
      <c r="A24" s="24" t="n">
        <v>19</v>
      </c>
      <c r="B24" s="35" t="n">
        <v>459.27</v>
      </c>
      <c r="C24" s="35"/>
      <c r="D24" s="35" t="n">
        <v>1791.87</v>
      </c>
      <c r="E24" s="35" t="n">
        <v>1653.85</v>
      </c>
      <c r="F24" s="35"/>
      <c r="G24" s="35" t="n">
        <v>597.29</v>
      </c>
      <c r="H24" s="35"/>
      <c r="I24" s="35" t="n">
        <v>169.15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75.69</v>
      </c>
      <c r="E25" s="35" t="n">
        <v>850.46</v>
      </c>
      <c r="F25" s="35"/>
      <c r="G25" s="35" t="n">
        <v>425.2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272.93</v>
      </c>
      <c r="C26" s="35"/>
      <c r="D26" s="35" t="n">
        <v>1655.46</v>
      </c>
      <c r="E26" s="35" t="n">
        <v>2376.57</v>
      </c>
      <c r="F26" s="35"/>
      <c r="G26" s="35" t="n">
        <v>551.82</v>
      </c>
      <c r="H26" s="35"/>
      <c r="I26" s="35" t="n">
        <v>8.06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88.21</v>
      </c>
      <c r="E27" s="35" t="n">
        <v>1788.2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77.14</v>
      </c>
      <c r="E28" s="35" t="n">
        <v>1184.76</v>
      </c>
      <c r="F28" s="35"/>
      <c r="G28" s="35" t="n">
        <v>592.3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526.36</v>
      </c>
      <c r="C29" s="35"/>
      <c r="D29" s="35" t="n">
        <v>1268.34</v>
      </c>
      <c r="E29" s="35" t="n">
        <v>0</v>
      </c>
      <c r="F29" s="35"/>
      <c r="G29" s="35" t="n">
        <v>6794.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55.46</v>
      </c>
      <c r="E30" s="35" t="n">
        <v>1103.64</v>
      </c>
      <c r="F30" s="35"/>
      <c r="G30" s="35" t="n">
        <v>551.8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369.32</v>
      </c>
      <c r="C31" s="35"/>
      <c r="D31" s="35" t="n">
        <v>1780.83</v>
      </c>
      <c r="E31" s="35" t="n">
        <v>1643.66</v>
      </c>
      <c r="F31" s="35"/>
      <c r="G31" s="35" t="n">
        <v>1506.4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80.83</v>
      </c>
      <c r="E32" s="35" t="n">
        <v>1780.8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275.69</v>
      </c>
      <c r="E33" s="35" t="n">
        <v>1275.6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59.15</v>
      </c>
      <c r="E34" s="35" t="n">
        <v>1659.1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80.83</v>
      </c>
      <c r="E35" s="35" t="n">
        <v>1780.8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377.81</v>
      </c>
      <c r="C36" s="35"/>
      <c r="D36" s="35" t="n">
        <v>1791.87</v>
      </c>
      <c r="E36" s="35" t="n">
        <v>0</v>
      </c>
      <c r="F36" s="35"/>
      <c r="G36" s="35" t="n">
        <v>3169.6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75.69</v>
      </c>
      <c r="E37" s="35" t="n">
        <v>1275.6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55.46</v>
      </c>
      <c r="E38" s="35" t="n">
        <v>1103.64</v>
      </c>
      <c r="F38" s="35"/>
      <c r="G38" s="35" t="n">
        <v>551.82</v>
      </c>
      <c r="H38" s="35"/>
      <c r="I38" s="35" t="n">
        <v>0.75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80.83</v>
      </c>
      <c r="E39" s="35" t="n">
        <v>1780.83</v>
      </c>
      <c r="F39" s="35"/>
      <c r="G39" s="35" t="n">
        <v>0</v>
      </c>
      <c r="H39" s="35"/>
      <c r="I39" s="35" t="n">
        <v>4.6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84.52</v>
      </c>
      <c r="E40" s="35" t="n">
        <v>1784.5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92.95</v>
      </c>
      <c r="C41" s="35"/>
      <c r="D41" s="35" t="n">
        <v>1142.97</v>
      </c>
      <c r="E41" s="35" t="n">
        <v>1435.9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26.43</v>
      </c>
      <c r="E42" s="35" t="n">
        <v>1526.4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24.55</v>
      </c>
      <c r="E43" s="35" t="n">
        <v>1124.5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124.55</v>
      </c>
      <c r="E44" s="35" t="n">
        <v>1124.5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42.97</v>
      </c>
      <c r="E45" s="35" t="n">
        <v>1142.9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30.12</v>
      </c>
      <c r="E46" s="35" t="n">
        <v>1020.08</v>
      </c>
      <c r="F46" s="35"/>
      <c r="G46" s="35" t="n">
        <v>510.0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142.97</v>
      </c>
      <c r="E47" s="35" t="n">
        <v>1142.9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28.21</v>
      </c>
      <c r="E48" s="35" t="n">
        <v>1128.2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93.9</v>
      </c>
      <c r="C49" s="35"/>
      <c r="D49" s="35" t="n">
        <v>1146.66</v>
      </c>
      <c r="E49" s="35" t="n">
        <v>1058.34</v>
      </c>
      <c r="F49" s="35"/>
      <c r="G49" s="35" t="n">
        <v>382.2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287.51</v>
      </c>
      <c r="C50" s="35"/>
      <c r="D50" s="35" t="n">
        <v>1526.43</v>
      </c>
      <c r="E50" s="35" t="n">
        <v>2391.61</v>
      </c>
      <c r="F50" s="35"/>
      <c r="G50" s="35" t="n">
        <v>422.33</v>
      </c>
      <c r="H50" s="35"/>
      <c r="I50" s="35" t="n">
        <v>39.82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46.66</v>
      </c>
      <c r="E51" s="35" t="n">
        <v>1146.66</v>
      </c>
      <c r="F51" s="35"/>
      <c r="G51" s="35" t="n">
        <v>0</v>
      </c>
      <c r="H51" s="35"/>
      <c r="I51" s="35" t="n">
        <v>0.63</v>
      </c>
    </row>
    <row r="52" customFormat="false" ht="12.75" hidden="false" customHeight="false" outlineLevel="0" collapsed="false">
      <c r="A52" s="24" t="n">
        <v>47</v>
      </c>
      <c r="B52" s="35"/>
      <c r="C52" s="35" t="n">
        <v>580.24</v>
      </c>
      <c r="D52" s="35" t="n">
        <v>1131.9</v>
      </c>
      <c r="E52" s="35" t="n">
        <v>0</v>
      </c>
      <c r="F52" s="35"/>
      <c r="G52" s="35" t="n">
        <v>551.66</v>
      </c>
      <c r="H52" s="35"/>
      <c r="I52" s="35" t="n">
        <v>2.95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50.35</v>
      </c>
      <c r="E53" s="35" t="n">
        <v>766.9</v>
      </c>
      <c r="F53" s="35"/>
      <c r="G53" s="35" t="n">
        <v>383.4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91.23</v>
      </c>
      <c r="C54" s="35"/>
      <c r="D54" s="35" t="n">
        <v>1526.43</v>
      </c>
      <c r="E54" s="35" t="n">
        <v>1408.85</v>
      </c>
      <c r="F54" s="35"/>
      <c r="G54" s="35" t="n">
        <v>508.8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35.59</v>
      </c>
      <c r="E55" s="35" t="n">
        <v>1135.5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131.9</v>
      </c>
      <c r="E56" s="35" t="n">
        <v>1131.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61.42</v>
      </c>
      <c r="E57" s="35" t="n">
        <v>774.28</v>
      </c>
      <c r="F57" s="35"/>
      <c r="G57" s="35" t="n">
        <v>387.14</v>
      </c>
      <c r="H57" s="35"/>
      <c r="I57" s="35" t="n">
        <v>2.35</v>
      </c>
    </row>
    <row r="58" customFormat="false" ht="12.75" hidden="false" customHeight="false" outlineLevel="0" collapsed="false">
      <c r="A58" s="24" t="n">
        <v>53</v>
      </c>
      <c r="B58" s="35" t="n">
        <v>657.6</v>
      </c>
      <c r="C58" s="35"/>
      <c r="D58" s="35" t="n">
        <v>1515.36</v>
      </c>
      <c r="E58" s="35" t="n">
        <v>1162.72</v>
      </c>
      <c r="F58" s="35"/>
      <c r="G58" s="35" t="n">
        <v>1010.24</v>
      </c>
      <c r="H58" s="35"/>
      <c r="I58" s="35" t="n">
        <v>176.57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31.9</v>
      </c>
      <c r="E59" s="35" t="n">
        <v>1509.2</v>
      </c>
      <c r="F59" s="35"/>
      <c r="G59" s="35"/>
      <c r="H59" s="35" t="n">
        <v>377.3</v>
      </c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128.21</v>
      </c>
      <c r="E60" s="35" t="n">
        <v>1128.21</v>
      </c>
      <c r="F60" s="35"/>
      <c r="G60" s="35" t="n">
        <v>0</v>
      </c>
      <c r="H60" s="35"/>
      <c r="I60" s="35" t="n">
        <v>6.95</v>
      </c>
    </row>
    <row r="61" customFormat="false" ht="12.75" hidden="false" customHeight="false" outlineLevel="0" collapsed="false">
      <c r="A61" s="24" t="n">
        <v>56</v>
      </c>
      <c r="B61" s="35" t="n">
        <v>21566.22</v>
      </c>
      <c r="C61" s="35"/>
      <c r="D61" s="35" t="n">
        <v>1131.9</v>
      </c>
      <c r="E61" s="35" t="n">
        <v>878.5</v>
      </c>
      <c r="F61" s="35"/>
      <c r="G61" s="35" t="n">
        <v>21819.62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31.9</v>
      </c>
      <c r="E62" s="35" t="n">
        <v>656.6</v>
      </c>
      <c r="F62" s="35"/>
      <c r="G62" s="35" t="n">
        <v>475.3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37.47</v>
      </c>
      <c r="E63" s="35" t="n">
        <v>1537.4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46.66</v>
      </c>
      <c r="E64" s="35" t="n">
        <v>1146.6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35.59</v>
      </c>
      <c r="E65" s="35" t="n">
        <v>1135.59</v>
      </c>
      <c r="F65" s="35"/>
      <c r="G65" s="35" t="n">
        <v>0</v>
      </c>
      <c r="H65" s="35"/>
      <c r="I65" s="35" t="n">
        <v>3.82</v>
      </c>
    </row>
    <row r="66" customFormat="false" ht="12.75" hidden="false" customHeight="false" outlineLevel="0" collapsed="false">
      <c r="A66" s="24" t="n">
        <v>61</v>
      </c>
      <c r="B66" s="35" t="n">
        <v>2612.11</v>
      </c>
      <c r="C66" s="35"/>
      <c r="D66" s="35" t="n">
        <v>1139.28</v>
      </c>
      <c r="E66" s="35" t="n">
        <v>0</v>
      </c>
      <c r="F66" s="35"/>
      <c r="G66" s="35" t="n">
        <v>3751.39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530.12</v>
      </c>
      <c r="E67" s="35" t="n">
        <v>1530.1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150.35</v>
      </c>
      <c r="E68" s="35" t="n">
        <v>1150.35</v>
      </c>
      <c r="F68" s="35"/>
      <c r="G68" s="35" t="n">
        <v>0</v>
      </c>
      <c r="H68" s="35"/>
      <c r="I68" s="35" t="n">
        <v>2.7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35.59</v>
      </c>
      <c r="E69" s="35" t="n">
        <v>1135.5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131.9</v>
      </c>
      <c r="E70" s="35" t="n">
        <v>1131.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10987.56</v>
      </c>
      <c r="C71" s="35"/>
      <c r="D71" s="35" t="n">
        <v>1533.78</v>
      </c>
      <c r="E71" s="35" t="n">
        <v>600</v>
      </c>
      <c r="F71" s="35"/>
      <c r="G71" s="35" t="n">
        <v>11921.34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142.97</v>
      </c>
      <c r="E72" s="35" t="n">
        <v>761.98</v>
      </c>
      <c r="F72" s="35"/>
      <c r="G72" s="35" t="n">
        <v>380.99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28.21</v>
      </c>
      <c r="E73" s="35" t="n">
        <v>1128.2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31.9</v>
      </c>
      <c r="E74" s="35" t="n">
        <v>1131.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537.47</v>
      </c>
      <c r="E75" s="35" t="n">
        <v>0.64</v>
      </c>
      <c r="F75" s="35"/>
      <c r="G75" s="35" t="n">
        <v>1536.83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131.9</v>
      </c>
      <c r="E76" s="35" t="n">
        <v>1131.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3455.3</v>
      </c>
      <c r="C77" s="35"/>
      <c r="D77" s="35" t="n">
        <v>1131.9</v>
      </c>
      <c r="E77" s="35" t="n">
        <v>200</v>
      </c>
      <c r="F77" s="35"/>
      <c r="G77" s="35" t="n">
        <v>4387.2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289.17</v>
      </c>
      <c r="C78" s="35"/>
      <c r="D78" s="35" t="n">
        <v>1128.21</v>
      </c>
      <c r="E78" s="35" t="n">
        <v>665.24</v>
      </c>
      <c r="F78" s="35"/>
      <c r="G78" s="35" t="n">
        <v>752.14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519.05</v>
      </c>
      <c r="E79" s="35" t="n">
        <v>1519.0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292.95</v>
      </c>
      <c r="C80" s="35"/>
      <c r="D80" s="35" t="n">
        <v>1142.97</v>
      </c>
      <c r="E80" s="35" t="n">
        <v>0</v>
      </c>
      <c r="F80" s="35"/>
      <c r="G80" s="35" t="n">
        <v>1435.92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457.38</v>
      </c>
      <c r="C81" s="35"/>
      <c r="D81" s="35" t="n">
        <v>1784.52</v>
      </c>
      <c r="E81" s="35" t="n">
        <v>1647.06</v>
      </c>
      <c r="F81" s="35"/>
      <c r="G81" s="35" t="n">
        <v>594.84</v>
      </c>
      <c r="H81" s="35"/>
      <c r="I81" s="35" t="n">
        <v>12.45</v>
      </c>
    </row>
    <row r="82" customFormat="false" ht="12.75" hidden="false" customHeight="false" outlineLevel="0" collapsed="false">
      <c r="A82" s="24" t="n">
        <v>77</v>
      </c>
      <c r="B82" s="35" t="n">
        <v>2727.3</v>
      </c>
      <c r="C82" s="35"/>
      <c r="D82" s="35" t="n">
        <v>1773.45</v>
      </c>
      <c r="E82" s="35" t="n">
        <v>4500.75</v>
      </c>
      <c r="F82" s="35"/>
      <c r="G82" s="35" t="n">
        <v>0</v>
      </c>
      <c r="H82" s="35"/>
      <c r="I82" s="35" t="n">
        <v>65.8</v>
      </c>
    </row>
    <row r="83" customFormat="false" ht="12.75" hidden="false" customHeight="false" outlineLevel="0" collapsed="false">
      <c r="A83" s="24" t="n">
        <v>78</v>
      </c>
      <c r="B83" s="35" t="n">
        <v>426.2</v>
      </c>
      <c r="C83" s="35"/>
      <c r="D83" s="35" t="n">
        <v>1662.84</v>
      </c>
      <c r="E83" s="35" t="n">
        <v>1534.76</v>
      </c>
      <c r="F83" s="35"/>
      <c r="G83" s="35" t="n">
        <v>554.28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11235.4</v>
      </c>
      <c r="C84" s="35"/>
      <c r="D84" s="35" t="n">
        <v>1257.27</v>
      </c>
      <c r="E84" s="35" t="n">
        <v>0</v>
      </c>
      <c r="F84" s="35"/>
      <c r="G84" s="35" t="n">
        <v>12492.67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773.45</v>
      </c>
      <c r="E85" s="35" t="n">
        <v>1773.4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788.21</v>
      </c>
      <c r="E86" s="35" t="n">
        <v>1788.2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655.46</v>
      </c>
      <c r="E87" s="35" t="n">
        <v>1103.64</v>
      </c>
      <c r="F87" s="35"/>
      <c r="G87" s="35" t="n">
        <v>551.82</v>
      </c>
      <c r="H87" s="35"/>
      <c r="I87" s="35" t="n">
        <v>1.06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260.96</v>
      </c>
      <c r="E88" s="35" t="n">
        <v>1260.9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784.52</v>
      </c>
      <c r="E89" s="35" t="n">
        <v>1784.5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769.76</v>
      </c>
      <c r="E90" s="35" t="n">
        <v>1769.7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422.42</v>
      </c>
      <c r="C91" s="35"/>
      <c r="D91" s="35" t="n">
        <v>1648.08</v>
      </c>
      <c r="E91" s="35" t="n">
        <v>1521.14</v>
      </c>
      <c r="F91" s="35"/>
      <c r="G91" s="35" t="n">
        <v>549.36</v>
      </c>
      <c r="H91" s="35"/>
      <c r="I91" s="35" t="n">
        <v>3761.46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268.34</v>
      </c>
      <c r="E92" s="35" t="n">
        <v>845.56</v>
      </c>
      <c r="F92" s="35"/>
      <c r="G92" s="35" t="n">
        <v>422.78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773.45</v>
      </c>
      <c r="E93" s="35" t="n">
        <v>1773.4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9025.6</v>
      </c>
      <c r="C94" s="35"/>
      <c r="D94" s="35" t="n">
        <v>1769.76</v>
      </c>
      <c r="E94" s="35" t="n">
        <v>0</v>
      </c>
      <c r="F94" s="35"/>
      <c r="G94" s="35" t="n">
        <v>10795.36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655.46</v>
      </c>
      <c r="E95" s="35" t="n">
        <v>1655.4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275.69</v>
      </c>
      <c r="E96" s="35" t="n">
        <v>1275.69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762.38</v>
      </c>
      <c r="E97" s="35" t="n">
        <v>1174.92</v>
      </c>
      <c r="F97" s="35"/>
      <c r="G97" s="35" t="n">
        <v>587.46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766.07</v>
      </c>
      <c r="E98" s="35" t="n">
        <v>1766.0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648.08</v>
      </c>
      <c r="E99" s="35" t="n">
        <v>1648.08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1125.4</v>
      </c>
      <c r="C100" s="35"/>
      <c r="D100" s="35" t="n">
        <v>1268.34</v>
      </c>
      <c r="E100" s="35" t="n">
        <v>1548.18</v>
      </c>
      <c r="F100" s="35"/>
      <c r="G100" s="35" t="n">
        <v>845.5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2304.39</v>
      </c>
      <c r="E101" s="35" t="n">
        <v>2304.39</v>
      </c>
      <c r="F101" s="35"/>
      <c r="G101" s="35" t="n">
        <v>0</v>
      </c>
      <c r="H101" s="35"/>
      <c r="I101" s="35" t="n">
        <v>2.11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415.82</v>
      </c>
      <c r="E102" s="35" t="n">
        <v>1415.8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544.85</v>
      </c>
      <c r="E103" s="35" t="n">
        <v>1544.8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2300.7</v>
      </c>
      <c r="E104" s="35" t="n">
        <v>2300.7</v>
      </c>
      <c r="F104" s="35"/>
      <c r="G104" s="35" t="n">
        <v>0</v>
      </c>
      <c r="H104" s="35"/>
      <c r="I104" s="35" t="n">
        <v>0.15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401.06</v>
      </c>
      <c r="E105" s="35" t="n">
        <v>1401.0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395.96</v>
      </c>
      <c r="C106" s="35"/>
      <c r="D106" s="35" t="n">
        <v>1544.85</v>
      </c>
      <c r="E106" s="35" t="n">
        <v>1425.86</v>
      </c>
      <c r="F106" s="35"/>
      <c r="G106" s="35" t="n">
        <v>514.95</v>
      </c>
      <c r="H106" s="35"/>
      <c r="I106" s="35" t="n">
        <v>7.45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2308.05</v>
      </c>
      <c r="E107" s="35" t="n">
        <v>2308.0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412.13</v>
      </c>
      <c r="E108" s="35" t="n">
        <v>1412.13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1544.85</v>
      </c>
      <c r="E109" s="35" t="n">
        <v>1544.85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2315.43</v>
      </c>
      <c r="E110" s="35" t="n">
        <v>2315.43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423.17</v>
      </c>
      <c r="E111" s="35" t="n">
        <v>948.78</v>
      </c>
      <c r="F111" s="35"/>
      <c r="G111" s="35" t="n">
        <v>474.3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/>
      <c r="C112" s="35" t="n">
        <v>394.07</v>
      </c>
      <c r="D112" s="35" t="n">
        <v>1537.47</v>
      </c>
      <c r="E112" s="35" t="n">
        <v>1143.4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10682.28</v>
      </c>
      <c r="C113" s="35"/>
      <c r="D113" s="35" t="n">
        <v>2315.43</v>
      </c>
      <c r="E113" s="35" t="n">
        <v>0</v>
      </c>
      <c r="F113" s="35"/>
      <c r="G113" s="35" t="n">
        <v>12997.71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419.51</v>
      </c>
      <c r="E114" s="35" t="n">
        <v>1419.51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1522.74</v>
      </c>
      <c r="E115" s="35" t="n">
        <v>1522.74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36" t="s">
        <v>41</v>
      </c>
      <c r="B116" s="37" t="n">
        <v>90586.54</v>
      </c>
      <c r="C116" s="37" t="n">
        <v>974.31</v>
      </c>
      <c r="D116" s="37" t="n">
        <v>166999.02</v>
      </c>
      <c r="E116" s="37" t="n">
        <v>143717.38</v>
      </c>
      <c r="F116" s="37"/>
      <c r="G116" s="37" t="n">
        <v>113271.17</v>
      </c>
      <c r="H116" s="37" t="n">
        <v>377.3</v>
      </c>
      <c r="I116" s="37" t="n">
        <v>4298.98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07Z</dcterms:modified>
  <cp:revision>0</cp:revision>
  <dc:subject/>
  <dc:title/>
</cp:coreProperties>
</file>