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лоде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3645.48</v>
      </c>
      <c r="C6" s="35"/>
      <c r="D6" s="35" t="n">
        <v>6062.19</v>
      </c>
      <c r="E6" s="35" t="n">
        <v>19707.67</v>
      </c>
      <c r="F6" s="35"/>
      <c r="G6" s="35" t="n">
        <v>0</v>
      </c>
      <c r="H6" s="35"/>
      <c r="I6" s="35" t="n">
        <v>408.96</v>
      </c>
    </row>
    <row r="7" customFormat="false" ht="12.75" hidden="false" customHeight="false" outlineLevel="0" collapsed="false">
      <c r="A7" s="24" t="n">
        <v>1</v>
      </c>
      <c r="B7" s="35" t="n">
        <v>39194.76</v>
      </c>
      <c r="C7" s="35"/>
      <c r="D7" s="35" t="n">
        <v>1844.37</v>
      </c>
      <c r="E7" s="35" t="n">
        <v>0</v>
      </c>
      <c r="F7" s="35"/>
      <c r="G7" s="35" t="n">
        <v>41039.1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44.37</v>
      </c>
      <c r="E8" s="35" t="n">
        <v>1844.37</v>
      </c>
      <c r="F8" s="35"/>
      <c r="G8" s="35" t="n">
        <v>0</v>
      </c>
      <c r="H8" s="35"/>
      <c r="I8" s="35" t="n">
        <v>0.18</v>
      </c>
    </row>
    <row r="9" customFormat="false" ht="12.75" hidden="false" customHeight="false" outlineLevel="0" collapsed="false">
      <c r="A9" s="24" t="n">
        <v>3</v>
      </c>
      <c r="B9" s="35" t="n">
        <v>24730.64</v>
      </c>
      <c r="C9" s="35"/>
      <c r="D9" s="35" t="n">
        <v>1176.3</v>
      </c>
      <c r="E9" s="35" t="n">
        <v>0</v>
      </c>
      <c r="F9" s="35"/>
      <c r="G9" s="35" t="n">
        <v>25906.9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5757.04</v>
      </c>
      <c r="C10" s="35"/>
      <c r="D10" s="35" t="n">
        <v>913.98</v>
      </c>
      <c r="E10" s="35" t="n">
        <v>0</v>
      </c>
      <c r="F10" s="35"/>
      <c r="G10" s="35" t="n">
        <v>16671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315.29</v>
      </c>
      <c r="E11" s="35" t="n">
        <v>876.86</v>
      </c>
      <c r="F11" s="35"/>
      <c r="G11" s="35" t="n">
        <v>438.43</v>
      </c>
      <c r="H11" s="35"/>
      <c r="I11" s="35" t="n">
        <v>-19.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51.81</v>
      </c>
      <c r="E12" s="35" t="n">
        <v>1851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87.38</v>
      </c>
      <c r="C13" s="35"/>
      <c r="D13" s="35" t="n">
        <v>1855.56</v>
      </c>
      <c r="E13" s="35" t="n">
        <v>1220</v>
      </c>
      <c r="F13" s="35"/>
      <c r="G13" s="35" t="n">
        <v>6622.9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66.6</v>
      </c>
      <c r="E14" s="35" t="n">
        <v>2466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15.29</v>
      </c>
      <c r="E15" s="35" t="n">
        <v>1315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51.81</v>
      </c>
      <c r="E16" s="35" t="n">
        <v>1851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55.56</v>
      </c>
      <c r="E17" s="35" t="n">
        <v>1855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315.29</v>
      </c>
      <c r="E18" s="35" t="n">
        <v>1315.29</v>
      </c>
      <c r="F18" s="35"/>
      <c r="G18" s="35" t="n">
        <v>0</v>
      </c>
      <c r="H18" s="35"/>
      <c r="I18" s="35" t="n">
        <v>195.5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5.56</v>
      </c>
      <c r="E19" s="35" t="n">
        <v>1855.56</v>
      </c>
      <c r="F19" s="35"/>
      <c r="G19" s="35" t="n">
        <v>0</v>
      </c>
      <c r="H19" s="35"/>
      <c r="I19" s="35" t="n">
        <v>18.73</v>
      </c>
    </row>
    <row r="20" customFormat="false" ht="12.75" hidden="false" customHeight="false" outlineLevel="0" collapsed="false">
      <c r="A20" s="24" t="n">
        <v>15</v>
      </c>
      <c r="B20" s="35" t="n">
        <v>634.12</v>
      </c>
      <c r="C20" s="35"/>
      <c r="D20" s="35" t="n">
        <v>2474.07</v>
      </c>
      <c r="E20" s="35" t="n">
        <v>1458.81</v>
      </c>
      <c r="F20" s="35"/>
      <c r="G20" s="35" t="n">
        <v>1649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15.29</v>
      </c>
      <c r="E21" s="35" t="n">
        <v>1315.29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24" t="n">
        <v>17</v>
      </c>
      <c r="B22" s="35" t="n">
        <v>949.13</v>
      </c>
      <c r="C22" s="35"/>
      <c r="D22" s="35" t="n">
        <v>1851.81</v>
      </c>
      <c r="E22" s="35" t="n">
        <v>2183.67</v>
      </c>
      <c r="F22" s="35"/>
      <c r="G22" s="35" t="n">
        <v>617.27</v>
      </c>
      <c r="H22" s="35"/>
      <c r="I22" s="35" t="n">
        <v>0.1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5.56</v>
      </c>
      <c r="E23" s="35" t="n">
        <v>1855.56</v>
      </c>
      <c r="F23" s="35"/>
      <c r="G23" s="35" t="n">
        <v>0</v>
      </c>
      <c r="H23" s="35"/>
      <c r="I23" s="35" t="n">
        <v>201.7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66.6</v>
      </c>
      <c r="E24" s="35" t="n">
        <v>2466.6</v>
      </c>
      <c r="F24" s="35"/>
      <c r="G24" s="35" t="n">
        <v>0</v>
      </c>
      <c r="H24" s="35"/>
      <c r="I24" s="35" t="n">
        <v>253.6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15.29</v>
      </c>
      <c r="E25" s="35" t="n">
        <v>876.86</v>
      </c>
      <c r="F25" s="35"/>
      <c r="G25" s="35" t="n">
        <v>438.4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85.26</v>
      </c>
      <c r="E26" s="35" t="n">
        <v>0</v>
      </c>
      <c r="F26" s="35"/>
      <c r="G26" s="35" t="n">
        <v>2785.2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011.99</v>
      </c>
      <c r="C27" s="35"/>
      <c r="D27" s="35" t="n">
        <v>2466.6</v>
      </c>
      <c r="E27" s="35" t="n">
        <v>0</v>
      </c>
      <c r="F27" s="35"/>
      <c r="G27" s="35" t="n">
        <v>14478.5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37.12</v>
      </c>
      <c r="C28" s="35"/>
      <c r="D28" s="35" t="n">
        <v>1315.29</v>
      </c>
      <c r="E28" s="35" t="n">
        <v>1213.98</v>
      </c>
      <c r="F28" s="35"/>
      <c r="G28" s="35" t="n">
        <v>438.4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51.81</v>
      </c>
      <c r="E29" s="35" t="n">
        <v>1851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55.56</v>
      </c>
      <c r="E30" s="35" t="n">
        <v>185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466.6</v>
      </c>
      <c r="E31" s="35" t="n">
        <v>2466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37.12</v>
      </c>
      <c r="C32" s="35"/>
      <c r="D32" s="35" t="n">
        <v>1315.29</v>
      </c>
      <c r="E32" s="35" t="n">
        <v>1213.98</v>
      </c>
      <c r="F32" s="35"/>
      <c r="G32" s="35" t="n">
        <v>438.43</v>
      </c>
      <c r="H32" s="35"/>
      <c r="I32" s="35" t="n">
        <v>23.0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51.81</v>
      </c>
      <c r="E33" s="35" t="n">
        <v>1851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55.56</v>
      </c>
      <c r="E34" s="35" t="n">
        <v>1237.04</v>
      </c>
      <c r="F34" s="35"/>
      <c r="G34" s="35" t="n">
        <v>618.5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66.6</v>
      </c>
      <c r="E35" s="35" t="n">
        <v>2466.6</v>
      </c>
      <c r="F35" s="35"/>
      <c r="G35" s="35" t="n">
        <v>0</v>
      </c>
      <c r="H35" s="35"/>
      <c r="I35" s="35" t="n">
        <v>13.2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15.29</v>
      </c>
      <c r="E36" s="35" t="n">
        <v>1315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51.81</v>
      </c>
      <c r="E37" s="35" t="n">
        <v>1851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55.56</v>
      </c>
      <c r="E38" s="35" t="n">
        <v>1237.04</v>
      </c>
      <c r="F38" s="35"/>
      <c r="G38" s="35" t="n">
        <v>618.5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466.6</v>
      </c>
      <c r="E39" s="35" t="n">
        <v>2264.4</v>
      </c>
      <c r="F39" s="35"/>
      <c r="G39" s="35" t="n">
        <v>202.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569.6</v>
      </c>
      <c r="C40" s="35"/>
      <c r="D40" s="35" t="n">
        <v>2455.44</v>
      </c>
      <c r="E40" s="35" t="n">
        <v>2700</v>
      </c>
      <c r="F40" s="35"/>
      <c r="G40" s="35" t="n">
        <v>6325.0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5.56</v>
      </c>
      <c r="E41" s="35" t="n">
        <v>185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76.55</v>
      </c>
      <c r="C42" s="35"/>
      <c r="D42" s="35" t="n">
        <v>1859.28</v>
      </c>
      <c r="E42" s="35" t="n">
        <v>1716.07</v>
      </c>
      <c r="F42" s="35"/>
      <c r="G42" s="35" t="n">
        <v>619.76</v>
      </c>
      <c r="H42" s="35"/>
      <c r="I42" s="35" t="n">
        <v>4.6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65.49</v>
      </c>
      <c r="C44" s="35"/>
      <c r="D44" s="35" t="n">
        <v>1035.84</v>
      </c>
      <c r="E44" s="35" t="n">
        <v>956.05</v>
      </c>
      <c r="F44" s="35"/>
      <c r="G44" s="35" t="n">
        <v>345.2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920.03</v>
      </c>
      <c r="C45" s="35"/>
      <c r="D45" s="35" t="n">
        <v>1035.84</v>
      </c>
      <c r="E45" s="35" t="n">
        <v>0</v>
      </c>
      <c r="F45" s="35"/>
      <c r="G45" s="35" t="n">
        <v>10955.8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466.6</v>
      </c>
      <c r="E46" s="35" t="n">
        <v>2466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77.91</v>
      </c>
      <c r="E47" s="35" t="n">
        <v>1251.94</v>
      </c>
      <c r="F47" s="35"/>
      <c r="G47" s="35" t="n">
        <v>625.9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77.91</v>
      </c>
      <c r="E48" s="35" t="n">
        <v>1877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433.09</v>
      </c>
      <c r="E49" s="35" t="n">
        <v>2433.09</v>
      </c>
      <c r="F49" s="35"/>
      <c r="G49" s="35" t="n">
        <v>0</v>
      </c>
      <c r="H49" s="35"/>
      <c r="I49" s="35" t="n">
        <v>42.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470.35</v>
      </c>
      <c r="E50" s="35" t="n">
        <v>247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77.91</v>
      </c>
      <c r="E51" s="35" t="n">
        <v>1877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77.91</v>
      </c>
      <c r="E52" s="35" t="n">
        <v>1877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429.34</v>
      </c>
      <c r="E53" s="35" t="n">
        <v>2429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77.79</v>
      </c>
      <c r="E54" s="35" t="n">
        <v>2477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77.91</v>
      </c>
      <c r="E55" s="35" t="n">
        <v>1877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81.32</v>
      </c>
      <c r="C56" s="35"/>
      <c r="D56" s="35" t="n">
        <v>1877.91</v>
      </c>
      <c r="E56" s="35" t="n">
        <v>1733.26</v>
      </c>
      <c r="F56" s="35"/>
      <c r="G56" s="35" t="n">
        <v>625.97</v>
      </c>
      <c r="H56" s="35"/>
      <c r="I56" s="35" t="n">
        <v>3.27</v>
      </c>
    </row>
    <row r="57" customFormat="false" ht="12.75" hidden="false" customHeight="false" outlineLevel="0" collapsed="false">
      <c r="A57" s="24" t="n">
        <v>51</v>
      </c>
      <c r="B57" s="35" t="n">
        <v>0.62</v>
      </c>
      <c r="C57" s="35"/>
      <c r="D57" s="35" t="n">
        <v>2433.09</v>
      </c>
      <c r="E57" s="35" t="n">
        <v>2433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466.6</v>
      </c>
      <c r="E58" s="35" t="n">
        <v>2466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77.91</v>
      </c>
      <c r="E59" s="35" t="n">
        <v>1877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74.19</v>
      </c>
      <c r="E60" s="35" t="n">
        <v>1874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433.09</v>
      </c>
      <c r="E61" s="35" t="n">
        <v>2433.0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32.21</v>
      </c>
      <c r="C62" s="35"/>
      <c r="D62" s="35" t="n">
        <v>2466.6</v>
      </c>
      <c r="E62" s="35" t="n">
        <v>2276.61</v>
      </c>
      <c r="F62" s="35"/>
      <c r="G62" s="35" t="n">
        <v>822.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77.91</v>
      </c>
      <c r="E63" s="35" t="n">
        <v>1877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77.91</v>
      </c>
      <c r="E64" s="35" t="n">
        <v>1877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433.09</v>
      </c>
      <c r="E65" s="35" t="n">
        <v>2433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1078.18</v>
      </c>
      <c r="C66" s="35"/>
      <c r="D66" s="35" t="n">
        <v>2466.6</v>
      </c>
      <c r="E66" s="35" t="n">
        <v>0</v>
      </c>
      <c r="F66" s="35"/>
      <c r="G66" s="35" t="n">
        <v>53544.7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33.8</v>
      </c>
      <c r="E67" s="35" t="n">
        <v>1933.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00.26</v>
      </c>
      <c r="E68" s="35" t="n">
        <v>1900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247.24</v>
      </c>
      <c r="C69" s="35"/>
      <c r="D69" s="35" t="n">
        <v>2433.09</v>
      </c>
      <c r="E69" s="35" t="n">
        <v>2869.3</v>
      </c>
      <c r="F69" s="35"/>
      <c r="G69" s="35" t="n">
        <v>811.03</v>
      </c>
      <c r="H69" s="35"/>
      <c r="I69" s="35" t="n">
        <v>2.34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66.6</v>
      </c>
      <c r="E70" s="35" t="n">
        <v>2466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78.46</v>
      </c>
      <c r="C71" s="35"/>
      <c r="D71" s="35" t="n">
        <v>1866.72</v>
      </c>
      <c r="E71" s="35" t="n">
        <v>1722.94</v>
      </c>
      <c r="F71" s="35"/>
      <c r="G71" s="35" t="n">
        <v>622.2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4.19</v>
      </c>
      <c r="E72" s="35" t="n">
        <v>1874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433.09</v>
      </c>
      <c r="E73" s="35" t="n">
        <v>2433.09</v>
      </c>
      <c r="F73" s="35"/>
      <c r="G73" s="35" t="n">
        <v>0</v>
      </c>
      <c r="H73" s="35"/>
      <c r="I73" s="35" t="n">
        <v>18.07</v>
      </c>
    </row>
    <row r="74" customFormat="false" ht="12.75" hidden="false" customHeight="false" outlineLevel="0" collapsed="false">
      <c r="A74" s="24" t="n">
        <v>68</v>
      </c>
      <c r="B74" s="35" t="n">
        <v>632.21</v>
      </c>
      <c r="C74" s="35"/>
      <c r="D74" s="35" t="n">
        <v>2466.6</v>
      </c>
      <c r="E74" s="35" t="n">
        <v>2276.61</v>
      </c>
      <c r="F74" s="35"/>
      <c r="G74" s="35" t="n">
        <v>822.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767.19</v>
      </c>
      <c r="E75" s="35" t="n">
        <v>767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2204.47</v>
      </c>
      <c r="C76" s="35"/>
      <c r="D76" s="35" t="n">
        <v>1110.72</v>
      </c>
      <c r="E76" s="35" t="n">
        <v>1110.72</v>
      </c>
      <c r="F76" s="35"/>
      <c r="G76" s="35" t="n">
        <v>2204.47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77.91</v>
      </c>
      <c r="E77" s="35" t="n">
        <v>1877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433.09</v>
      </c>
      <c r="E78" s="35" t="n">
        <v>3244.12</v>
      </c>
      <c r="F78" s="35"/>
      <c r="G78" s="35"/>
      <c r="H78" s="35" t="n">
        <v>811.03</v>
      </c>
      <c r="I78" s="35" t="n">
        <v>2.35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74.19</v>
      </c>
      <c r="E79" s="35" t="n">
        <v>1874.19</v>
      </c>
      <c r="F79" s="35"/>
      <c r="G79" s="35" t="n">
        <v>0</v>
      </c>
      <c r="H79" s="35"/>
      <c r="I79" s="35" t="n">
        <v>0.01</v>
      </c>
    </row>
    <row r="80" customFormat="false" ht="12.75" hidden="false" customHeight="false" outlineLevel="0" collapsed="false">
      <c r="A80" s="24" t="n">
        <v>74</v>
      </c>
      <c r="B80" s="35" t="n">
        <v>473.68</v>
      </c>
      <c r="C80" s="35"/>
      <c r="D80" s="35" t="n">
        <v>1848.09</v>
      </c>
      <c r="E80" s="35" t="n">
        <v>1705.74</v>
      </c>
      <c r="F80" s="35"/>
      <c r="G80" s="35" t="n">
        <v>616.0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462.88</v>
      </c>
      <c r="E81" s="35" t="n">
        <v>2462.8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29.32</v>
      </c>
      <c r="C82" s="35"/>
      <c r="D82" s="35" t="n">
        <v>1870.44</v>
      </c>
      <c r="E82" s="35" t="n">
        <v>1582.3</v>
      </c>
      <c r="F82" s="35"/>
      <c r="G82" s="35" t="n">
        <v>1217.4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77.92</v>
      </c>
      <c r="C83" s="35"/>
      <c r="D83" s="35" t="n">
        <v>1907.7</v>
      </c>
      <c r="E83" s="35" t="n">
        <v>2249.72</v>
      </c>
      <c r="F83" s="35"/>
      <c r="G83" s="35" t="n">
        <v>635.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466.6</v>
      </c>
      <c r="E84" s="35" t="n">
        <v>2466.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31.26</v>
      </c>
      <c r="C85" s="35"/>
      <c r="D85" s="35" t="n">
        <v>2462.88</v>
      </c>
      <c r="E85" s="35" t="n">
        <v>2273.18</v>
      </c>
      <c r="F85" s="35"/>
      <c r="G85" s="35" t="n">
        <v>820.9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88.96</v>
      </c>
      <c r="C86" s="35"/>
      <c r="D86" s="35" t="n">
        <v>1907.7</v>
      </c>
      <c r="E86" s="35" t="n">
        <v>1760.76</v>
      </c>
      <c r="F86" s="35"/>
      <c r="G86" s="35" t="n">
        <v>635.9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466.6</v>
      </c>
      <c r="E87" s="35" t="n">
        <v>2466.6</v>
      </c>
      <c r="F87" s="35"/>
      <c r="G87" s="35" t="n">
        <v>0</v>
      </c>
      <c r="H87" s="35"/>
      <c r="I87" s="35" t="n">
        <v>2.93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62.88</v>
      </c>
      <c r="E88" s="35" t="n">
        <v>2462.8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79.41</v>
      </c>
      <c r="C89" s="35"/>
      <c r="D89" s="35" t="n">
        <v>1870.44</v>
      </c>
      <c r="E89" s="35" t="n">
        <v>1726.37</v>
      </c>
      <c r="F89" s="35"/>
      <c r="G89" s="35" t="n">
        <v>623.4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88.96</v>
      </c>
      <c r="C90" s="35"/>
      <c r="D90" s="35" t="n">
        <v>1907.7</v>
      </c>
      <c r="E90" s="35" t="n">
        <v>1760.76</v>
      </c>
      <c r="F90" s="35"/>
      <c r="G90" s="35" t="n">
        <v>635.9</v>
      </c>
      <c r="H90" s="35"/>
      <c r="I90" s="35" t="n">
        <v>279.92</v>
      </c>
    </row>
    <row r="91" customFormat="false" ht="12.75" hidden="false" customHeight="false" outlineLevel="0" collapsed="false">
      <c r="A91" s="24" t="n">
        <v>87</v>
      </c>
      <c r="B91" s="35" t="n">
        <v>632.21</v>
      </c>
      <c r="C91" s="35"/>
      <c r="D91" s="35" t="n">
        <v>2466.6</v>
      </c>
      <c r="E91" s="35" t="n">
        <v>2276.61</v>
      </c>
      <c r="F91" s="35"/>
      <c r="G91" s="35" t="n">
        <v>822.2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31.26</v>
      </c>
      <c r="C92" s="35"/>
      <c r="D92" s="35" t="n">
        <v>2462.88</v>
      </c>
      <c r="E92" s="35" t="n">
        <v>2273.18</v>
      </c>
      <c r="F92" s="35"/>
      <c r="G92" s="35" t="n">
        <v>820.96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870.44</v>
      </c>
      <c r="E93" s="35" t="n">
        <v>1246.96</v>
      </c>
      <c r="F93" s="35"/>
      <c r="G93" s="35" t="n">
        <v>623.48</v>
      </c>
      <c r="H93" s="35"/>
      <c r="I93" s="35" t="n">
        <v>6.68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466.6</v>
      </c>
      <c r="E94" s="35" t="n">
        <v>2466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462.88</v>
      </c>
      <c r="E95" s="35" t="n">
        <v>2462.8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870.44</v>
      </c>
      <c r="E96" s="35" t="n">
        <v>1246.96</v>
      </c>
      <c r="F96" s="35"/>
      <c r="G96" s="35" t="n">
        <v>623.4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907.7</v>
      </c>
      <c r="E97" s="35" t="n">
        <v>1907.7</v>
      </c>
      <c r="F97" s="35"/>
      <c r="G97" s="35" t="n">
        <v>0</v>
      </c>
      <c r="H97" s="35"/>
      <c r="I97" s="35" t="n">
        <v>4.64</v>
      </c>
    </row>
    <row r="98" customFormat="false" ht="12.75" hidden="false" customHeight="false" outlineLevel="0" collapsed="false">
      <c r="A98" s="24" t="n">
        <v>95</v>
      </c>
      <c r="B98" s="35" t="n">
        <v>3736.52</v>
      </c>
      <c r="C98" s="35"/>
      <c r="D98" s="35" t="n">
        <v>2466.6</v>
      </c>
      <c r="E98" s="35" t="n">
        <v>1500</v>
      </c>
      <c r="F98" s="35"/>
      <c r="G98" s="35" t="n">
        <v>4703.1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62.88</v>
      </c>
      <c r="E99" s="35" t="n">
        <v>2462.8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907.7</v>
      </c>
      <c r="E100" s="35" t="n">
        <v>1271.8</v>
      </c>
      <c r="F100" s="35"/>
      <c r="G100" s="35" t="n">
        <v>635.9</v>
      </c>
      <c r="H100" s="35"/>
      <c r="I100" s="35" t="n">
        <v>1.91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466.6</v>
      </c>
      <c r="E101" s="35" t="n">
        <v>2466.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2462.88</v>
      </c>
      <c r="E102" s="35" t="n">
        <v>2462.8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870.44</v>
      </c>
      <c r="E103" s="35" t="n">
        <v>1870.44</v>
      </c>
      <c r="F103" s="35"/>
      <c r="G103" s="35" t="n">
        <v>0</v>
      </c>
      <c r="H103" s="35"/>
      <c r="I103" s="35" t="n">
        <v>4.38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907.7</v>
      </c>
      <c r="E104" s="35" t="n">
        <v>1907.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2466.6</v>
      </c>
      <c r="E105" s="35" t="n">
        <v>1644.4</v>
      </c>
      <c r="F105" s="35"/>
      <c r="G105" s="35" t="n">
        <v>822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70.44</v>
      </c>
      <c r="E106" s="35" t="n">
        <v>1246.96</v>
      </c>
      <c r="F106" s="35"/>
      <c r="G106" s="35" t="n">
        <v>623.48</v>
      </c>
      <c r="H106" s="35"/>
      <c r="I106" s="35" t="n">
        <v>-12.99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952.43</v>
      </c>
      <c r="E107" s="35" t="n">
        <v>1952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0806.05</v>
      </c>
      <c r="C108" s="35"/>
      <c r="D108" s="35" t="n">
        <v>2466.6</v>
      </c>
      <c r="E108" s="35" t="n">
        <v>0</v>
      </c>
      <c r="F108" s="35"/>
      <c r="G108" s="35" t="n">
        <v>53272.6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1893.78</v>
      </c>
      <c r="C109" s="35"/>
      <c r="D109" s="35" t="n">
        <v>2462.88</v>
      </c>
      <c r="E109" s="35" t="n">
        <v>3535.7</v>
      </c>
      <c r="F109" s="35"/>
      <c r="G109" s="35" t="n">
        <v>820.96</v>
      </c>
      <c r="H109" s="35"/>
      <c r="I109" s="35" t="n">
        <v>3.31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866.72</v>
      </c>
      <c r="E110" s="35" t="n">
        <v>1866.7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310.38</v>
      </c>
      <c r="C111" s="35"/>
      <c r="D111" s="35" t="n">
        <v>1210.95</v>
      </c>
      <c r="E111" s="35" t="n">
        <v>1117.68</v>
      </c>
      <c r="F111" s="35"/>
      <c r="G111" s="35" t="n">
        <v>403.6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2474.07</v>
      </c>
      <c r="E112" s="35" t="n">
        <v>2474.07</v>
      </c>
      <c r="F112" s="35"/>
      <c r="G112" s="35" t="n">
        <v>0</v>
      </c>
      <c r="H112" s="35"/>
      <c r="I112" s="35" t="n">
        <v>4.7</v>
      </c>
    </row>
    <row r="113" customFormat="false" ht="12.75" hidden="false" customHeight="false" outlineLevel="0" collapsed="false">
      <c r="A113" s="24" t="n">
        <v>113</v>
      </c>
      <c r="B113" s="35" t="n">
        <v>2324.32</v>
      </c>
      <c r="C113" s="35"/>
      <c r="D113" s="35" t="n">
        <v>1877.91</v>
      </c>
      <c r="E113" s="35" t="n">
        <v>1700.29</v>
      </c>
      <c r="F113" s="35"/>
      <c r="G113" s="35" t="n">
        <v>2501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2474.07</v>
      </c>
      <c r="E114" s="35" t="n">
        <v>2474.0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4735.65</v>
      </c>
      <c r="C115" s="35"/>
      <c r="D115" s="35" t="n">
        <v>1877.91</v>
      </c>
      <c r="E115" s="35" t="n">
        <v>969.51</v>
      </c>
      <c r="F115" s="35"/>
      <c r="G115" s="35" t="n">
        <v>5644.0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1874.19</v>
      </c>
      <c r="E116" s="35" t="n">
        <v>1874.1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2466.6</v>
      </c>
      <c r="E117" s="35" t="n">
        <v>2466.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158.53</v>
      </c>
      <c r="C118" s="35"/>
      <c r="D118" s="35" t="n">
        <v>618.51</v>
      </c>
      <c r="E118" s="35" t="n">
        <v>570.87</v>
      </c>
      <c r="F118" s="35"/>
      <c r="G118" s="35" t="n">
        <v>206.1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5762.72</v>
      </c>
      <c r="C119" s="35"/>
      <c r="D119" s="35" t="n">
        <v>1855.56</v>
      </c>
      <c r="E119" s="35" t="n">
        <v>2500</v>
      </c>
      <c r="F119" s="35"/>
      <c r="G119" s="35" t="n">
        <v>5118.2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962.64</v>
      </c>
      <c r="C120" s="35"/>
      <c r="D120" s="35" t="n">
        <v>1877.91</v>
      </c>
      <c r="E120" s="35" t="n">
        <v>2214.58</v>
      </c>
      <c r="F120" s="35"/>
      <c r="G120" s="35" t="n">
        <v>625.97</v>
      </c>
      <c r="H120" s="35"/>
      <c r="I120" s="35" t="n">
        <v>3.61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1874.19</v>
      </c>
      <c r="E121" s="35" t="n">
        <v>1874.1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4</v>
      </c>
      <c r="B122" s="35" t="n">
        <v>634.12</v>
      </c>
      <c r="C122" s="35"/>
      <c r="D122" s="35" t="n">
        <v>2474.07</v>
      </c>
      <c r="E122" s="35" t="n">
        <v>2283.5</v>
      </c>
      <c r="F122" s="35"/>
      <c r="G122" s="35" t="n">
        <v>824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0</v>
      </c>
      <c r="C123" s="35"/>
      <c r="D123" s="35" t="n">
        <v>1877.91</v>
      </c>
      <c r="E123" s="35" t="n">
        <v>1877.9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0</v>
      </c>
      <c r="C124" s="35"/>
      <c r="D124" s="35" t="n">
        <v>1874.19</v>
      </c>
      <c r="E124" s="35" t="n">
        <v>1874.19</v>
      </c>
      <c r="F124" s="35"/>
      <c r="G124" s="35" t="n">
        <v>0</v>
      </c>
      <c r="H124" s="35"/>
      <c r="I124" s="35" t="n">
        <v>4.7</v>
      </c>
    </row>
    <row r="125" customFormat="false" ht="12.75" hidden="false" customHeight="false" outlineLevel="0" collapsed="false">
      <c r="A125" s="24" t="n">
        <v>127</v>
      </c>
      <c r="B125" s="35" t="n">
        <v>632.21</v>
      </c>
      <c r="C125" s="35"/>
      <c r="D125" s="35" t="n">
        <v>2466.6</v>
      </c>
      <c r="E125" s="35" t="n">
        <v>2276.61</v>
      </c>
      <c r="F125" s="35"/>
      <c r="G125" s="35" t="n">
        <v>822.2</v>
      </c>
      <c r="H125" s="35"/>
      <c r="I125" s="35" t="n">
        <v>18.07</v>
      </c>
    </row>
    <row r="126" customFormat="false" ht="12.75" hidden="false" customHeight="false" outlineLevel="0" collapsed="false">
      <c r="A126" s="24" t="n">
        <v>128</v>
      </c>
      <c r="B126" s="35" t="n">
        <v>0</v>
      </c>
      <c r="C126" s="35"/>
      <c r="D126" s="35" t="n">
        <v>2474.07</v>
      </c>
      <c r="E126" s="35" t="n">
        <v>824.69</v>
      </c>
      <c r="F126" s="35"/>
      <c r="G126" s="35" t="n">
        <v>1649.3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0</v>
      </c>
      <c r="C127" s="35"/>
      <c r="D127" s="35" t="n">
        <v>1877.91</v>
      </c>
      <c r="E127" s="35" t="n">
        <v>1877.9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0</v>
      </c>
      <c r="C128" s="35"/>
      <c r="D128" s="35" t="n">
        <v>1874.19</v>
      </c>
      <c r="E128" s="35" t="n">
        <v>1874.1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2466.6</v>
      </c>
      <c r="E129" s="35" t="n">
        <v>2466.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634.12</v>
      </c>
      <c r="C130" s="35"/>
      <c r="D130" s="35" t="n">
        <v>2474.07</v>
      </c>
      <c r="E130" s="35" t="n">
        <v>3108.19</v>
      </c>
      <c r="F130" s="35"/>
      <c r="G130" s="35" t="n">
        <v>0</v>
      </c>
      <c r="H130" s="35"/>
      <c r="I130" s="35" t="n">
        <v>3.76</v>
      </c>
    </row>
    <row r="131" customFormat="false" ht="12.75" hidden="false" customHeight="false" outlineLevel="0" collapsed="false">
      <c r="A131" s="24" t="n">
        <v>133</v>
      </c>
      <c r="B131" s="35" t="n">
        <v>0</v>
      </c>
      <c r="C131" s="35"/>
      <c r="D131" s="35" t="n">
        <v>1877.91</v>
      </c>
      <c r="E131" s="35" t="n">
        <v>1877.9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874.19</v>
      </c>
      <c r="E132" s="35" t="n">
        <v>1249.46</v>
      </c>
      <c r="F132" s="35"/>
      <c r="G132" s="35" t="n">
        <v>624.73</v>
      </c>
      <c r="H132" s="35"/>
      <c r="I132" s="35" t="n">
        <v>2.93</v>
      </c>
    </row>
    <row r="133" customFormat="false" ht="12.75" hidden="false" customHeight="false" outlineLevel="0" collapsed="false">
      <c r="A133" s="24" t="n">
        <v>135</v>
      </c>
      <c r="B133" s="35" t="n">
        <v>5057.68</v>
      </c>
      <c r="C133" s="35"/>
      <c r="D133" s="35" t="n">
        <v>2466.6</v>
      </c>
      <c r="E133" s="35" t="n">
        <v>0</v>
      </c>
      <c r="F133" s="35"/>
      <c r="G133" s="35" t="n">
        <v>7524.2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6</v>
      </c>
      <c r="B134" s="35" t="n">
        <v>0</v>
      </c>
      <c r="C134" s="35"/>
      <c r="D134" s="35" t="n">
        <v>2474.07</v>
      </c>
      <c r="E134" s="35" t="n">
        <v>2474.0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0</v>
      </c>
      <c r="C135" s="35"/>
      <c r="D135" s="35" t="n">
        <v>1877.91</v>
      </c>
      <c r="E135" s="35" t="n">
        <v>1877.91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0</v>
      </c>
      <c r="C136" s="35"/>
      <c r="D136" s="35" t="n">
        <v>1874.19</v>
      </c>
      <c r="E136" s="35" t="n">
        <v>1874.1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0</v>
      </c>
      <c r="C137" s="35"/>
      <c r="D137" s="35" t="n">
        <v>2466.6</v>
      </c>
      <c r="E137" s="35" t="n">
        <v>1644.4</v>
      </c>
      <c r="F137" s="35"/>
      <c r="G137" s="35" t="n">
        <v>822.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0</v>
      </c>
      <c r="C138" s="35"/>
      <c r="D138" s="35" t="n">
        <v>2474.07</v>
      </c>
      <c r="E138" s="35" t="n">
        <v>1649.38</v>
      </c>
      <c r="F138" s="35"/>
      <c r="G138" s="35" t="n">
        <v>824.6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0</v>
      </c>
      <c r="C139" s="35"/>
      <c r="D139" s="35" t="n">
        <v>1874.19</v>
      </c>
      <c r="E139" s="35" t="n">
        <v>1249.46</v>
      </c>
      <c r="F139" s="35"/>
      <c r="G139" s="35" t="n">
        <v>624.7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4</v>
      </c>
      <c r="B140" s="35" t="n">
        <v>0</v>
      </c>
      <c r="C140" s="35"/>
      <c r="D140" s="35" t="n">
        <v>2459.16</v>
      </c>
      <c r="E140" s="35" t="n">
        <v>2459.16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5</v>
      </c>
      <c r="B141" s="35" t="n">
        <v>0</v>
      </c>
      <c r="C141" s="35"/>
      <c r="D141" s="35" t="n">
        <v>1863</v>
      </c>
      <c r="E141" s="35" t="n">
        <v>186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6</v>
      </c>
      <c r="B142" s="35" t="n">
        <v>0</v>
      </c>
      <c r="C142" s="35"/>
      <c r="D142" s="35" t="n">
        <v>1851.81</v>
      </c>
      <c r="E142" s="35" t="n">
        <v>1234.54</v>
      </c>
      <c r="F142" s="35"/>
      <c r="G142" s="35" t="n">
        <v>617.2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7</v>
      </c>
      <c r="B143" s="35" t="n">
        <v>0</v>
      </c>
      <c r="C143" s="35"/>
      <c r="D143" s="35" t="n">
        <v>906.9</v>
      </c>
      <c r="E143" s="35" t="n">
        <v>906.9</v>
      </c>
      <c r="F143" s="35"/>
      <c r="G143" s="35" t="n">
        <v>0</v>
      </c>
      <c r="H143" s="35"/>
      <c r="I143" s="35" t="n">
        <v>0.6</v>
      </c>
    </row>
    <row r="144" customFormat="false" ht="12.75" hidden="false" customHeight="false" outlineLevel="0" collapsed="false">
      <c r="A144" s="24" t="n">
        <v>148</v>
      </c>
      <c r="B144" s="35" t="n">
        <v>0</v>
      </c>
      <c r="C144" s="35"/>
      <c r="D144" s="35" t="n">
        <v>2474.07</v>
      </c>
      <c r="E144" s="35" t="n">
        <v>2474.0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0</v>
      </c>
      <c r="C145" s="35"/>
      <c r="D145" s="35" t="n">
        <v>1863</v>
      </c>
      <c r="E145" s="35" t="n">
        <v>186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477.5</v>
      </c>
      <c r="C146" s="35"/>
      <c r="D146" s="35" t="n">
        <v>1863</v>
      </c>
      <c r="E146" s="35" t="n">
        <v>1719.5</v>
      </c>
      <c r="F146" s="35"/>
      <c r="G146" s="35" t="n">
        <v>62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3431.9</v>
      </c>
      <c r="C147" s="35"/>
      <c r="D147" s="35" t="n">
        <v>2440.53</v>
      </c>
      <c r="E147" s="35" t="n">
        <v>1885.28</v>
      </c>
      <c r="F147" s="35"/>
      <c r="G147" s="35" t="n">
        <v>3987.15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2</v>
      </c>
      <c r="B148" s="35" t="n">
        <v>0</v>
      </c>
      <c r="C148" s="35"/>
      <c r="D148" s="35" t="n">
        <v>2474.07</v>
      </c>
      <c r="E148" s="35" t="n">
        <v>2474.0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0</v>
      </c>
      <c r="C149" s="35"/>
      <c r="D149" s="35" t="n">
        <v>1863</v>
      </c>
      <c r="E149" s="35" t="n">
        <v>1242</v>
      </c>
      <c r="F149" s="35"/>
      <c r="G149" s="35" t="n">
        <v>62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0</v>
      </c>
      <c r="C150" s="35"/>
      <c r="D150" s="35" t="n">
        <v>1863</v>
      </c>
      <c r="E150" s="35" t="n">
        <v>1863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0</v>
      </c>
      <c r="C151" s="35"/>
      <c r="D151" s="35" t="n">
        <v>2421.9</v>
      </c>
      <c r="E151" s="35" t="n">
        <v>2421.9</v>
      </c>
      <c r="F151" s="35"/>
      <c r="G151" s="35" t="n">
        <v>0</v>
      </c>
      <c r="H151" s="35"/>
      <c r="I151" s="35" t="n">
        <v>28.25</v>
      </c>
    </row>
    <row r="152" customFormat="false" ht="12.75" hidden="false" customHeight="false" outlineLevel="0" collapsed="false">
      <c r="A152" s="24" t="n">
        <v>156</v>
      </c>
      <c r="B152" s="35" t="n">
        <v>0</v>
      </c>
      <c r="C152" s="35"/>
      <c r="D152" s="35" t="n">
        <v>2474.07</v>
      </c>
      <c r="E152" s="35" t="n">
        <v>2474.07</v>
      </c>
      <c r="F152" s="35"/>
      <c r="G152" s="35" t="n">
        <v>0</v>
      </c>
      <c r="H152" s="35"/>
      <c r="I152" s="35" t="n">
        <v>10.38</v>
      </c>
    </row>
    <row r="153" customFormat="false" ht="12.75" hidden="false" customHeight="false" outlineLevel="0" collapsed="false">
      <c r="A153" s="24" t="n">
        <v>157</v>
      </c>
      <c r="B153" s="35" t="n">
        <v>0</v>
      </c>
      <c r="C153" s="35"/>
      <c r="D153" s="35" t="n">
        <v>1863</v>
      </c>
      <c r="E153" s="35" t="n">
        <v>1242</v>
      </c>
      <c r="F153" s="35"/>
      <c r="G153" s="35" t="n">
        <v>6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0</v>
      </c>
      <c r="C154" s="35"/>
      <c r="D154" s="35" t="n">
        <v>1863</v>
      </c>
      <c r="E154" s="35" t="n">
        <v>1863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9</v>
      </c>
      <c r="B155" s="35" t="n">
        <v>625.53</v>
      </c>
      <c r="C155" s="35"/>
      <c r="D155" s="35" t="n">
        <v>2440.53</v>
      </c>
      <c r="E155" s="35" t="n">
        <v>3066.06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0</v>
      </c>
      <c r="B156" s="35" t="n">
        <v>0</v>
      </c>
      <c r="C156" s="35"/>
      <c r="D156" s="35" t="n">
        <v>2474.07</v>
      </c>
      <c r="E156" s="35" t="n">
        <v>1649.38</v>
      </c>
      <c r="F156" s="35"/>
      <c r="G156" s="35" t="n">
        <v>824.69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1</v>
      </c>
      <c r="B157" s="35" t="n">
        <v>0</v>
      </c>
      <c r="C157" s="35"/>
      <c r="D157" s="35" t="n">
        <v>1863</v>
      </c>
      <c r="E157" s="35" t="n">
        <v>1863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2</v>
      </c>
      <c r="B158" s="35" t="n">
        <v>34406.77</v>
      </c>
      <c r="C158" s="35"/>
      <c r="D158" s="35" t="n">
        <v>1863</v>
      </c>
      <c r="E158" s="35" t="n">
        <v>0</v>
      </c>
      <c r="F158" s="35"/>
      <c r="G158" s="35" t="n">
        <v>36269.7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5</v>
      </c>
      <c r="B159" s="35" t="n">
        <v>0</v>
      </c>
      <c r="C159" s="35"/>
      <c r="D159" s="35" t="n">
        <v>1863</v>
      </c>
      <c r="E159" s="35" t="n">
        <v>1863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6</v>
      </c>
      <c r="B160" s="35" t="n">
        <v>0</v>
      </c>
      <c r="C160" s="35"/>
      <c r="D160" s="35" t="n">
        <v>1863</v>
      </c>
      <c r="E160" s="35" t="n">
        <v>1863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7</v>
      </c>
      <c r="B161" s="35" t="n">
        <v>0</v>
      </c>
      <c r="C161" s="35"/>
      <c r="D161" s="35" t="n">
        <v>2440.53</v>
      </c>
      <c r="E161" s="35" t="n">
        <v>2440.53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8</v>
      </c>
      <c r="B162" s="35" t="n">
        <v>0</v>
      </c>
      <c r="C162" s="35"/>
      <c r="D162" s="35" t="n">
        <v>2474.07</v>
      </c>
      <c r="E162" s="35" t="n">
        <v>824.69</v>
      </c>
      <c r="F162" s="35"/>
      <c r="G162" s="35" t="n">
        <v>1649.38</v>
      </c>
      <c r="H162" s="35"/>
      <c r="I162" s="35" t="n">
        <v>12.31</v>
      </c>
    </row>
    <row r="163" customFormat="false" ht="12.75" hidden="false" customHeight="false" outlineLevel="0" collapsed="false">
      <c r="A163" s="24" t="n">
        <v>169</v>
      </c>
      <c r="B163" s="35" t="n">
        <v>0</v>
      </c>
      <c r="C163" s="35"/>
      <c r="D163" s="35" t="n">
        <v>1863</v>
      </c>
      <c r="E163" s="35" t="n">
        <v>186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0</v>
      </c>
      <c r="B164" s="35" t="n">
        <v>0</v>
      </c>
      <c r="C164" s="35"/>
      <c r="D164" s="35" t="n">
        <v>1863</v>
      </c>
      <c r="E164" s="35" t="n">
        <v>1863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1</v>
      </c>
      <c r="B165" s="35" t="n">
        <v>0</v>
      </c>
      <c r="C165" s="35"/>
      <c r="D165" s="35" t="n">
        <v>2440.53</v>
      </c>
      <c r="E165" s="35" t="n">
        <v>13.51</v>
      </c>
      <c r="F165" s="35"/>
      <c r="G165" s="35" t="n">
        <v>2427.0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2</v>
      </c>
      <c r="B166" s="35" t="n">
        <v>0</v>
      </c>
      <c r="C166" s="35"/>
      <c r="D166" s="35" t="n">
        <v>2474.07</v>
      </c>
      <c r="E166" s="35" t="n">
        <v>2474.07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4</v>
      </c>
      <c r="B167" s="35" t="n">
        <v>0</v>
      </c>
      <c r="C167" s="35"/>
      <c r="D167" s="35" t="n">
        <v>1863</v>
      </c>
      <c r="E167" s="35" t="n">
        <v>186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6</v>
      </c>
      <c r="B168" s="35" t="n">
        <v>0</v>
      </c>
      <c r="C168" s="35"/>
      <c r="D168" s="35" t="n">
        <v>2474.07</v>
      </c>
      <c r="E168" s="35" t="n">
        <v>2474.07</v>
      </c>
      <c r="F168" s="35"/>
      <c r="G168" s="35" t="n">
        <v>0</v>
      </c>
      <c r="H168" s="35"/>
      <c r="I168" s="35" t="n">
        <v>13.22</v>
      </c>
    </row>
    <row r="169" customFormat="false" ht="12.75" hidden="false" customHeight="false" outlineLevel="0" collapsed="false">
      <c r="A169" s="24" t="n">
        <v>177</v>
      </c>
      <c r="B169" s="35" t="n">
        <v>0</v>
      </c>
      <c r="C169" s="35"/>
      <c r="D169" s="35" t="n">
        <v>1863</v>
      </c>
      <c r="E169" s="35" t="n">
        <v>186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8</v>
      </c>
      <c r="B170" s="35" t="n">
        <v>0</v>
      </c>
      <c r="C170" s="35"/>
      <c r="D170" s="35" t="n">
        <v>1863</v>
      </c>
      <c r="E170" s="35" t="n">
        <v>1863</v>
      </c>
      <c r="F170" s="35"/>
      <c r="G170" s="35" t="n">
        <v>0</v>
      </c>
      <c r="H170" s="35"/>
      <c r="I170" s="35" t="n">
        <v>1.41</v>
      </c>
    </row>
    <row r="171" customFormat="false" ht="12.75" hidden="false" customHeight="false" outlineLevel="0" collapsed="false">
      <c r="A171" s="24" t="n">
        <v>179</v>
      </c>
      <c r="B171" s="35" t="n">
        <v>0</v>
      </c>
      <c r="C171" s="35"/>
      <c r="D171" s="35" t="n">
        <v>2440.53</v>
      </c>
      <c r="E171" s="35" t="n">
        <v>1627.02</v>
      </c>
      <c r="F171" s="35"/>
      <c r="G171" s="35" t="n">
        <v>813.51</v>
      </c>
      <c r="H171" s="35"/>
      <c r="I171" s="35" t="n">
        <v>-19.5</v>
      </c>
    </row>
    <row r="172" customFormat="false" ht="12.75" hidden="false" customHeight="false" outlineLevel="0" collapsed="false">
      <c r="A172" s="24" t="n">
        <v>180</v>
      </c>
      <c r="B172" s="35" t="n">
        <v>0</v>
      </c>
      <c r="C172" s="35"/>
      <c r="D172" s="35" t="n">
        <v>2060.49</v>
      </c>
      <c r="E172" s="35" t="n">
        <v>2060.49</v>
      </c>
      <c r="F172" s="35"/>
      <c r="G172" s="35" t="n">
        <v>0</v>
      </c>
      <c r="H172" s="35"/>
      <c r="I172" s="35" t="n">
        <v>1.36</v>
      </c>
    </row>
    <row r="173" customFormat="false" ht="12.75" hidden="false" customHeight="false" outlineLevel="0" collapsed="false">
      <c r="A173" s="24" t="n">
        <v>181</v>
      </c>
      <c r="B173" s="35" t="n">
        <v>0</v>
      </c>
      <c r="C173" s="35"/>
      <c r="D173" s="35" t="n">
        <v>1851.81</v>
      </c>
      <c r="E173" s="35" t="n">
        <v>1851.81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2</v>
      </c>
      <c r="B174" s="35" t="n">
        <v>0</v>
      </c>
      <c r="C174" s="35"/>
      <c r="D174" s="35" t="n">
        <v>1866.72</v>
      </c>
      <c r="E174" s="35" t="n">
        <v>1866.72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3</v>
      </c>
      <c r="B175" s="35" t="n">
        <v>0</v>
      </c>
      <c r="C175" s="35"/>
      <c r="D175" s="35" t="n">
        <v>1311.54</v>
      </c>
      <c r="E175" s="35" t="n">
        <v>1311.54</v>
      </c>
      <c r="F175" s="35"/>
      <c r="G175" s="35" t="n">
        <v>0</v>
      </c>
      <c r="H175" s="35"/>
      <c r="I175" s="35" t="n">
        <v>21.64</v>
      </c>
    </row>
    <row r="176" customFormat="false" ht="12.75" hidden="false" customHeight="false" outlineLevel="0" collapsed="false">
      <c r="A176" s="24" t="n">
        <v>184</v>
      </c>
      <c r="B176" s="35" t="n">
        <v>0</v>
      </c>
      <c r="C176" s="35"/>
      <c r="D176" s="35" t="n">
        <v>2466.6</v>
      </c>
      <c r="E176" s="35" t="n">
        <v>1644.4</v>
      </c>
      <c r="F176" s="35"/>
      <c r="G176" s="35" t="n">
        <v>822.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5</v>
      </c>
      <c r="B177" s="35" t="n">
        <v>0</v>
      </c>
      <c r="C177" s="35"/>
      <c r="D177" s="35" t="n">
        <v>0</v>
      </c>
      <c r="E177" s="35" t="n">
        <v>0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5</v>
      </c>
      <c r="B178" s="35" t="n">
        <v>0</v>
      </c>
      <c r="C178" s="35"/>
      <c r="D178" s="35" t="n">
        <v>1874.19</v>
      </c>
      <c r="E178" s="35" t="n">
        <v>1874.19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6</v>
      </c>
      <c r="B179" s="35" t="n">
        <v>2700.03</v>
      </c>
      <c r="C179" s="35"/>
      <c r="D179" s="35" t="n">
        <v>1844.37</v>
      </c>
      <c r="E179" s="35" t="n">
        <v>1000</v>
      </c>
      <c r="F179" s="35"/>
      <c r="G179" s="35" t="n">
        <v>3544.4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7</v>
      </c>
      <c r="B180" s="35" t="n">
        <v>341.89</v>
      </c>
      <c r="C180" s="35"/>
      <c r="D180" s="35" t="n">
        <v>1333.92</v>
      </c>
      <c r="E180" s="35" t="n">
        <v>1675.81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8</v>
      </c>
      <c r="B181" s="35" t="n">
        <v>6933.3</v>
      </c>
      <c r="C181" s="35"/>
      <c r="D181" s="35" t="n">
        <v>2459.16</v>
      </c>
      <c r="E181" s="35" t="n">
        <v>0</v>
      </c>
      <c r="F181" s="35"/>
      <c r="G181" s="35" t="n">
        <v>9392.4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90</v>
      </c>
      <c r="B182" s="35" t="n">
        <v>0</v>
      </c>
      <c r="C182" s="35"/>
      <c r="D182" s="35" t="n">
        <v>1848.09</v>
      </c>
      <c r="E182" s="35" t="n">
        <v>1848.09</v>
      </c>
      <c r="F182" s="35"/>
      <c r="G182" s="35" t="n">
        <v>0</v>
      </c>
      <c r="H182" s="35"/>
      <c r="I182" s="35" t="n">
        <v>22.93</v>
      </c>
    </row>
    <row r="183" customFormat="false" ht="12.75" hidden="false" customHeight="false" outlineLevel="0" collapsed="false">
      <c r="A183" s="24" t="n">
        <v>191</v>
      </c>
      <c r="B183" s="35" t="n">
        <v>0</v>
      </c>
      <c r="C183" s="35"/>
      <c r="D183" s="35" t="n">
        <v>1333.92</v>
      </c>
      <c r="E183" s="35" t="n">
        <v>1333.92</v>
      </c>
      <c r="F183" s="35"/>
      <c r="G183" s="35" t="n">
        <v>0</v>
      </c>
      <c r="H183" s="35"/>
      <c r="I183" s="35" t="n">
        <v>4.64</v>
      </c>
    </row>
    <row r="184" customFormat="false" ht="12.75" hidden="false" customHeight="false" outlineLevel="0" collapsed="false">
      <c r="A184" s="24" t="n">
        <v>192</v>
      </c>
      <c r="B184" s="35" t="n">
        <v>0</v>
      </c>
      <c r="C184" s="35"/>
      <c r="D184" s="35" t="n">
        <v>2455.44</v>
      </c>
      <c r="E184" s="35" t="n">
        <v>2455.44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93</v>
      </c>
      <c r="B185" s="35" t="n">
        <v>0</v>
      </c>
      <c r="C185" s="35"/>
      <c r="D185" s="35" t="n">
        <v>1877.91</v>
      </c>
      <c r="E185" s="35" t="n">
        <v>1877.91</v>
      </c>
      <c r="F185" s="35"/>
      <c r="G185" s="35" t="n">
        <v>0</v>
      </c>
      <c r="H185" s="35"/>
      <c r="I185" s="35" t="n">
        <v>30</v>
      </c>
    </row>
    <row r="186" customFormat="false" ht="12.75" hidden="false" customHeight="false" outlineLevel="0" collapsed="false">
      <c r="A186" s="24" t="n">
        <v>194</v>
      </c>
      <c r="B186" s="35" t="n">
        <v>0</v>
      </c>
      <c r="C186" s="35"/>
      <c r="D186" s="35" t="n">
        <v>1844.37</v>
      </c>
      <c r="E186" s="35" t="n">
        <v>1844.37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5</v>
      </c>
      <c r="B187" s="35" t="n">
        <v>0</v>
      </c>
      <c r="C187" s="35"/>
      <c r="D187" s="35" t="n">
        <v>1333.92</v>
      </c>
      <c r="E187" s="35" t="n">
        <v>1333.92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6</v>
      </c>
      <c r="B188" s="35" t="n">
        <v>0</v>
      </c>
      <c r="C188" s="35"/>
      <c r="D188" s="35" t="n">
        <v>2459.16</v>
      </c>
      <c r="E188" s="35" t="n">
        <v>2459.16</v>
      </c>
      <c r="F188" s="35"/>
      <c r="G188" s="35" t="n">
        <v>0</v>
      </c>
      <c r="H188" s="35"/>
      <c r="I188" s="35" t="n">
        <v>10.57</v>
      </c>
    </row>
    <row r="189" customFormat="false" ht="12.75" hidden="false" customHeight="false" outlineLevel="0" collapsed="false">
      <c r="A189" s="24" t="n">
        <v>197</v>
      </c>
      <c r="B189" s="35" t="n">
        <v>0</v>
      </c>
      <c r="C189" s="35"/>
      <c r="D189" s="35" t="n">
        <v>1874.19</v>
      </c>
      <c r="E189" s="35" t="n">
        <v>1874.19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8</v>
      </c>
      <c r="B190" s="35" t="n">
        <v>0</v>
      </c>
      <c r="C190" s="35"/>
      <c r="D190" s="35" t="n">
        <v>1851.81</v>
      </c>
      <c r="E190" s="35" t="n">
        <v>1851.81</v>
      </c>
      <c r="F190" s="35"/>
      <c r="G190" s="35" t="n">
        <v>0</v>
      </c>
      <c r="H190" s="35"/>
      <c r="I190" s="35" t="n">
        <v>3000</v>
      </c>
    </row>
    <row r="191" customFormat="false" ht="12.75" hidden="false" customHeight="false" outlineLevel="0" collapsed="false">
      <c r="A191" s="24" t="n">
        <v>199</v>
      </c>
      <c r="B191" s="35" t="n">
        <v>683.78</v>
      </c>
      <c r="C191" s="35"/>
      <c r="D191" s="35" t="n">
        <v>1333.92</v>
      </c>
      <c r="E191" s="35" t="n">
        <v>1573.06</v>
      </c>
      <c r="F191" s="35"/>
      <c r="G191" s="35" t="n">
        <v>444.64</v>
      </c>
      <c r="H191" s="35"/>
      <c r="I191" s="35" t="n">
        <v>3.76</v>
      </c>
    </row>
    <row r="192" customFormat="false" ht="12.75" hidden="false" customHeight="false" outlineLevel="0" collapsed="false">
      <c r="A192" s="24" t="n">
        <v>200</v>
      </c>
      <c r="B192" s="35" t="n">
        <v>0</v>
      </c>
      <c r="C192" s="35"/>
      <c r="D192" s="35" t="n">
        <v>2470.35</v>
      </c>
      <c r="E192" s="35" t="n">
        <v>2470.35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1</v>
      </c>
      <c r="B193" s="35" t="n">
        <v>0</v>
      </c>
      <c r="C193" s="35"/>
      <c r="D193" s="35" t="n">
        <v>1885.35</v>
      </c>
      <c r="E193" s="35" t="n">
        <v>1256.9</v>
      </c>
      <c r="F193" s="35"/>
      <c r="G193" s="35" t="n">
        <v>628.45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2</v>
      </c>
      <c r="B194" s="35"/>
      <c r="C194" s="35" t="n">
        <v>0.52</v>
      </c>
      <c r="D194" s="35" t="n">
        <v>1848.09</v>
      </c>
      <c r="E194" s="35" t="n">
        <v>1848</v>
      </c>
      <c r="F194" s="35"/>
      <c r="G194" s="35"/>
      <c r="H194" s="35" t="n">
        <v>0.43</v>
      </c>
      <c r="I194" s="35" t="n">
        <v>0</v>
      </c>
    </row>
    <row r="195" customFormat="false" ht="12.75" hidden="false" customHeight="false" outlineLevel="0" collapsed="false">
      <c r="A195" s="24" t="n">
        <v>203</v>
      </c>
      <c r="B195" s="35" t="n">
        <v>0</v>
      </c>
      <c r="C195" s="35"/>
      <c r="D195" s="35" t="n">
        <v>1333.92</v>
      </c>
      <c r="E195" s="35" t="n">
        <v>889.28</v>
      </c>
      <c r="F195" s="35"/>
      <c r="G195" s="35" t="n">
        <v>444.64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4</v>
      </c>
      <c r="B196" s="35" t="n">
        <v>632.21</v>
      </c>
      <c r="C196" s="35"/>
      <c r="D196" s="35" t="n">
        <v>2466.6</v>
      </c>
      <c r="E196" s="35" t="n">
        <v>2276.61</v>
      </c>
      <c r="F196" s="35"/>
      <c r="G196" s="35" t="n">
        <v>822.2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5</v>
      </c>
      <c r="B197" s="35" t="n">
        <v>0</v>
      </c>
      <c r="C197" s="35"/>
      <c r="D197" s="35" t="n">
        <v>1881.63</v>
      </c>
      <c r="E197" s="35" t="n">
        <v>1881.63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6</v>
      </c>
      <c r="B198" s="35" t="n">
        <v>4548.12</v>
      </c>
      <c r="C198" s="35"/>
      <c r="D198" s="35" t="n">
        <v>1848.09</v>
      </c>
      <c r="E198" s="35" t="n">
        <v>2450</v>
      </c>
      <c r="F198" s="35"/>
      <c r="G198" s="35" t="n">
        <v>3946.21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7</v>
      </c>
      <c r="B199" s="35" t="n">
        <v>0</v>
      </c>
      <c r="C199" s="35"/>
      <c r="D199" s="35" t="n">
        <v>1333.92</v>
      </c>
      <c r="E199" s="35" t="n">
        <v>444.64</v>
      </c>
      <c r="F199" s="35"/>
      <c r="G199" s="35" t="n">
        <v>889.28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8</v>
      </c>
      <c r="B200" s="35" t="n">
        <v>0</v>
      </c>
      <c r="C200" s="35"/>
      <c r="D200" s="35" t="n">
        <v>2466.6</v>
      </c>
      <c r="E200" s="35" t="n">
        <v>2466.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9</v>
      </c>
      <c r="B201" s="35" t="n">
        <v>0</v>
      </c>
      <c r="C201" s="35"/>
      <c r="D201" s="35" t="n">
        <v>1874.19</v>
      </c>
      <c r="E201" s="35" t="n">
        <v>1874.19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0</v>
      </c>
      <c r="B202" s="35" t="n">
        <v>0</v>
      </c>
      <c r="C202" s="35"/>
      <c r="D202" s="35" t="n">
        <v>1915.17</v>
      </c>
      <c r="E202" s="35" t="n">
        <v>1915.17</v>
      </c>
      <c r="F202" s="35"/>
      <c r="G202" s="35" t="n">
        <v>0</v>
      </c>
      <c r="H202" s="35"/>
      <c r="I202" s="35" t="n">
        <v>1.82</v>
      </c>
    </row>
    <row r="203" customFormat="false" ht="12.75" hidden="false" customHeight="false" outlineLevel="0" collapsed="false">
      <c r="A203" s="24" t="n">
        <v>211</v>
      </c>
      <c r="B203" s="35" t="n">
        <v>0</v>
      </c>
      <c r="C203" s="35"/>
      <c r="D203" s="35" t="n">
        <v>1333.92</v>
      </c>
      <c r="E203" s="35" t="n">
        <v>1333.92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12</v>
      </c>
      <c r="B204" s="35" t="n">
        <v>0</v>
      </c>
      <c r="C204" s="35"/>
      <c r="D204" s="35" t="n">
        <v>2492.7</v>
      </c>
      <c r="E204" s="35" t="n">
        <v>2492.7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13</v>
      </c>
      <c r="B205" s="35" t="n">
        <v>0</v>
      </c>
      <c r="C205" s="35"/>
      <c r="D205" s="35" t="n">
        <v>1874.19</v>
      </c>
      <c r="E205" s="35" t="n">
        <v>1874.19</v>
      </c>
      <c r="F205" s="35"/>
      <c r="G205" s="35" t="n">
        <v>0</v>
      </c>
      <c r="H205" s="35"/>
      <c r="I205" s="35" t="n">
        <v>0.28</v>
      </c>
    </row>
    <row r="206" customFormat="false" ht="12.75" hidden="false" customHeight="false" outlineLevel="0" collapsed="false">
      <c r="A206" s="24" t="n">
        <v>214</v>
      </c>
      <c r="B206" s="35" t="n">
        <v>0</v>
      </c>
      <c r="C206" s="35"/>
      <c r="D206" s="35" t="n">
        <v>1844.37</v>
      </c>
      <c r="E206" s="35" t="n">
        <v>1229.58</v>
      </c>
      <c r="F206" s="35"/>
      <c r="G206" s="35" t="n">
        <v>614.7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5</v>
      </c>
      <c r="B207" s="35" t="n">
        <v>0</v>
      </c>
      <c r="C207" s="35"/>
      <c r="D207" s="35" t="n">
        <v>1333.92</v>
      </c>
      <c r="E207" s="35" t="n">
        <v>1333.92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36" t="s">
        <v>41</v>
      </c>
      <c r="B208" s="37" t="n">
        <v>325733.89</v>
      </c>
      <c r="C208" s="37" t="n">
        <v>0.52</v>
      </c>
      <c r="D208" s="37" t="n">
        <v>405779.85</v>
      </c>
      <c r="E208" s="37" t="n">
        <v>373864.3</v>
      </c>
      <c r="F208" s="37"/>
      <c r="G208" s="37" t="n">
        <v>358460.38</v>
      </c>
      <c r="H208" s="37" t="n">
        <v>811.46</v>
      </c>
      <c r="I208" s="37" t="n">
        <v>4640.73</v>
      </c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30Z</dcterms:modified>
  <cp:revision>0</cp:revision>
  <dc:subject/>
  <dc:title/>
</cp:coreProperties>
</file>