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уйбышев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0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0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5.16</v>
      </c>
      <c r="D6" s="35" t="n">
        <v>1150.35</v>
      </c>
      <c r="E6" s="35" t="n">
        <v>1145.1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0.12</v>
      </c>
      <c r="E7" s="35" t="n">
        <v>1530.1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5.25</v>
      </c>
      <c r="C8" s="35"/>
      <c r="D8" s="35" t="n">
        <v>1659.15</v>
      </c>
      <c r="E8" s="35" t="n">
        <v>1531.35</v>
      </c>
      <c r="F8" s="35"/>
      <c r="G8" s="35" t="n">
        <v>553.0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542.8</v>
      </c>
      <c r="C9" s="35"/>
      <c r="D9" s="35" t="n">
        <v>1666.53</v>
      </c>
      <c r="E9" s="35" t="n">
        <v>1000</v>
      </c>
      <c r="F9" s="35"/>
      <c r="G9" s="35" t="n">
        <v>8209.3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4.04</v>
      </c>
      <c r="E10" s="35" t="n">
        <v>1154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076.16</v>
      </c>
      <c r="C11" s="35"/>
      <c r="D11" s="35" t="n">
        <v>1533.78</v>
      </c>
      <c r="E11" s="35" t="n">
        <v>0</v>
      </c>
      <c r="F11" s="35"/>
      <c r="G11" s="35" t="n">
        <v>8609.9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0.22</v>
      </c>
      <c r="E12" s="35" t="n">
        <v>1670.2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73.91</v>
      </c>
      <c r="E13" s="35" t="n">
        <v>1673.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4.04</v>
      </c>
      <c r="E14" s="35" t="n">
        <v>1154.04</v>
      </c>
      <c r="F14" s="35"/>
      <c r="G14" s="35" t="n">
        <v>0</v>
      </c>
      <c r="H14" s="35"/>
      <c r="I14" s="35" t="n">
        <v>1.41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0.12</v>
      </c>
      <c r="E15" s="35" t="n">
        <v>1530.1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1.77</v>
      </c>
      <c r="E16" s="35" t="n">
        <v>1651.77</v>
      </c>
      <c r="F16" s="35"/>
      <c r="G16" s="35" t="n">
        <v>0</v>
      </c>
      <c r="H16" s="35"/>
      <c r="I16" s="35" t="n">
        <v>2.4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59.15</v>
      </c>
      <c r="E17" s="35" t="n">
        <v>1659.15</v>
      </c>
      <c r="F17" s="35"/>
      <c r="G17" s="35" t="n">
        <v>0</v>
      </c>
      <c r="H17" s="35"/>
      <c r="I17" s="35" t="n">
        <v>7.36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42.97</v>
      </c>
      <c r="E18" s="35" t="n">
        <v>762.98</v>
      </c>
      <c r="F18" s="35"/>
      <c r="G18" s="35" t="n">
        <v>379.9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33.78</v>
      </c>
      <c r="E19" s="35" t="n">
        <v>1533.7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1.77</v>
      </c>
      <c r="E20" s="35" t="n">
        <v>1651.7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25.25</v>
      </c>
      <c r="C21" s="35"/>
      <c r="D21" s="35" t="n">
        <v>1659.15</v>
      </c>
      <c r="E21" s="35" t="n">
        <v>1531.35</v>
      </c>
      <c r="F21" s="35"/>
      <c r="G21" s="35" t="n">
        <v>553.0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317.06</v>
      </c>
      <c r="C22" s="35"/>
      <c r="D22" s="35" t="n">
        <v>1157.73</v>
      </c>
      <c r="E22" s="35" t="n">
        <v>1222.2</v>
      </c>
      <c r="F22" s="35"/>
      <c r="G22" s="35" t="n">
        <v>3252.5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068.62</v>
      </c>
      <c r="C23" s="35"/>
      <c r="D23" s="35" t="n">
        <v>1555.92</v>
      </c>
      <c r="E23" s="35" t="n">
        <v>1900</v>
      </c>
      <c r="F23" s="35"/>
      <c r="G23" s="35" t="n">
        <v>724.5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44.39</v>
      </c>
      <c r="E24" s="35" t="n">
        <v>1644.3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7266.56</v>
      </c>
      <c r="C25" s="35"/>
      <c r="D25" s="35" t="n">
        <v>1662.84</v>
      </c>
      <c r="E25" s="35" t="n">
        <v>0</v>
      </c>
      <c r="F25" s="35"/>
      <c r="G25" s="35" t="n">
        <v>18929.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33.35</v>
      </c>
      <c r="E26" s="35" t="n">
        <v>1633.3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429.03</v>
      </c>
      <c r="C27" s="35"/>
      <c r="D27" s="35" t="n">
        <v>1673.91</v>
      </c>
      <c r="E27" s="35" t="n">
        <v>2103.26</v>
      </c>
      <c r="F27" s="35"/>
      <c r="G27" s="35"/>
      <c r="H27" s="35" t="n">
        <v>0.32</v>
      </c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55.46</v>
      </c>
      <c r="E28" s="35" t="n">
        <v>1655.4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62.84</v>
      </c>
      <c r="E29" s="35" t="n">
        <v>1662.8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053.65</v>
      </c>
      <c r="E30" s="35" t="n">
        <v>2053.6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37.04</v>
      </c>
      <c r="E31" s="35" t="n">
        <v>1637.0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66.53</v>
      </c>
      <c r="E32" s="35" t="n">
        <v>1111.02</v>
      </c>
      <c r="F32" s="35"/>
      <c r="G32" s="35" t="n">
        <v>555.51</v>
      </c>
      <c r="H32" s="35"/>
      <c r="I32" s="35" t="n">
        <v>5.72</v>
      </c>
    </row>
    <row r="33" customFormat="false" ht="12.75" hidden="false" customHeight="false" outlineLevel="0" collapsed="false">
      <c r="A33" s="24" t="n">
        <v>31</v>
      </c>
      <c r="B33" s="35" t="n">
        <v>8851.9</v>
      </c>
      <c r="C33" s="35"/>
      <c r="D33" s="35" t="n">
        <v>2031.54</v>
      </c>
      <c r="E33" s="35" t="n">
        <v>0</v>
      </c>
      <c r="F33" s="35"/>
      <c r="G33" s="35" t="n">
        <v>10883.44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662.84</v>
      </c>
      <c r="E34" s="35" t="n">
        <v>1108.56</v>
      </c>
      <c r="F34" s="35"/>
      <c r="G34" s="35" t="n">
        <v>554.28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425.25</v>
      </c>
      <c r="C35" s="35"/>
      <c r="D35" s="35" t="n">
        <v>1659.15</v>
      </c>
      <c r="E35" s="35" t="n">
        <v>1531.35</v>
      </c>
      <c r="F35" s="35"/>
      <c r="G35" s="35" t="n">
        <v>553.05</v>
      </c>
      <c r="H35" s="35"/>
      <c r="I35" s="35" t="n">
        <v>1.61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655.46</v>
      </c>
      <c r="E36" s="35" t="n">
        <v>1655.4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2031.54</v>
      </c>
      <c r="E37" s="35" t="n">
        <v>1354.36</v>
      </c>
      <c r="F37" s="35"/>
      <c r="G37" s="35" t="n">
        <v>677.18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670.22</v>
      </c>
      <c r="E38" s="35" t="n">
        <v>1113.48</v>
      </c>
      <c r="F38" s="35"/>
      <c r="G38" s="35" t="n">
        <v>556.74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651.77</v>
      </c>
      <c r="E39" s="35" t="n">
        <v>1651.7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0</v>
      </c>
      <c r="C40" s="35"/>
      <c r="D40" s="35" t="n">
        <v>1659.15</v>
      </c>
      <c r="E40" s="35" t="n">
        <v>1659.1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1666.53</v>
      </c>
      <c r="E41" s="35" t="n">
        <v>1666.5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523.53</v>
      </c>
      <c r="C42" s="35"/>
      <c r="D42" s="35" t="n">
        <v>2042.61</v>
      </c>
      <c r="E42" s="35" t="n">
        <v>1885.27</v>
      </c>
      <c r="F42" s="35"/>
      <c r="G42" s="35" t="n">
        <v>680.87</v>
      </c>
      <c r="H42" s="35"/>
      <c r="I42" s="35" t="n">
        <v>7.33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1677.6</v>
      </c>
      <c r="E43" s="35" t="n">
        <v>1677.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1681.26</v>
      </c>
      <c r="E44" s="35" t="n">
        <v>1681.2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83.13</v>
      </c>
      <c r="C45" s="35"/>
      <c r="D45" s="35" t="n">
        <v>1659.15</v>
      </c>
      <c r="E45" s="35" t="n">
        <v>1659.15</v>
      </c>
      <c r="F45" s="35"/>
      <c r="G45" s="35" t="n">
        <v>83.13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2053.65</v>
      </c>
      <c r="E46" s="35" t="n">
        <v>2053.6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1673.91</v>
      </c>
      <c r="E47" s="35" t="n">
        <v>1673.9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1670.22</v>
      </c>
      <c r="E48" s="35" t="n">
        <v>1113.48</v>
      </c>
      <c r="F48" s="35"/>
      <c r="G48" s="35" t="n">
        <v>556.74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1673.91</v>
      </c>
      <c r="E49" s="35" t="n">
        <v>1115.94</v>
      </c>
      <c r="F49" s="35"/>
      <c r="G49" s="35" t="n">
        <v>557.97</v>
      </c>
      <c r="H49" s="35"/>
      <c r="I49" s="35" t="n">
        <v>33.95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2061.03</v>
      </c>
      <c r="E50" s="35" t="n">
        <v>2061.0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11109.85</v>
      </c>
      <c r="C51" s="35"/>
      <c r="D51" s="35" t="n">
        <v>1662.84</v>
      </c>
      <c r="E51" s="35" t="n">
        <v>0</v>
      </c>
      <c r="F51" s="35"/>
      <c r="G51" s="35" t="n">
        <v>12772.69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681.26</v>
      </c>
      <c r="E52" s="35" t="n">
        <v>1681.2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0</v>
      </c>
      <c r="C53" s="35"/>
      <c r="D53" s="35" t="n">
        <v>2061.03</v>
      </c>
      <c r="E53" s="35" t="n">
        <v>2061.0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1681.26</v>
      </c>
      <c r="E54" s="35" t="n">
        <v>1681.2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7</v>
      </c>
      <c r="B55" s="35"/>
      <c r="C55" s="35" t="n">
        <v>445.12</v>
      </c>
      <c r="D55" s="35" t="n">
        <v>1673.91</v>
      </c>
      <c r="E55" s="35" t="n">
        <v>1787</v>
      </c>
      <c r="F55" s="35"/>
      <c r="G55" s="35"/>
      <c r="H55" s="35" t="n">
        <v>558.21</v>
      </c>
      <c r="I55" s="35" t="n">
        <v>129.69</v>
      </c>
    </row>
    <row r="56" customFormat="false" ht="12.75" hidden="false" customHeight="false" outlineLevel="0" collapsed="false">
      <c r="A56" s="24" t="n">
        <v>58</v>
      </c>
      <c r="B56" s="35" t="n">
        <v>0</v>
      </c>
      <c r="C56" s="35"/>
      <c r="D56" s="35" t="n">
        <v>2046.3</v>
      </c>
      <c r="E56" s="35" t="n">
        <v>2046.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9</v>
      </c>
      <c r="B57" s="35" t="n">
        <v>0</v>
      </c>
      <c r="C57" s="35"/>
      <c r="D57" s="35" t="n">
        <v>1666.53</v>
      </c>
      <c r="E57" s="35" t="n">
        <v>1666.5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0</v>
      </c>
      <c r="B58" s="35" t="n">
        <v>0</v>
      </c>
      <c r="C58" s="35"/>
      <c r="D58" s="35" t="n">
        <v>1666.53</v>
      </c>
      <c r="E58" s="35" t="n">
        <v>1666.5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1</v>
      </c>
      <c r="B59" s="35" t="n">
        <v>0</v>
      </c>
      <c r="C59" s="35"/>
      <c r="D59" s="35" t="n">
        <v>1662.84</v>
      </c>
      <c r="E59" s="35" t="n">
        <v>1662.8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2</v>
      </c>
      <c r="B60" s="35" t="n">
        <v>425.25</v>
      </c>
      <c r="C60" s="35"/>
      <c r="D60" s="35" t="n">
        <v>1659.15</v>
      </c>
      <c r="E60" s="35" t="n">
        <v>2084.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3</v>
      </c>
      <c r="B61" s="35" t="n">
        <v>0</v>
      </c>
      <c r="C61" s="35"/>
      <c r="D61" s="35" t="n">
        <v>1544.85</v>
      </c>
      <c r="E61" s="35" t="n">
        <v>1029.9</v>
      </c>
      <c r="F61" s="35"/>
      <c r="G61" s="35" t="n">
        <v>514.95</v>
      </c>
      <c r="H61" s="35"/>
      <c r="I61" s="35" t="n">
        <v>0.08</v>
      </c>
    </row>
    <row r="62" customFormat="false" ht="12.75" hidden="false" customHeight="false" outlineLevel="0" collapsed="false">
      <c r="A62" s="24" t="n">
        <v>64</v>
      </c>
      <c r="B62" s="35" t="n">
        <v>0</v>
      </c>
      <c r="C62" s="35"/>
      <c r="D62" s="35" t="n">
        <v>1161.42</v>
      </c>
      <c r="E62" s="35" t="n">
        <v>1161.4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6</v>
      </c>
      <c r="B63" s="35" t="n">
        <v>0</v>
      </c>
      <c r="C63" s="35"/>
      <c r="D63" s="35" t="n">
        <v>1655.46</v>
      </c>
      <c r="E63" s="35" t="n">
        <v>1755.46</v>
      </c>
      <c r="F63" s="35"/>
      <c r="G63" s="35"/>
      <c r="H63" s="35" t="n">
        <v>100</v>
      </c>
      <c r="I63" s="35" t="n">
        <v>0.47</v>
      </c>
    </row>
    <row r="64" customFormat="false" ht="12.75" hidden="false" customHeight="false" outlineLevel="0" collapsed="false">
      <c r="A64" s="24" t="n">
        <v>67</v>
      </c>
      <c r="B64" s="35" t="n">
        <v>0</v>
      </c>
      <c r="C64" s="35"/>
      <c r="D64" s="35" t="n">
        <v>1533.78</v>
      </c>
      <c r="E64" s="35" t="n">
        <v>1533.7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8</v>
      </c>
      <c r="B65" s="35" t="n">
        <v>295.79</v>
      </c>
      <c r="C65" s="35"/>
      <c r="D65" s="35" t="n">
        <v>1154.04</v>
      </c>
      <c r="E65" s="35" t="n">
        <v>1065.15</v>
      </c>
      <c r="F65" s="35"/>
      <c r="G65" s="35" t="n">
        <v>384.68</v>
      </c>
      <c r="H65" s="35"/>
      <c r="I65" s="35" t="n">
        <v>0</v>
      </c>
    </row>
    <row r="66" customFormat="false" ht="12.75" hidden="false" customHeight="false" outlineLevel="0" collapsed="false">
      <c r="A66" s="24" t="n">
        <v>69</v>
      </c>
      <c r="B66" s="35" t="n">
        <v>0</v>
      </c>
      <c r="C66" s="35"/>
      <c r="D66" s="35" t="n">
        <v>1670.22</v>
      </c>
      <c r="E66" s="35" t="n">
        <v>1670.2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70</v>
      </c>
      <c r="B67" s="35" t="n">
        <v>426.2</v>
      </c>
      <c r="C67" s="35"/>
      <c r="D67" s="35" t="n">
        <v>1662.84</v>
      </c>
      <c r="E67" s="35" t="n">
        <v>2089.04</v>
      </c>
      <c r="F67" s="35"/>
      <c r="G67" s="35" t="n">
        <v>0</v>
      </c>
      <c r="H67" s="35"/>
      <c r="I67" s="35" t="n">
        <v>3.15</v>
      </c>
    </row>
    <row r="68" customFormat="false" ht="12.75" hidden="false" customHeight="false" outlineLevel="0" collapsed="false">
      <c r="A68" s="24" t="n">
        <v>71</v>
      </c>
      <c r="B68" s="35" t="n">
        <v>0</v>
      </c>
      <c r="C68" s="35"/>
      <c r="D68" s="35" t="n">
        <v>1537.47</v>
      </c>
      <c r="E68" s="35" t="n">
        <v>1537.4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2</v>
      </c>
      <c r="B69" s="35" t="n">
        <v>0</v>
      </c>
      <c r="C69" s="35"/>
      <c r="D69" s="35" t="n">
        <v>1150.35</v>
      </c>
      <c r="E69" s="35" t="n">
        <v>1150.3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3</v>
      </c>
      <c r="B70" s="35" t="n">
        <v>0</v>
      </c>
      <c r="C70" s="35"/>
      <c r="D70" s="35" t="n">
        <v>1662.84</v>
      </c>
      <c r="E70" s="35" t="n">
        <v>1662.8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4</v>
      </c>
      <c r="B71" s="35" t="n">
        <v>0</v>
      </c>
      <c r="C71" s="35"/>
      <c r="D71" s="35" t="n">
        <v>1655.46</v>
      </c>
      <c r="E71" s="35" t="n">
        <v>1655.4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5</v>
      </c>
      <c r="B72" s="35" t="n">
        <v>2749.27</v>
      </c>
      <c r="C72" s="35"/>
      <c r="D72" s="35" t="n">
        <v>1530.12</v>
      </c>
      <c r="E72" s="35" t="n">
        <v>0</v>
      </c>
      <c r="F72" s="35"/>
      <c r="G72" s="35" t="n">
        <v>4279.39</v>
      </c>
      <c r="H72" s="35"/>
      <c r="I72" s="35" t="n">
        <v>0</v>
      </c>
    </row>
    <row r="73" customFormat="false" ht="12.75" hidden="false" customHeight="false" outlineLevel="0" collapsed="false">
      <c r="A73" s="24" t="n">
        <v>76</v>
      </c>
      <c r="B73" s="35" t="n">
        <v>0</v>
      </c>
      <c r="C73" s="35"/>
      <c r="D73" s="35" t="n">
        <v>1146.66</v>
      </c>
      <c r="E73" s="35" t="n">
        <v>1146.6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7</v>
      </c>
      <c r="B74" s="35" t="n">
        <v>427.14</v>
      </c>
      <c r="C74" s="35"/>
      <c r="D74" s="35" t="n">
        <v>1666.53</v>
      </c>
      <c r="E74" s="35" t="n">
        <v>2093.67</v>
      </c>
      <c r="F74" s="35"/>
      <c r="G74" s="35" t="n">
        <v>0</v>
      </c>
      <c r="H74" s="35"/>
      <c r="I74" s="35" t="n">
        <v>2309.08</v>
      </c>
    </row>
    <row r="75" customFormat="false" ht="12.75" hidden="false" customHeight="false" outlineLevel="0" collapsed="false">
      <c r="A75" s="24" t="n">
        <v>78</v>
      </c>
      <c r="B75" s="35" t="n">
        <v>0</v>
      </c>
      <c r="C75" s="35"/>
      <c r="D75" s="35" t="n">
        <v>1666.53</v>
      </c>
      <c r="E75" s="35" t="n">
        <v>1666.5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9</v>
      </c>
      <c r="B76" s="35" t="n">
        <v>6704.48</v>
      </c>
      <c r="C76" s="35"/>
      <c r="D76" s="35" t="n">
        <v>1537.47</v>
      </c>
      <c r="E76" s="35" t="n">
        <v>0</v>
      </c>
      <c r="F76" s="35"/>
      <c r="G76" s="35" t="n">
        <v>8241.95</v>
      </c>
      <c r="H76" s="35"/>
      <c r="I76" s="35" t="n">
        <v>0</v>
      </c>
    </row>
    <row r="77" customFormat="false" ht="12.75" hidden="false" customHeight="false" outlineLevel="0" collapsed="false">
      <c r="A77" s="36" t="s">
        <v>41</v>
      </c>
      <c r="B77" s="37" t="n">
        <v>69572.52</v>
      </c>
      <c r="C77" s="37" t="n">
        <v>450.28</v>
      </c>
      <c r="D77" s="37" t="n">
        <v>115303.74</v>
      </c>
      <c r="E77" s="37" t="n">
        <v>102020.05</v>
      </c>
      <c r="F77" s="37"/>
      <c r="G77" s="37" t="n">
        <v>83064.46</v>
      </c>
      <c r="H77" s="37" t="n">
        <v>658.53</v>
      </c>
      <c r="I77" s="37" t="n">
        <v>2502.25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8:31Z</dcterms:modified>
  <cp:revision>0</cp:revision>
  <dc:subject/>
  <dc:title/>
</cp:coreProperties>
</file>