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смонавтов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6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4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6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4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699.3</v>
      </c>
      <c r="C6" s="35"/>
      <c r="D6" s="35" t="n">
        <v>2728.38</v>
      </c>
      <c r="E6" s="35" t="n">
        <v>2518.22</v>
      </c>
      <c r="F6" s="35"/>
      <c r="G6" s="35" t="n">
        <v>909.4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63.3</v>
      </c>
      <c r="E7" s="35" t="n">
        <v>1563.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8.23</v>
      </c>
      <c r="C8" s="35"/>
      <c r="D8" s="35" t="n">
        <v>1124.55</v>
      </c>
      <c r="E8" s="35" t="n">
        <v>1037.93</v>
      </c>
      <c r="F8" s="35"/>
      <c r="G8" s="35" t="n">
        <v>374.85</v>
      </c>
      <c r="H8" s="35"/>
      <c r="I8" s="35" t="n">
        <v>1.0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1.72</v>
      </c>
      <c r="E9" s="35" t="n">
        <v>1054.48</v>
      </c>
      <c r="F9" s="35"/>
      <c r="G9" s="35" t="n">
        <v>527.2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03.86</v>
      </c>
      <c r="E10" s="35" t="n">
        <v>1603.8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4.46</v>
      </c>
      <c r="C11" s="35"/>
      <c r="D11" s="35" t="n">
        <v>1578.03</v>
      </c>
      <c r="E11" s="35" t="n">
        <v>1456.48</v>
      </c>
      <c r="F11" s="35"/>
      <c r="G11" s="35" t="n">
        <v>526.0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17.71</v>
      </c>
      <c r="C12" s="35"/>
      <c r="D12" s="35" t="n">
        <v>1124.55</v>
      </c>
      <c r="E12" s="35" t="n">
        <v>1567.41</v>
      </c>
      <c r="F12" s="35"/>
      <c r="G12" s="35" t="n">
        <v>374.85</v>
      </c>
      <c r="H12" s="35"/>
      <c r="I12" s="35" t="n">
        <v>4.86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5.41</v>
      </c>
      <c r="E13" s="35" t="n">
        <v>1585.4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78.03</v>
      </c>
      <c r="E14" s="35" t="n">
        <v>1578.03</v>
      </c>
      <c r="F14" s="35"/>
      <c r="G14" s="35" t="n">
        <v>0</v>
      </c>
      <c r="H14" s="35"/>
      <c r="I14" s="35" t="n">
        <v>6957.69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89.1</v>
      </c>
      <c r="E15" s="35" t="n">
        <v>1589.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723.68</v>
      </c>
      <c r="C16" s="35"/>
      <c r="D16" s="35" t="n">
        <v>1120.86</v>
      </c>
      <c r="E16" s="35" t="n">
        <v>0</v>
      </c>
      <c r="F16" s="35"/>
      <c r="G16" s="35" t="n">
        <v>2844.5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85.41</v>
      </c>
      <c r="E17" s="35" t="n">
        <v>1056.94</v>
      </c>
      <c r="F17" s="35"/>
      <c r="G17" s="35" t="n">
        <v>528.4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25.97</v>
      </c>
      <c r="E18" s="35" t="n">
        <v>1083.98</v>
      </c>
      <c r="F18" s="35"/>
      <c r="G18" s="35" t="n">
        <v>541.99</v>
      </c>
      <c r="H18" s="35"/>
      <c r="I18" s="35" t="n">
        <v>4.34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00.17</v>
      </c>
      <c r="E19" s="35" t="n">
        <v>1600.1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78.03</v>
      </c>
      <c r="E20" s="35" t="n">
        <v>1578.03</v>
      </c>
      <c r="F20" s="35"/>
      <c r="G20" s="35" t="n">
        <v>0</v>
      </c>
      <c r="H20" s="35"/>
      <c r="I20" s="35" t="n">
        <v>1.65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581.72</v>
      </c>
      <c r="E21" s="35" t="n">
        <v>1054.48</v>
      </c>
      <c r="F21" s="35"/>
      <c r="G21" s="35" t="n">
        <v>527.24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2027.85</v>
      </c>
      <c r="E22" s="35" t="n">
        <v>2027.8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424.31</v>
      </c>
      <c r="C23" s="35"/>
      <c r="D23" s="35" t="n">
        <v>1655.46</v>
      </c>
      <c r="E23" s="35" t="n">
        <v>1527.95</v>
      </c>
      <c r="F23" s="35"/>
      <c r="G23" s="35" t="n">
        <v>551.82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1219.05</v>
      </c>
      <c r="C24" s="35"/>
      <c r="D24" s="35" t="n">
        <v>1585.41</v>
      </c>
      <c r="E24" s="35" t="n">
        <v>2275.99</v>
      </c>
      <c r="F24" s="35"/>
      <c r="G24" s="35" t="n">
        <v>528.47</v>
      </c>
      <c r="H24" s="35"/>
      <c r="I24" s="35" t="n">
        <v>531.89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566.99</v>
      </c>
      <c r="E25" s="35" t="n">
        <v>1566.9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2064.72</v>
      </c>
      <c r="E26" s="35" t="n">
        <v>2064.7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666.53</v>
      </c>
      <c r="E27" s="35" t="n">
        <v>1666.5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592.79</v>
      </c>
      <c r="E28" s="35" t="n">
        <v>1592.79</v>
      </c>
      <c r="F28" s="35"/>
      <c r="G28" s="35" t="n">
        <v>0</v>
      </c>
      <c r="H28" s="35"/>
      <c r="I28" s="35" t="n">
        <v>2.25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2038.92</v>
      </c>
      <c r="E29" s="35" t="n">
        <v>1359.28</v>
      </c>
      <c r="F29" s="35"/>
      <c r="G29" s="35" t="n">
        <v>679.64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1659.15</v>
      </c>
      <c r="E30" s="35" t="n">
        <v>1659.1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1</v>
      </c>
      <c r="B31" s="35" t="n">
        <v>408.24</v>
      </c>
      <c r="C31" s="35"/>
      <c r="D31" s="35" t="n">
        <v>1592.79</v>
      </c>
      <c r="E31" s="35" t="n">
        <v>1470.1</v>
      </c>
      <c r="F31" s="35"/>
      <c r="G31" s="35" t="n">
        <v>530.93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0</v>
      </c>
      <c r="C32" s="35"/>
      <c r="D32" s="35" t="n">
        <v>2013.09</v>
      </c>
      <c r="E32" s="35" t="n">
        <v>2013.09</v>
      </c>
      <c r="F32" s="35"/>
      <c r="G32" s="35" t="n">
        <v>0</v>
      </c>
      <c r="H32" s="35"/>
      <c r="I32" s="35" t="n">
        <v>20.04</v>
      </c>
    </row>
    <row r="33" customFormat="false" ht="12.75" hidden="false" customHeight="false" outlineLevel="0" collapsed="false">
      <c r="A33" s="24" t="n">
        <v>33</v>
      </c>
      <c r="B33" s="35" t="n">
        <v>10589.15</v>
      </c>
      <c r="C33" s="35"/>
      <c r="D33" s="35" t="n">
        <v>1662.84</v>
      </c>
      <c r="E33" s="35" t="n">
        <v>0</v>
      </c>
      <c r="F33" s="35"/>
      <c r="G33" s="35" t="n">
        <v>12251.99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408.24</v>
      </c>
      <c r="C34" s="35"/>
      <c r="D34" s="35" t="n">
        <v>1592.79</v>
      </c>
      <c r="E34" s="35" t="n">
        <v>1470.1</v>
      </c>
      <c r="F34" s="35"/>
      <c r="G34" s="35" t="n">
        <v>530.93</v>
      </c>
      <c r="H34" s="35"/>
      <c r="I34" s="35" t="n">
        <v>1.02</v>
      </c>
    </row>
    <row r="35" customFormat="false" ht="12.75" hidden="false" customHeight="false" outlineLevel="0" collapsed="false">
      <c r="A35" s="24" t="n">
        <v>35</v>
      </c>
      <c r="B35" s="35" t="n">
        <v>0</v>
      </c>
      <c r="C35" s="35"/>
      <c r="D35" s="35" t="n">
        <v>1585.41</v>
      </c>
      <c r="E35" s="35" t="n">
        <v>1056.94</v>
      </c>
      <c r="F35" s="35"/>
      <c r="G35" s="35" t="n">
        <v>528.47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0</v>
      </c>
      <c r="C36" s="35"/>
      <c r="D36" s="35" t="n">
        <v>1990.98</v>
      </c>
      <c r="E36" s="35" t="n">
        <v>1990.9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0</v>
      </c>
      <c r="C37" s="35"/>
      <c r="D37" s="35" t="n">
        <v>1640.73</v>
      </c>
      <c r="E37" s="35" t="n">
        <v>1640.7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655.64</v>
      </c>
      <c r="C38" s="35"/>
      <c r="D38" s="35" t="n">
        <v>1614.9</v>
      </c>
      <c r="E38" s="35" t="n">
        <v>1732.24</v>
      </c>
      <c r="F38" s="35"/>
      <c r="G38" s="35" t="n">
        <v>538.3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0</v>
      </c>
      <c r="C39" s="35"/>
      <c r="D39" s="35" t="n">
        <v>1585.41</v>
      </c>
      <c r="E39" s="35" t="n">
        <v>1585.41</v>
      </c>
      <c r="F39" s="35"/>
      <c r="G39" s="35" t="n">
        <v>0</v>
      </c>
      <c r="H39" s="35"/>
      <c r="I39" s="35" t="n">
        <v>245.96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1640.73</v>
      </c>
      <c r="E40" s="35" t="n">
        <v>1640.73</v>
      </c>
      <c r="F40" s="35"/>
      <c r="G40" s="35" t="n">
        <v>0</v>
      </c>
      <c r="H40" s="35"/>
      <c r="I40" s="35" t="n">
        <v>81.13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1559.61</v>
      </c>
      <c r="E41" s="35" t="n">
        <v>1559.6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5320.96</v>
      </c>
      <c r="C42" s="35"/>
      <c r="D42" s="35" t="n">
        <v>1131.9</v>
      </c>
      <c r="E42" s="35" t="n">
        <v>0</v>
      </c>
      <c r="F42" s="35"/>
      <c r="G42" s="35" t="n">
        <v>6452.86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1603.86</v>
      </c>
      <c r="E43" s="35" t="n">
        <v>1603.8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1637.04</v>
      </c>
      <c r="E44" s="35" t="n">
        <v>1091.36</v>
      </c>
      <c r="F44" s="35"/>
      <c r="G44" s="35" t="n">
        <v>545.68</v>
      </c>
      <c r="H44" s="35"/>
      <c r="I44" s="35" t="n">
        <v>1.81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1570.65</v>
      </c>
      <c r="E45" s="35" t="n">
        <v>1570.6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1150.35</v>
      </c>
      <c r="E46" s="35" t="n">
        <v>766.9</v>
      </c>
      <c r="F46" s="35"/>
      <c r="G46" s="35" t="n">
        <v>383.45</v>
      </c>
      <c r="H46" s="35"/>
      <c r="I46" s="35" t="n">
        <v>4.34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589.1</v>
      </c>
      <c r="E47" s="35" t="n">
        <v>1589.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1640.73</v>
      </c>
      <c r="E48" s="35" t="n">
        <v>1640.7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1585.41</v>
      </c>
      <c r="E49" s="35" t="n">
        <v>1585.4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1150.35</v>
      </c>
      <c r="E50" s="35" t="n">
        <v>766.9</v>
      </c>
      <c r="F50" s="35"/>
      <c r="G50" s="35" t="n">
        <v>383.45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1592.79</v>
      </c>
      <c r="E51" s="35" t="n">
        <v>1592.7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611.21</v>
      </c>
      <c r="E52" s="35" t="n">
        <v>1611.2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1578.03</v>
      </c>
      <c r="E53" s="35" t="n">
        <v>1578.0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135.59</v>
      </c>
      <c r="E54" s="35" t="n">
        <v>1135.5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596.48</v>
      </c>
      <c r="E55" s="35" t="n">
        <v>1064.32</v>
      </c>
      <c r="F55" s="35"/>
      <c r="G55" s="35" t="n">
        <v>532.16</v>
      </c>
      <c r="H55" s="35"/>
      <c r="I55" s="35" t="n">
        <v>4.34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637.04</v>
      </c>
      <c r="E56" s="35" t="n">
        <v>1637.0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/>
      <c r="C57" s="35" t="n">
        <v>1260.44</v>
      </c>
      <c r="D57" s="35" t="n">
        <v>1548.54</v>
      </c>
      <c r="E57" s="35" t="n">
        <v>288.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131.9</v>
      </c>
      <c r="E58" s="35" t="n">
        <v>1131.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36" t="s">
        <v>41</v>
      </c>
      <c r="B59" s="37" t="n">
        <v>22958.97</v>
      </c>
      <c r="C59" s="37" t="n">
        <v>1260.44</v>
      </c>
      <c r="D59" s="37" t="n">
        <v>84377.16</v>
      </c>
      <c r="E59" s="37" t="n">
        <v>74482.89</v>
      </c>
      <c r="F59" s="37"/>
      <c r="G59" s="37" t="n">
        <v>31592.8</v>
      </c>
      <c r="H59" s="37" t="n">
        <v>0</v>
      </c>
      <c r="I59" s="37" t="n">
        <v>7862.34</v>
      </c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8:25Z</dcterms:modified>
  <cp:revision>0</cp:revision>
  <dc:subject/>
  <dc:title/>
</cp:coreProperties>
</file>