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4/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734.94</v>
      </c>
      <c r="E6" s="35" t="n">
        <v>2489.96</v>
      </c>
      <c r="F6" s="35"/>
      <c r="G6" s="35" t="n">
        <v>1244.9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0785</v>
      </c>
      <c r="C7" s="35"/>
      <c r="D7" s="35" t="n">
        <v>4630.86</v>
      </c>
      <c r="E7" s="35" t="n">
        <v>0</v>
      </c>
      <c r="F7" s="35"/>
      <c r="G7" s="35" t="n">
        <v>45415.8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057.34</v>
      </c>
      <c r="E9" s="35" t="n">
        <v>1371.56</v>
      </c>
      <c r="F9" s="35"/>
      <c r="G9" s="35" t="n">
        <v>685.78</v>
      </c>
      <c r="H9" s="35"/>
      <c r="I9" s="35" t="n">
        <v>17.77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997.54</v>
      </c>
      <c r="E11" s="35" t="n">
        <v>2997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083.17</v>
      </c>
      <c r="E13" s="35" t="n">
        <v>1388.78</v>
      </c>
      <c r="F13" s="35"/>
      <c r="G13" s="35" t="n">
        <v>694.39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827.92</v>
      </c>
      <c r="E14" s="35" t="n">
        <v>2827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997.54</v>
      </c>
      <c r="E15" s="35" t="n">
        <v>1998.36</v>
      </c>
      <c r="F15" s="35"/>
      <c r="G15" s="35" t="n">
        <v>999.18</v>
      </c>
      <c r="H15" s="35"/>
      <c r="I15" s="35" t="n">
        <v>6.37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32.04</v>
      </c>
      <c r="C17" s="35"/>
      <c r="D17" s="35" t="n">
        <v>2075.79</v>
      </c>
      <c r="E17" s="35" t="n">
        <v>1223.97</v>
      </c>
      <c r="F17" s="35"/>
      <c r="G17" s="35" t="n">
        <v>1383.86</v>
      </c>
      <c r="H17" s="35"/>
      <c r="I17" s="35" t="n">
        <v>5121.04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886.93</v>
      </c>
      <c r="E18" s="35" t="n">
        <v>2886.93</v>
      </c>
      <c r="F18" s="35"/>
      <c r="G18" s="35" t="n">
        <v>0</v>
      </c>
      <c r="H18" s="35"/>
      <c r="I18" s="35" t="n">
        <v>0.98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3001.23</v>
      </c>
      <c r="E19" s="35" t="n">
        <v>3001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145.84</v>
      </c>
      <c r="E20" s="35" t="n">
        <v>1430.56</v>
      </c>
      <c r="F20" s="35"/>
      <c r="G20" s="35" t="n">
        <v>715.28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526.37</v>
      </c>
      <c r="C21" s="35"/>
      <c r="D21" s="35" t="n">
        <v>2053.65</v>
      </c>
      <c r="E21" s="35" t="n">
        <v>1895.47</v>
      </c>
      <c r="F21" s="35"/>
      <c r="G21" s="35" t="n">
        <v>684.55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953.29</v>
      </c>
      <c r="E22" s="35" t="n">
        <v>2953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3065.6</v>
      </c>
      <c r="C23" s="35"/>
      <c r="D23" s="35" t="n">
        <v>2990.16</v>
      </c>
      <c r="E23" s="35" t="n">
        <v>5059.04</v>
      </c>
      <c r="F23" s="35"/>
      <c r="G23" s="35" t="n">
        <v>996.72</v>
      </c>
      <c r="H23" s="35"/>
      <c r="I23" s="35" t="n">
        <v>14.76</v>
      </c>
    </row>
    <row r="24" customFormat="false" ht="12.75" hidden="false" customHeight="false" outlineLevel="0" collapsed="false">
      <c r="A24" s="24" t="n">
        <v>14</v>
      </c>
      <c r="B24" s="35" t="n">
        <v>1081.08</v>
      </c>
      <c r="C24" s="35"/>
      <c r="D24" s="35" t="n">
        <v>2108.97</v>
      </c>
      <c r="E24" s="35" t="n">
        <v>2487.06</v>
      </c>
      <c r="F24" s="35"/>
      <c r="G24" s="35" t="n">
        <v>702.99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579.11</v>
      </c>
      <c r="C25" s="35"/>
      <c r="D25" s="35" t="n">
        <v>2053.65</v>
      </c>
      <c r="E25" s="35" t="n">
        <v>0</v>
      </c>
      <c r="F25" s="35"/>
      <c r="G25" s="35" t="n">
        <v>3632.76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749.39</v>
      </c>
      <c r="C26" s="35"/>
      <c r="D26" s="35" t="n">
        <v>2923.8</v>
      </c>
      <c r="E26" s="35" t="n">
        <v>2698.59</v>
      </c>
      <c r="F26" s="35"/>
      <c r="G26" s="35" t="n">
        <v>974.6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3019.65</v>
      </c>
      <c r="E27" s="35" t="n">
        <v>3019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145.84</v>
      </c>
      <c r="E28" s="35" t="n">
        <v>2145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061.03</v>
      </c>
      <c r="E29" s="35" t="n">
        <v>2061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927.49</v>
      </c>
      <c r="E30" s="35" t="n">
        <v>2927.49</v>
      </c>
      <c r="F30" s="35"/>
      <c r="G30" s="35" t="n">
        <v>0</v>
      </c>
      <c r="H30" s="35"/>
      <c r="I30" s="35" t="n">
        <v>22.36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879.55</v>
      </c>
      <c r="E31" s="35" t="n">
        <v>1919.7</v>
      </c>
      <c r="F31" s="35"/>
      <c r="G31" s="35" t="n">
        <v>959.85</v>
      </c>
      <c r="H31" s="35"/>
      <c r="I31" s="35" t="n">
        <v>2.59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393.12</v>
      </c>
      <c r="C33" s="35"/>
      <c r="D33" s="35" t="n">
        <v>1533.78</v>
      </c>
      <c r="E33" s="35" t="n">
        <v>1415.64</v>
      </c>
      <c r="F33" s="35"/>
      <c r="G33" s="35" t="n">
        <v>511.26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733.32</v>
      </c>
      <c r="C34" s="35"/>
      <c r="D34" s="35" t="n">
        <v>2861.1</v>
      </c>
      <c r="E34" s="35" t="n">
        <v>1687.02</v>
      </c>
      <c r="F34" s="35"/>
      <c r="G34" s="35" t="n">
        <v>1907.4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734.27</v>
      </c>
      <c r="C35" s="35"/>
      <c r="D35" s="35" t="n">
        <v>2864.79</v>
      </c>
      <c r="E35" s="35" t="n">
        <v>2644.13</v>
      </c>
      <c r="F35" s="35"/>
      <c r="G35" s="35" t="n">
        <v>954.9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523.53</v>
      </c>
      <c r="C36" s="35"/>
      <c r="D36" s="35" t="n">
        <v>2042.61</v>
      </c>
      <c r="E36" s="35" t="n">
        <v>2408.8</v>
      </c>
      <c r="F36" s="35"/>
      <c r="G36" s="35" t="n">
        <v>157.34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78.65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879.55</v>
      </c>
      <c r="E38" s="35" t="n">
        <v>2879.55</v>
      </c>
      <c r="F38" s="35"/>
      <c r="G38" s="35" t="n">
        <v>0</v>
      </c>
      <c r="H38" s="35"/>
      <c r="I38" s="35" t="n">
        <v>2095.29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2883.24</v>
      </c>
      <c r="E39" s="35" t="n">
        <v>2883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005.74</v>
      </c>
      <c r="E40" s="35" t="n">
        <v>2005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395.96</v>
      </c>
      <c r="C41" s="35"/>
      <c r="D41" s="35" t="n">
        <v>1544.85</v>
      </c>
      <c r="E41" s="35" t="n">
        <v>1425.86</v>
      </c>
      <c r="F41" s="35"/>
      <c r="G41" s="35" t="n">
        <v>514.95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729.54</v>
      </c>
      <c r="C42" s="35"/>
      <c r="D42" s="35" t="n">
        <v>2846.37</v>
      </c>
      <c r="E42" s="35" t="n">
        <v>948.79</v>
      </c>
      <c r="F42" s="35"/>
      <c r="G42" s="35" t="n">
        <v>2627.12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838.99</v>
      </c>
      <c r="E43" s="35" t="n">
        <v>2838.99</v>
      </c>
      <c r="F43" s="35"/>
      <c r="G43" s="35" t="n">
        <v>0</v>
      </c>
      <c r="H43" s="35"/>
      <c r="I43" s="35" t="n">
        <v>3.22</v>
      </c>
    </row>
    <row r="44" customFormat="false" ht="12.75" hidden="false" customHeight="false" outlineLevel="0" collapsed="false">
      <c r="A44" s="24" t="n">
        <v>34</v>
      </c>
      <c r="B44" s="35" t="n">
        <v>529.2</v>
      </c>
      <c r="C44" s="35"/>
      <c r="D44" s="35" t="n">
        <v>2064.72</v>
      </c>
      <c r="E44" s="35" t="n">
        <v>1905.68</v>
      </c>
      <c r="F44" s="35"/>
      <c r="G44" s="35" t="n">
        <v>688.24</v>
      </c>
      <c r="H44" s="35"/>
      <c r="I44" s="35" t="n">
        <v>1.45</v>
      </c>
    </row>
    <row r="45" customFormat="false" ht="12.75" hidden="false" customHeight="false" outlineLevel="0" collapsed="false">
      <c r="A45" s="24" t="n">
        <v>35</v>
      </c>
      <c r="B45" s="35" t="n">
        <v>68.91</v>
      </c>
      <c r="C45" s="35"/>
      <c r="D45" s="35" t="n">
        <v>1533.78</v>
      </c>
      <c r="E45" s="35" t="n">
        <v>1602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731.43</v>
      </c>
      <c r="C46" s="35"/>
      <c r="D46" s="35" t="n">
        <v>2853.75</v>
      </c>
      <c r="E46" s="35" t="n">
        <v>2633.93</v>
      </c>
      <c r="F46" s="35"/>
      <c r="G46" s="35" t="n">
        <v>951.25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875.86</v>
      </c>
      <c r="E47" s="35" t="n">
        <v>1917.24</v>
      </c>
      <c r="F47" s="35"/>
      <c r="G47" s="35" t="n">
        <v>958.62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11.04</v>
      </c>
      <c r="C49" s="35"/>
      <c r="D49" s="35" t="n">
        <v>2838.99</v>
      </c>
      <c r="E49" s="35" t="n">
        <v>2587.56</v>
      </c>
      <c r="F49" s="35"/>
      <c r="G49" s="35" t="n">
        <v>662.4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/>
      <c r="C50" s="35" t="n">
        <v>744.66</v>
      </c>
      <c r="D50" s="35" t="n">
        <v>2905.35</v>
      </c>
      <c r="E50" s="35" t="n">
        <v>2160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304.6</v>
      </c>
      <c r="C51" s="35"/>
      <c r="D51" s="35" t="n">
        <v>781.65</v>
      </c>
      <c r="E51" s="35" t="n">
        <v>0</v>
      </c>
      <c r="F51" s="35"/>
      <c r="G51" s="35" t="n">
        <v>3086.25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301.52</v>
      </c>
      <c r="E52" s="35" t="n">
        <v>1301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953.29</v>
      </c>
      <c r="E53" s="35" t="n">
        <v>2953.2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912.73</v>
      </c>
      <c r="E54" s="35" t="n">
        <v>1941.82</v>
      </c>
      <c r="F54" s="35"/>
      <c r="G54" s="35" t="n">
        <v>970.91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061.03</v>
      </c>
      <c r="E55" s="35" t="n">
        <v>2061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116.35</v>
      </c>
      <c r="E56" s="35" t="n">
        <v>2116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760.73</v>
      </c>
      <c r="C57" s="35"/>
      <c r="D57" s="35" t="n">
        <v>2968.05</v>
      </c>
      <c r="E57" s="35" t="n">
        <v>2739.43</v>
      </c>
      <c r="F57" s="35"/>
      <c r="G57" s="35" t="n">
        <v>989.35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894.31</v>
      </c>
      <c r="E58" s="35" t="n">
        <v>2894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075.79</v>
      </c>
      <c r="E59" s="35" t="n">
        <v>2075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2002.48</v>
      </c>
      <c r="C60" s="35"/>
      <c r="D60" s="35" t="n">
        <v>2105.28</v>
      </c>
      <c r="E60" s="35" t="n">
        <v>1800</v>
      </c>
      <c r="F60" s="35"/>
      <c r="G60" s="35" t="n">
        <v>2307.76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953.29</v>
      </c>
      <c r="E61" s="35" t="n">
        <v>2953.29</v>
      </c>
      <c r="F61" s="35"/>
      <c r="G61" s="35" t="n">
        <v>0</v>
      </c>
      <c r="H61" s="35"/>
      <c r="I61" s="35" t="n">
        <v>1.27</v>
      </c>
    </row>
    <row r="62" customFormat="false" ht="12.75" hidden="false" customHeight="false" outlineLevel="0" collapsed="false">
      <c r="A62" s="24" t="n">
        <v>53</v>
      </c>
      <c r="B62" s="35" t="n">
        <v>740.88</v>
      </c>
      <c r="C62" s="35"/>
      <c r="D62" s="35" t="n">
        <v>2890.62</v>
      </c>
      <c r="E62" s="35" t="n">
        <v>2667.96</v>
      </c>
      <c r="F62" s="35"/>
      <c r="G62" s="35" t="n">
        <v>963.54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524.48</v>
      </c>
      <c r="C63" s="35"/>
      <c r="D63" s="35" t="n">
        <v>2046.3</v>
      </c>
      <c r="E63" s="35" t="n">
        <v>1888.68</v>
      </c>
      <c r="F63" s="35"/>
      <c r="G63" s="35" t="n">
        <v>682.1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534.87</v>
      </c>
      <c r="C64" s="35"/>
      <c r="D64" s="35" t="n">
        <v>2086.83</v>
      </c>
      <c r="E64" s="35" t="n">
        <v>1926.09</v>
      </c>
      <c r="F64" s="35"/>
      <c r="G64" s="35" t="n">
        <v>695.61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2927.49</v>
      </c>
      <c r="E65" s="35" t="n">
        <v>2927.4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744.66</v>
      </c>
      <c r="C66" s="35"/>
      <c r="D66" s="35" t="n">
        <v>2905.35</v>
      </c>
      <c r="E66" s="35" t="n">
        <v>3650.01</v>
      </c>
      <c r="F66" s="35"/>
      <c r="G66" s="35" t="n">
        <v>0</v>
      </c>
      <c r="H66" s="35"/>
      <c r="I66" s="35" t="n">
        <v>4.65</v>
      </c>
    </row>
    <row r="67" customFormat="false" ht="12.75" hidden="false" customHeight="false" outlineLevel="0" collapsed="false">
      <c r="A67" s="24" t="n">
        <v>58</v>
      </c>
      <c r="B67" s="35" t="n">
        <v>527.31</v>
      </c>
      <c r="C67" s="35"/>
      <c r="D67" s="35" t="n">
        <v>2057.34</v>
      </c>
      <c r="E67" s="35" t="n">
        <v>2584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2101.59</v>
      </c>
      <c r="E68" s="35" t="n">
        <v>1401.06</v>
      </c>
      <c r="F68" s="35"/>
      <c r="G68" s="35" t="n">
        <v>700.53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2912.73</v>
      </c>
      <c r="E69" s="35" t="n">
        <v>2912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3458.4</v>
      </c>
      <c r="E70" s="35" t="n">
        <v>2305.6</v>
      </c>
      <c r="F70" s="35"/>
      <c r="G70" s="35" t="n">
        <v>1152.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020.47</v>
      </c>
      <c r="E71" s="35" t="n">
        <v>1346.98</v>
      </c>
      <c r="F71" s="35"/>
      <c r="G71" s="35" t="n">
        <v>673.4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696.07</v>
      </c>
      <c r="D72" s="35" t="n">
        <v>2838.99</v>
      </c>
      <c r="E72" s="35" t="n">
        <v>0</v>
      </c>
      <c r="F72" s="35"/>
      <c r="G72" s="35" t="n">
        <v>2142.92</v>
      </c>
      <c r="H72" s="35"/>
      <c r="I72" s="35" t="n">
        <v>0.43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3469.47</v>
      </c>
      <c r="E73" s="35" t="n">
        <v>3469.47</v>
      </c>
      <c r="F73" s="35"/>
      <c r="G73" s="35" t="n">
        <v>0</v>
      </c>
      <c r="H73" s="35"/>
      <c r="I73" s="35" t="n">
        <v>6.36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031.54</v>
      </c>
      <c r="E74" s="35" t="n">
        <v>2031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798.43</v>
      </c>
      <c r="E75" s="35" t="n">
        <v>2798.43</v>
      </c>
      <c r="F75" s="35"/>
      <c r="G75" s="35" t="n">
        <v>0</v>
      </c>
      <c r="H75" s="35"/>
      <c r="I75" s="35" t="n">
        <v>2.54</v>
      </c>
    </row>
    <row r="76" customFormat="false" ht="12.75" hidden="false" customHeight="false" outlineLevel="0" collapsed="false">
      <c r="A76" s="24" t="n">
        <v>70</v>
      </c>
      <c r="B76" s="35" t="n">
        <v>881.69</v>
      </c>
      <c r="C76" s="35"/>
      <c r="D76" s="35" t="n">
        <v>3439.98</v>
      </c>
      <c r="E76" s="35" t="n">
        <v>0</v>
      </c>
      <c r="F76" s="35"/>
      <c r="G76" s="35" t="n">
        <v>4321.6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15.97</v>
      </c>
      <c r="C77" s="35"/>
      <c r="D77" s="35" t="n">
        <v>2013.09</v>
      </c>
      <c r="E77" s="35" t="n">
        <v>1858.03</v>
      </c>
      <c r="F77" s="35"/>
      <c r="G77" s="35" t="n">
        <v>671.03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724.82</v>
      </c>
      <c r="C78" s="35"/>
      <c r="D78" s="35" t="n">
        <v>2827.92</v>
      </c>
      <c r="E78" s="35" t="n">
        <v>2610.1</v>
      </c>
      <c r="F78" s="35"/>
      <c r="G78" s="35" t="n">
        <v>942.64</v>
      </c>
      <c r="H78" s="35"/>
      <c r="I78" s="35" t="n">
        <v>12.21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3451.02</v>
      </c>
      <c r="E79" s="35" t="n">
        <v>2300.68</v>
      </c>
      <c r="F79" s="35"/>
      <c r="G79" s="35" t="n">
        <v>1150.3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2016.78</v>
      </c>
      <c r="E81" s="35" t="n">
        <v>2016.7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454.52</v>
      </c>
      <c r="C82" s="35"/>
      <c r="D82" s="35" t="n">
        <v>968.58</v>
      </c>
      <c r="E82" s="35" t="n">
        <v>0</v>
      </c>
      <c r="F82" s="35"/>
      <c r="G82" s="35" t="n">
        <v>5423.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221.41</v>
      </c>
      <c r="C84" s="35"/>
      <c r="D84" s="35" t="n">
        <v>863.85</v>
      </c>
      <c r="E84" s="35" t="n">
        <v>221.41</v>
      </c>
      <c r="F84" s="35"/>
      <c r="G84" s="35" t="n">
        <v>863.85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68507.33</v>
      </c>
      <c r="C85" s="37" t="n">
        <v>1440.73</v>
      </c>
      <c r="D85" s="37" t="n">
        <v>182945.37</v>
      </c>
      <c r="E85" s="37" t="n">
        <v>153249.7</v>
      </c>
      <c r="F85" s="37"/>
      <c r="G85" s="37" t="n">
        <v>96762.27</v>
      </c>
      <c r="H85" s="37" t="n">
        <v>0</v>
      </c>
      <c r="I85" s="37" t="n">
        <v>7391.9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24Z</dcterms:modified>
  <cp:revision>0</cp:revision>
  <dc:subject/>
  <dc:title/>
</cp:coreProperties>
</file>