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131.18</v>
      </c>
      <c r="C6" s="35"/>
      <c r="D6" s="35" t="n">
        <v>1471.11</v>
      </c>
      <c r="E6" s="35" t="n">
        <v>3400.79</v>
      </c>
      <c r="F6" s="35"/>
      <c r="G6" s="35"/>
      <c r="H6" s="35" t="n">
        <v>798.5</v>
      </c>
      <c r="I6" s="35" t="n">
        <v>8.96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60.04</v>
      </c>
      <c r="E7" s="35" t="n">
        <v>146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923.58</v>
      </c>
      <c r="E8" s="35" t="n">
        <v>923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6721.09</v>
      </c>
      <c r="D9" s="35" t="n">
        <v>923.58</v>
      </c>
      <c r="E9" s="35" t="n">
        <v>0</v>
      </c>
      <c r="F9" s="35"/>
      <c r="G9" s="35"/>
      <c r="H9" s="35" t="n">
        <v>5797.51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618.3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20.04</v>
      </c>
      <c r="E11" s="35" t="n">
        <v>2120.04</v>
      </c>
      <c r="F11" s="35"/>
      <c r="G11" s="35" t="n">
        <v>0</v>
      </c>
      <c r="H11" s="35"/>
      <c r="I11" s="35" t="n">
        <v>10.1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78.49</v>
      </c>
      <c r="E12" s="35" t="n">
        <v>1478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50.88</v>
      </c>
      <c r="E13" s="35" t="n">
        <v>1233.92</v>
      </c>
      <c r="F13" s="35"/>
      <c r="G13" s="35" t="n">
        <v>616.9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2438.55</v>
      </c>
      <c r="D15" s="35" t="n">
        <v>1082.13</v>
      </c>
      <c r="E15" s="35" t="n">
        <v>0</v>
      </c>
      <c r="F15" s="35"/>
      <c r="G15" s="35"/>
      <c r="H15" s="35" t="n">
        <v>1356.42</v>
      </c>
      <c r="I15" s="35" t="n">
        <v>2.87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82.13</v>
      </c>
      <c r="E16" s="35" t="n">
        <v>721.42</v>
      </c>
      <c r="F16" s="35"/>
      <c r="G16" s="35" t="n">
        <v>360.7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496.91</v>
      </c>
      <c r="E17" s="35" t="n">
        <v>997.94</v>
      </c>
      <c r="F17" s="35"/>
      <c r="G17" s="35" t="n">
        <v>498.97</v>
      </c>
      <c r="H17" s="35"/>
      <c r="I17" s="35" t="n">
        <v>1590.89</v>
      </c>
    </row>
    <row r="18" customFormat="false" ht="12.75" hidden="false" customHeight="false" outlineLevel="0" collapsed="false">
      <c r="A18" s="24" t="n">
        <v>10</v>
      </c>
      <c r="B18" s="35" t="n">
        <v>473.45</v>
      </c>
      <c r="C18" s="35"/>
      <c r="D18" s="35" t="n">
        <v>1847.19</v>
      </c>
      <c r="E18" s="35" t="n">
        <v>1704.91</v>
      </c>
      <c r="F18" s="35"/>
      <c r="G18" s="35" t="n">
        <v>615.7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493.25</v>
      </c>
      <c r="E21" s="35" t="n">
        <v>995.5</v>
      </c>
      <c r="F21" s="35"/>
      <c r="G21" s="35" t="n">
        <v>497.75</v>
      </c>
      <c r="H21" s="35"/>
      <c r="I21" s="35" t="n">
        <v>6000.6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1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13.48</v>
      </c>
      <c r="E23" s="35" t="n">
        <v>742.32</v>
      </c>
      <c r="F23" s="35"/>
      <c r="G23" s="35" t="n">
        <v>371.1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47.16</v>
      </c>
      <c r="C24" s="35"/>
      <c r="D24" s="35" t="n">
        <v>2134.77</v>
      </c>
      <c r="E24" s="35" t="n">
        <v>1970.34</v>
      </c>
      <c r="F24" s="35"/>
      <c r="G24" s="35" t="n">
        <v>711.5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00.6</v>
      </c>
      <c r="E25" s="35" t="n">
        <v>1000.4</v>
      </c>
      <c r="F25" s="35"/>
      <c r="G25" s="35" t="n">
        <v>500.2</v>
      </c>
      <c r="H25" s="35"/>
      <c r="I25" s="35" t="n">
        <v>1.71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50.88</v>
      </c>
      <c r="E26" s="35" t="n">
        <v>1850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83.5</v>
      </c>
      <c r="C27" s="35"/>
      <c r="D27" s="35" t="n">
        <v>1106.1</v>
      </c>
      <c r="E27" s="35" t="n">
        <v>1389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31.08</v>
      </c>
      <c r="E28" s="35" t="n">
        <v>2131.08</v>
      </c>
      <c r="F28" s="35"/>
      <c r="G28" s="35" t="n">
        <v>0</v>
      </c>
      <c r="H28" s="35"/>
      <c r="I28" s="35" t="n">
        <v>70.8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34.31</v>
      </c>
      <c r="E30" s="35" t="n">
        <v>2234.3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84.45</v>
      </c>
      <c r="C32" s="35"/>
      <c r="D32" s="35" t="n">
        <v>1109.79</v>
      </c>
      <c r="E32" s="35" t="n">
        <v>1024.31</v>
      </c>
      <c r="F32" s="35"/>
      <c r="G32" s="35" t="n">
        <v>369.9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71.73</v>
      </c>
      <c r="C33" s="35"/>
      <c r="D33" s="35" t="n">
        <v>2230.65</v>
      </c>
      <c r="E33" s="35" t="n">
        <v>2058.83</v>
      </c>
      <c r="F33" s="35"/>
      <c r="G33" s="35" t="n">
        <v>743.5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1.47</v>
      </c>
      <c r="C34" s="35"/>
      <c r="D34" s="35" t="n">
        <v>1644.39</v>
      </c>
      <c r="E34" s="35" t="n">
        <v>1517.73</v>
      </c>
      <c r="F34" s="35"/>
      <c r="G34" s="35" t="n">
        <v>548.13</v>
      </c>
      <c r="H34" s="35"/>
      <c r="I34" s="35" t="n">
        <v>1.95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95.03</v>
      </c>
      <c r="E35" s="35" t="n">
        <v>1095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19.58</v>
      </c>
      <c r="E36" s="35" t="n">
        <v>1479.72</v>
      </c>
      <c r="F36" s="35"/>
      <c r="G36" s="35" t="n">
        <v>739.8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52.76</v>
      </c>
      <c r="E39" s="35" t="n">
        <v>2252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0168.64</v>
      </c>
      <c r="C41" s="35"/>
      <c r="D41" s="35" t="n">
        <v>1106.1</v>
      </c>
      <c r="E41" s="35" t="n">
        <v>0</v>
      </c>
      <c r="F41" s="35"/>
      <c r="G41" s="35" t="n">
        <v>21274.7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76.45</v>
      </c>
      <c r="C42" s="35"/>
      <c r="D42" s="35" t="n">
        <v>2249.07</v>
      </c>
      <c r="E42" s="35" t="n">
        <v>2825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45.38</v>
      </c>
      <c r="E43" s="35" t="n">
        <v>2245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09.79</v>
      </c>
      <c r="E44" s="35" t="n">
        <v>1109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234.31</v>
      </c>
      <c r="E46" s="35" t="n">
        <v>2234.3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90.12</v>
      </c>
      <c r="C47" s="35"/>
      <c r="D47" s="35" t="n">
        <v>1131.9</v>
      </c>
      <c r="E47" s="35" t="n">
        <v>1422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238</v>
      </c>
      <c r="E48" s="35" t="n">
        <v>22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35.59</v>
      </c>
      <c r="E49" s="35" t="n">
        <v>1135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238</v>
      </c>
      <c r="E51" s="35" t="n">
        <v>223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72.67</v>
      </c>
      <c r="C54" s="35"/>
      <c r="D54" s="35" t="n">
        <v>2234.31</v>
      </c>
      <c r="E54" s="35" t="n">
        <v>2062.21</v>
      </c>
      <c r="F54" s="35"/>
      <c r="G54" s="35" t="n">
        <v>744.7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17.17</v>
      </c>
      <c r="E55" s="35" t="n">
        <v>744.78</v>
      </c>
      <c r="F55" s="35"/>
      <c r="G55" s="35" t="n">
        <v>372.3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1045.63</v>
      </c>
      <c r="C56" s="35"/>
      <c r="D56" s="35" t="n">
        <v>1640.73</v>
      </c>
      <c r="E56" s="35" t="n">
        <v>0</v>
      </c>
      <c r="F56" s="35"/>
      <c r="G56" s="35" t="n">
        <v>32686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89.1</v>
      </c>
      <c r="E57" s="35" t="n">
        <v>1589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07.09</v>
      </c>
      <c r="E58" s="35" t="n">
        <v>1707.0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77.6</v>
      </c>
      <c r="E61" s="35" t="n">
        <v>1677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25.97</v>
      </c>
      <c r="E62" s="35" t="n">
        <v>1625.97</v>
      </c>
      <c r="F62" s="35"/>
      <c r="G62" s="35" t="n">
        <v>0</v>
      </c>
      <c r="H62" s="35"/>
      <c r="I62" s="35" t="n">
        <v>8.15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14.9</v>
      </c>
      <c r="E63" s="35" t="n">
        <v>1614.9</v>
      </c>
      <c r="F63" s="35"/>
      <c r="G63" s="35" t="n">
        <v>0</v>
      </c>
      <c r="H63" s="35"/>
      <c r="I63" s="35" t="n">
        <v>2.8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03.4</v>
      </c>
      <c r="E64" s="35" t="n">
        <v>1703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5.8</v>
      </c>
      <c r="C65" s="35"/>
      <c r="D65" s="35" t="n">
        <v>1622.28</v>
      </c>
      <c r="E65" s="35" t="n">
        <v>1913.12</v>
      </c>
      <c r="F65" s="35"/>
      <c r="G65" s="35" t="n">
        <v>124.96</v>
      </c>
      <c r="H65" s="35"/>
      <c r="I65" s="35" t="n">
        <v>618.3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8.59</v>
      </c>
      <c r="E66" s="35" t="n">
        <v>1618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876.96</v>
      </c>
      <c r="C67" s="35"/>
      <c r="D67" s="35" t="n">
        <v>1710.78</v>
      </c>
      <c r="E67" s="35" t="n">
        <v>2017.48</v>
      </c>
      <c r="F67" s="35"/>
      <c r="G67" s="35" t="n">
        <v>570.26</v>
      </c>
      <c r="H67" s="35"/>
      <c r="I67" s="35" t="n">
        <v>2.08</v>
      </c>
    </row>
    <row r="68" customFormat="false" ht="12.75" hidden="false" customHeight="false" outlineLevel="0" collapsed="false">
      <c r="A68" s="24" t="n">
        <v>63</v>
      </c>
      <c r="B68" s="35" t="n">
        <v>3479.33</v>
      </c>
      <c r="C68" s="35"/>
      <c r="D68" s="35" t="n">
        <v>545.67</v>
      </c>
      <c r="E68" s="35" t="n">
        <v>242</v>
      </c>
      <c r="F68" s="35"/>
      <c r="G68" s="35" t="n">
        <v>378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7333.37</v>
      </c>
      <c r="C69" s="35"/>
      <c r="D69" s="35" t="n">
        <v>1091.34</v>
      </c>
      <c r="E69" s="35" t="n">
        <v>242</v>
      </c>
      <c r="F69" s="35"/>
      <c r="G69" s="35" t="n">
        <v>8182.7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1972.6</v>
      </c>
      <c r="C70" s="35"/>
      <c r="D70" s="35" t="n">
        <v>1600.17</v>
      </c>
      <c r="E70" s="35" t="n">
        <v>0</v>
      </c>
      <c r="F70" s="35"/>
      <c r="G70" s="35" t="n">
        <v>23572.7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41.32</v>
      </c>
      <c r="C71" s="35"/>
      <c r="D71" s="35" t="n">
        <v>1721.82</v>
      </c>
      <c r="E71" s="35" t="n">
        <v>1589.2</v>
      </c>
      <c r="F71" s="35"/>
      <c r="G71" s="35" t="n">
        <v>573.9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07.09</v>
      </c>
      <c r="E72" s="35" t="n">
        <v>1707.0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0686.12</v>
      </c>
      <c r="C73" s="35"/>
      <c r="D73" s="35" t="n">
        <v>1600.17</v>
      </c>
      <c r="E73" s="35" t="n">
        <v>0</v>
      </c>
      <c r="F73" s="35"/>
      <c r="G73" s="35" t="n">
        <v>12286.2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70.22</v>
      </c>
      <c r="E74" s="35" t="n">
        <v>1670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714.47</v>
      </c>
      <c r="E75" s="35" t="n">
        <v>1142.98</v>
      </c>
      <c r="F75" s="35"/>
      <c r="G75" s="35" t="n">
        <v>571.4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824.04</v>
      </c>
      <c r="C76" s="35"/>
      <c r="D76" s="35" t="n">
        <v>1607.52</v>
      </c>
      <c r="E76" s="35" t="n">
        <v>1359.88</v>
      </c>
      <c r="F76" s="35"/>
      <c r="G76" s="35" t="n">
        <v>1071.68</v>
      </c>
      <c r="H76" s="35"/>
      <c r="I76" s="35" t="n">
        <v>1.34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11.21</v>
      </c>
      <c r="E77" s="35" t="n">
        <v>1611.2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92.33</v>
      </c>
      <c r="E78" s="35" t="n">
        <v>1128.22</v>
      </c>
      <c r="F78" s="35"/>
      <c r="G78" s="35" t="n">
        <v>564.1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18.59</v>
      </c>
      <c r="E79" s="35" t="n">
        <v>1618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7757.29</v>
      </c>
      <c r="C80" s="35"/>
      <c r="D80" s="35" t="n">
        <v>1622.28</v>
      </c>
      <c r="E80" s="35" t="n">
        <v>540</v>
      </c>
      <c r="F80" s="35"/>
      <c r="G80" s="35" t="n">
        <v>8839.5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36.59</v>
      </c>
      <c r="C81" s="35"/>
      <c r="D81" s="35" t="n">
        <v>1703.4</v>
      </c>
      <c r="E81" s="35" t="n">
        <v>1004.39</v>
      </c>
      <c r="F81" s="35"/>
      <c r="G81" s="35" t="n">
        <v>1135.6</v>
      </c>
      <c r="H81" s="35"/>
      <c r="I81" s="35" t="n">
        <v>10.61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07.52</v>
      </c>
      <c r="E82" s="35" t="n">
        <v>1607.5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29.66</v>
      </c>
      <c r="E83" s="35" t="n">
        <v>1629.6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823.82</v>
      </c>
      <c r="C84" s="35"/>
      <c r="D84" s="35" t="n">
        <v>1721.82</v>
      </c>
      <c r="E84" s="35" t="n">
        <v>1609.4</v>
      </c>
      <c r="F84" s="35"/>
      <c r="G84" s="35" t="n">
        <v>1936.2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16.14</v>
      </c>
      <c r="C85" s="35"/>
      <c r="D85" s="35" t="n">
        <v>1596.48</v>
      </c>
      <c r="E85" s="35" t="n">
        <v>1280.46</v>
      </c>
      <c r="F85" s="35"/>
      <c r="G85" s="35" t="n">
        <v>532.1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877.56</v>
      </c>
      <c r="C86" s="35"/>
      <c r="D86" s="35" t="n">
        <v>1603.86</v>
      </c>
      <c r="E86" s="35" t="n">
        <v>0</v>
      </c>
      <c r="F86" s="35"/>
      <c r="G86" s="35" t="n">
        <v>3481.4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489.56</v>
      </c>
      <c r="E87" s="35" t="n">
        <v>1489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41.62</v>
      </c>
      <c r="E88" s="35" t="n">
        <v>1441.6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42.15</v>
      </c>
      <c r="E89" s="35" t="n">
        <v>2142.1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93.12</v>
      </c>
      <c r="C90" s="35"/>
      <c r="D90" s="35" t="n">
        <v>1533.78</v>
      </c>
      <c r="E90" s="35" t="n">
        <v>904.38</v>
      </c>
      <c r="F90" s="35"/>
      <c r="G90" s="35" t="n">
        <v>1022.52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37.93</v>
      </c>
      <c r="E91" s="35" t="n">
        <v>958.62</v>
      </c>
      <c r="F91" s="35"/>
      <c r="G91" s="35" t="n">
        <v>479.3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496.91</v>
      </c>
      <c r="E92" s="35" t="n">
        <v>997.94</v>
      </c>
      <c r="F92" s="35"/>
      <c r="G92" s="35" t="n">
        <v>498.9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34.77</v>
      </c>
      <c r="E93" s="35" t="n">
        <v>2134.77</v>
      </c>
      <c r="F93" s="35"/>
      <c r="G93" s="35" t="n">
        <v>0</v>
      </c>
      <c r="H93" s="35"/>
      <c r="I93" s="35" t="n">
        <v>1.47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04.29</v>
      </c>
      <c r="E94" s="35" t="n">
        <v>1504.2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30.55</v>
      </c>
      <c r="E95" s="35" t="n">
        <v>953.7</v>
      </c>
      <c r="F95" s="35"/>
      <c r="G95" s="35" t="n">
        <v>476.8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390.29</v>
      </c>
      <c r="C96" s="35"/>
      <c r="D96" s="35" t="n">
        <v>1522.74</v>
      </c>
      <c r="E96" s="35" t="n">
        <v>1913.03</v>
      </c>
      <c r="F96" s="35"/>
      <c r="G96" s="35" t="n">
        <v>0</v>
      </c>
      <c r="H96" s="35"/>
      <c r="I96" s="35" t="n">
        <v>211.1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27.39</v>
      </c>
      <c r="E97" s="35" t="n">
        <v>2127.3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5099.5</v>
      </c>
      <c r="C98" s="35"/>
      <c r="D98" s="35" t="n">
        <v>1526.43</v>
      </c>
      <c r="E98" s="35" t="n">
        <v>510</v>
      </c>
      <c r="F98" s="35"/>
      <c r="G98" s="35" t="n">
        <v>6115.93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89.34</v>
      </c>
      <c r="C99" s="35"/>
      <c r="D99" s="35" t="n">
        <v>1519.05</v>
      </c>
      <c r="E99" s="35" t="n">
        <v>1402.04</v>
      </c>
      <c r="F99" s="35"/>
      <c r="G99" s="35" t="n">
        <v>506.35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56.91</v>
      </c>
      <c r="E100" s="35" t="n">
        <v>2156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504.29</v>
      </c>
      <c r="E101" s="35" t="n">
        <v>1504.2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419.51</v>
      </c>
      <c r="E102" s="35" t="n">
        <v>946.34</v>
      </c>
      <c r="F102" s="35"/>
      <c r="G102" s="35" t="n">
        <v>473.1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11.67</v>
      </c>
      <c r="E103" s="35" t="n">
        <v>1511.6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20779.64</v>
      </c>
      <c r="C104" s="37" t="n">
        <v>9159.64</v>
      </c>
      <c r="D104" s="37" t="n">
        <v>157298.52</v>
      </c>
      <c r="E104" s="37" t="n">
        <v>138418.85</v>
      </c>
      <c r="F104" s="37"/>
      <c r="G104" s="37" t="n">
        <v>138452.1</v>
      </c>
      <c r="H104" s="37" t="n">
        <v>7952.43</v>
      </c>
      <c r="I104" s="37" t="n">
        <v>9163.1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04Z</dcterms:modified>
  <cp:revision>0</cp:revision>
  <dc:subject/>
  <dc:title/>
</cp:coreProperties>
</file>