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99615.72</v>
      </c>
      <c r="C9" s="35"/>
      <c r="D9" s="35" t="n">
        <v>5495.85</v>
      </c>
      <c r="E9" s="35" t="n">
        <v>0</v>
      </c>
      <c r="F9" s="35"/>
      <c r="G9" s="35" t="n">
        <v>105111.5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3836.62</v>
      </c>
      <c r="C10" s="35"/>
      <c r="D10" s="35" t="n">
        <v>1114.08</v>
      </c>
      <c r="E10" s="35" t="n">
        <v>0</v>
      </c>
      <c r="F10" s="35"/>
      <c r="G10" s="35" t="n">
        <v>14950.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222.14</v>
      </c>
      <c r="E11" s="35" t="n">
        <v>1222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224.41</v>
      </c>
      <c r="E12" s="35" t="n">
        <v>1482.94</v>
      </c>
      <c r="F12" s="35"/>
      <c r="G12" s="35" t="n">
        <v>741.47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96.84</v>
      </c>
      <c r="C13" s="35"/>
      <c r="D13" s="35" t="n">
        <v>1210.95</v>
      </c>
      <c r="E13" s="35" t="n">
        <v>1307.79</v>
      </c>
      <c r="F13" s="35"/>
      <c r="G13" s="35" t="n">
        <v>0</v>
      </c>
      <c r="H13" s="35"/>
      <c r="I13" s="35" t="n">
        <v>45.96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713.96</v>
      </c>
      <c r="E14" s="35" t="n">
        <v>1713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272.86</v>
      </c>
      <c r="E15" s="35" t="n">
        <v>2272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222.14</v>
      </c>
      <c r="E16" s="35" t="n">
        <v>1222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222.14</v>
      </c>
      <c r="E17" s="35" t="n">
        <v>814.76</v>
      </c>
      <c r="F17" s="35"/>
      <c r="G17" s="35" t="n">
        <v>407.3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257.95</v>
      </c>
      <c r="E18" s="35" t="n">
        <v>2257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222.14</v>
      </c>
      <c r="E19" s="35" t="n">
        <v>1222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702.77</v>
      </c>
      <c r="E20" s="35" t="n">
        <v>1702.77</v>
      </c>
      <c r="F20" s="35"/>
      <c r="G20" s="35" t="n">
        <v>0</v>
      </c>
      <c r="H20" s="35"/>
      <c r="I20" s="35" t="n">
        <v>6.44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246.79</v>
      </c>
      <c r="E21" s="35" t="n">
        <v>2246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314.2</v>
      </c>
      <c r="C22" s="35"/>
      <c r="D22" s="35" t="n">
        <v>1225.86</v>
      </c>
      <c r="E22" s="35" t="n">
        <v>1131.44</v>
      </c>
      <c r="F22" s="35"/>
      <c r="G22" s="35" t="n">
        <v>408.62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218.39</v>
      </c>
      <c r="E23" s="35" t="n">
        <v>1218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272.86</v>
      </c>
      <c r="E24" s="35" t="n">
        <v>2272.86</v>
      </c>
      <c r="F24" s="35"/>
      <c r="G24" s="35" t="n">
        <v>0</v>
      </c>
      <c r="H24" s="35"/>
      <c r="I24" s="35" t="n">
        <v>448.69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222.14</v>
      </c>
      <c r="E25" s="35" t="n">
        <v>1222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443.12</v>
      </c>
      <c r="C26" s="35"/>
      <c r="D26" s="35" t="n">
        <v>1728.87</v>
      </c>
      <c r="E26" s="35" t="n">
        <v>1595.7</v>
      </c>
      <c r="F26" s="35"/>
      <c r="G26" s="35" t="n">
        <v>576.29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440.53</v>
      </c>
      <c r="E27" s="35" t="n">
        <v>1627.02</v>
      </c>
      <c r="F27" s="35"/>
      <c r="G27" s="35" t="n">
        <v>813.51</v>
      </c>
      <c r="H27" s="35"/>
      <c r="I27" s="35" t="n">
        <v>353.29</v>
      </c>
    </row>
    <row r="28" customFormat="false" ht="12.75" hidden="false" customHeight="false" outlineLevel="0" collapsed="false">
      <c r="A28" s="24" t="n">
        <v>18</v>
      </c>
      <c r="B28" s="35" t="n">
        <v>313.24</v>
      </c>
      <c r="C28" s="35"/>
      <c r="D28" s="35" t="n">
        <v>1222.14</v>
      </c>
      <c r="E28" s="35" t="n">
        <v>1128</v>
      </c>
      <c r="F28" s="35"/>
      <c r="G28" s="35" t="n">
        <v>407.38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233.3</v>
      </c>
      <c r="E29" s="35" t="n">
        <v>822.2</v>
      </c>
      <c r="F29" s="35"/>
      <c r="G29" s="35" t="n">
        <v>411.1</v>
      </c>
      <c r="H29" s="35"/>
      <c r="I29" s="35" t="n">
        <v>0.81</v>
      </c>
    </row>
    <row r="30" customFormat="false" ht="12.75" hidden="false" customHeight="false" outlineLevel="0" collapsed="false">
      <c r="A30" s="24" t="n">
        <v>20</v>
      </c>
      <c r="B30" s="35" t="n">
        <v>21827.02</v>
      </c>
      <c r="C30" s="35"/>
      <c r="D30" s="35" t="n">
        <v>2243.04</v>
      </c>
      <c r="E30" s="35" t="n">
        <v>300</v>
      </c>
      <c r="F30" s="35"/>
      <c r="G30" s="35" t="n">
        <v>23770.06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740.03</v>
      </c>
      <c r="E31" s="35" t="n">
        <v>1740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235.6</v>
      </c>
      <c r="E32" s="35" t="n">
        <v>2235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222.14</v>
      </c>
      <c r="E33" s="35" t="n">
        <v>1222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237.02</v>
      </c>
      <c r="E34" s="35" t="n">
        <v>1237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265.42</v>
      </c>
      <c r="E35" s="35" t="n">
        <v>2265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61.67</v>
      </c>
      <c r="E36" s="35" t="n">
        <v>2261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311</v>
      </c>
      <c r="D37" s="35" t="n">
        <v>1210.95</v>
      </c>
      <c r="E37" s="35" t="n">
        <v>899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22.79</v>
      </c>
      <c r="C38" s="35"/>
      <c r="D38" s="35" t="n">
        <v>1259.4</v>
      </c>
      <c r="E38" s="35" t="n">
        <v>1162.39</v>
      </c>
      <c r="F38" s="35"/>
      <c r="G38" s="35" t="n">
        <v>419.8</v>
      </c>
      <c r="H38" s="35"/>
      <c r="I38" s="35" t="n">
        <v>572.49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28.16</v>
      </c>
      <c r="E39" s="35" t="n">
        <v>2228.16</v>
      </c>
      <c r="F39" s="35"/>
      <c r="G39" s="35" t="n">
        <v>0</v>
      </c>
      <c r="H39" s="35"/>
      <c r="I39" s="35" t="n">
        <v>0.5</v>
      </c>
    </row>
    <row r="40" customFormat="false" ht="12.75" hidden="false" customHeight="false" outlineLevel="0" collapsed="false">
      <c r="A40" s="24" t="n">
        <v>34</v>
      </c>
      <c r="B40" s="35" t="n">
        <v>6683.76</v>
      </c>
      <c r="C40" s="35"/>
      <c r="D40" s="35" t="n">
        <v>1721.4</v>
      </c>
      <c r="E40" s="35" t="n">
        <v>0</v>
      </c>
      <c r="F40" s="35"/>
      <c r="G40" s="35" t="n">
        <v>8405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39.32</v>
      </c>
      <c r="E41" s="35" t="n">
        <v>2239.32</v>
      </c>
      <c r="F41" s="35"/>
      <c r="G41" s="35" t="n">
        <v>0</v>
      </c>
      <c r="H41" s="35"/>
      <c r="I41" s="35" t="n">
        <v>14.3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18.39</v>
      </c>
      <c r="E42" s="35" t="n">
        <v>1218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51.93</v>
      </c>
      <c r="E43" s="35" t="n">
        <v>417.31</v>
      </c>
      <c r="F43" s="35"/>
      <c r="G43" s="35" t="n">
        <v>834.6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71.09</v>
      </c>
      <c r="C44" s="35"/>
      <c r="D44" s="35" t="n">
        <v>2228.16</v>
      </c>
      <c r="E44" s="35" t="n">
        <v>2056.53</v>
      </c>
      <c r="F44" s="35"/>
      <c r="G44" s="35" t="n">
        <v>742.7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207.23</v>
      </c>
      <c r="E45" s="35" t="n">
        <v>1207.23</v>
      </c>
      <c r="F45" s="35"/>
      <c r="G45" s="35" t="n">
        <v>0</v>
      </c>
      <c r="H45" s="35"/>
      <c r="I45" s="35" t="n">
        <v>1.19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99.05</v>
      </c>
      <c r="E46" s="35" t="n">
        <v>1699.05</v>
      </c>
      <c r="F46" s="35"/>
      <c r="G46" s="35" t="n">
        <v>0</v>
      </c>
      <c r="H46" s="35"/>
      <c r="I46" s="35" t="n">
        <v>1.99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224.41</v>
      </c>
      <c r="E47" s="35" t="n">
        <v>1482.94</v>
      </c>
      <c r="F47" s="35"/>
      <c r="G47" s="35" t="n">
        <v>741.4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210.95</v>
      </c>
      <c r="E48" s="35" t="n">
        <v>1210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4148.85</v>
      </c>
      <c r="C49" s="35"/>
      <c r="D49" s="35" t="n">
        <v>1214.67</v>
      </c>
      <c r="E49" s="35" t="n">
        <v>1500</v>
      </c>
      <c r="F49" s="35"/>
      <c r="G49" s="35" t="n">
        <v>13863.5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239.32</v>
      </c>
      <c r="E50" s="35" t="n">
        <v>1492.88</v>
      </c>
      <c r="F50" s="35"/>
      <c r="G50" s="35" t="n">
        <v>746.4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218.39</v>
      </c>
      <c r="E51" s="35" t="n">
        <v>1218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99.05</v>
      </c>
      <c r="E52" s="35" t="n">
        <v>1699.05</v>
      </c>
      <c r="F52" s="35"/>
      <c r="G52" s="35" t="n">
        <v>0</v>
      </c>
      <c r="H52" s="35"/>
      <c r="I52" s="35" t="n">
        <v>13.55</v>
      </c>
    </row>
    <row r="53" customFormat="false" ht="12.75" hidden="false" customHeight="false" outlineLevel="0" collapsed="false">
      <c r="A53" s="24" t="n">
        <v>47</v>
      </c>
      <c r="B53" s="35" t="n">
        <v>6313.56</v>
      </c>
      <c r="C53" s="35"/>
      <c r="D53" s="35" t="n">
        <v>2239.32</v>
      </c>
      <c r="E53" s="35" t="n">
        <v>0</v>
      </c>
      <c r="F53" s="35"/>
      <c r="G53" s="35" t="n">
        <v>8552.8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18.39</v>
      </c>
      <c r="E54" s="35" t="n">
        <v>812.26</v>
      </c>
      <c r="F54" s="35"/>
      <c r="G54" s="35" t="n">
        <v>406.13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164486.81</v>
      </c>
      <c r="C55" s="37" t="n">
        <v>311</v>
      </c>
      <c r="D55" s="37" t="n">
        <v>80425.68</v>
      </c>
      <c r="E55" s="37" t="n">
        <v>62290.67</v>
      </c>
      <c r="F55" s="37"/>
      <c r="G55" s="37" t="n">
        <v>182310.82</v>
      </c>
      <c r="H55" s="37" t="n">
        <v>0</v>
      </c>
      <c r="I55" s="37" t="n">
        <v>1459.29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02Z</dcterms:modified>
  <cp:revision>0</cp:revision>
  <dc:subject/>
  <dc:title/>
</cp:coreProperties>
</file>