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Победы пр-кт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9.12</v>
      </c>
      <c r="E6" s="35" t="n">
        <v>2319.12</v>
      </c>
      <c r="F6" s="35"/>
      <c r="G6" s="35" t="n">
        <v>0</v>
      </c>
      <c r="H6" s="35"/>
      <c r="I6" s="35" t="n">
        <v>572.49</v>
      </c>
    </row>
    <row r="7" customFormat="false" ht="12.75" hidden="false" customHeight="false" outlineLevel="0" collapsed="false">
      <c r="A7" s="24" t="n">
        <v>2</v>
      </c>
      <c r="B7" s="35" t="n">
        <v>849.67</v>
      </c>
      <c r="C7" s="35"/>
      <c r="D7" s="35" t="n">
        <v>1109.79</v>
      </c>
      <c r="E7" s="35" t="n">
        <v>1589.53</v>
      </c>
      <c r="F7" s="35"/>
      <c r="G7" s="35" t="n">
        <v>369.93</v>
      </c>
      <c r="H7" s="35"/>
      <c r="I7" s="35" t="n">
        <v>11.4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2.99</v>
      </c>
      <c r="E8" s="35" t="n">
        <v>1872.99</v>
      </c>
      <c r="F8" s="35"/>
      <c r="G8" s="35" t="n">
        <v>0</v>
      </c>
      <c r="H8" s="35"/>
      <c r="I8" s="35" t="n">
        <v>3.8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11.74</v>
      </c>
      <c r="E9" s="35" t="n">
        <v>2311.74</v>
      </c>
      <c r="F9" s="35"/>
      <c r="G9" s="35" t="n">
        <v>0</v>
      </c>
      <c r="H9" s="35"/>
      <c r="I9" s="35" t="n">
        <v>6.5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9.79</v>
      </c>
      <c r="E10" s="35" t="n">
        <v>1109.79</v>
      </c>
      <c r="F10" s="35"/>
      <c r="G10" s="35" t="n">
        <v>0</v>
      </c>
      <c r="H10" s="35"/>
      <c r="I10" s="35" t="n">
        <v>1.51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308.05</v>
      </c>
      <c r="E11" s="35" t="n">
        <v>2308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09.79</v>
      </c>
      <c r="E12" s="35" t="n">
        <v>739.86</v>
      </c>
      <c r="F12" s="35"/>
      <c r="G12" s="35" t="n">
        <v>369.9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69.3</v>
      </c>
      <c r="E13" s="35" t="n">
        <v>1869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315.43</v>
      </c>
      <c r="E14" s="35" t="n">
        <v>2315.4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09.79</v>
      </c>
      <c r="E15" s="35" t="n">
        <v>1109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69.3</v>
      </c>
      <c r="E16" s="35" t="n">
        <v>1869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319.12</v>
      </c>
      <c r="E17" s="35" t="n">
        <v>1546.08</v>
      </c>
      <c r="F17" s="35"/>
      <c r="G17" s="35" t="n">
        <v>773.0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7376.48</v>
      </c>
      <c r="C18" s="35"/>
      <c r="D18" s="35" t="n">
        <v>1109.79</v>
      </c>
      <c r="E18" s="35" t="n">
        <v>0</v>
      </c>
      <c r="F18" s="35"/>
      <c r="G18" s="35" t="n">
        <v>18486.2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79.12</v>
      </c>
      <c r="C19" s="35"/>
      <c r="D19" s="35" t="n">
        <v>1869.3</v>
      </c>
      <c r="E19" s="35" t="n">
        <v>1725.32</v>
      </c>
      <c r="F19" s="35"/>
      <c r="G19" s="35" t="n">
        <v>623.1</v>
      </c>
      <c r="H19" s="35"/>
      <c r="I19" s="35" t="n">
        <v>35.06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87.75</v>
      </c>
      <c r="E20" s="35" t="n">
        <v>1887.7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17.17</v>
      </c>
      <c r="E21" s="35" t="n">
        <v>1117.1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.02</v>
      </c>
      <c r="C22" s="35"/>
      <c r="D22" s="35" t="n">
        <v>2278.56</v>
      </c>
      <c r="E22" s="35" t="n">
        <v>2279</v>
      </c>
      <c r="F22" s="35"/>
      <c r="G22" s="35"/>
      <c r="H22" s="35" t="n">
        <v>0.42</v>
      </c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95.13</v>
      </c>
      <c r="E23" s="35" t="n">
        <v>1895.1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17.17</v>
      </c>
      <c r="E24" s="35" t="n">
        <v>1117.1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74.87</v>
      </c>
      <c r="E25" s="35" t="n">
        <v>2274.87</v>
      </c>
      <c r="F25" s="35"/>
      <c r="G25" s="35" t="n">
        <v>0</v>
      </c>
      <c r="H25" s="35"/>
      <c r="I25" s="35" t="n">
        <v>24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84.06</v>
      </c>
      <c r="E26" s="35" t="n">
        <v>1884.06</v>
      </c>
      <c r="F26" s="35"/>
      <c r="G26" s="35" t="n">
        <v>0</v>
      </c>
      <c r="H26" s="35"/>
      <c r="I26" s="35" t="n">
        <v>169.15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117.17</v>
      </c>
      <c r="E27" s="35" t="n">
        <v>1117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74.87</v>
      </c>
      <c r="E28" s="35" t="n">
        <v>1516.58</v>
      </c>
      <c r="F28" s="35"/>
      <c r="G28" s="35" t="n">
        <v>758.29</v>
      </c>
      <c r="H28" s="35"/>
      <c r="I28" s="35" t="n">
        <v>3.5</v>
      </c>
    </row>
    <row r="29" customFormat="false" ht="12.75" hidden="false" customHeight="false" outlineLevel="0" collapsed="false">
      <c r="A29" s="24" t="n">
        <v>25</v>
      </c>
      <c r="B29" s="35" t="n">
        <v>28988.72</v>
      </c>
      <c r="C29" s="35"/>
      <c r="D29" s="35" t="n">
        <v>1884.06</v>
      </c>
      <c r="E29" s="35" t="n">
        <v>0</v>
      </c>
      <c r="F29" s="35"/>
      <c r="G29" s="35" t="n">
        <v>30872.7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86.34</v>
      </c>
      <c r="C30" s="35"/>
      <c r="D30" s="35" t="n">
        <v>1117.17</v>
      </c>
      <c r="E30" s="35" t="n">
        <v>0</v>
      </c>
      <c r="F30" s="35"/>
      <c r="G30" s="35" t="n">
        <v>1403.5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274.87</v>
      </c>
      <c r="E31" s="35" t="n">
        <v>2274.8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84.06</v>
      </c>
      <c r="E32" s="35" t="n">
        <v>1884.06</v>
      </c>
      <c r="F32" s="35"/>
      <c r="G32" s="35" t="n">
        <v>0</v>
      </c>
      <c r="H32" s="35"/>
      <c r="I32" s="35" t="n">
        <v>1.78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17.17</v>
      </c>
      <c r="E33" s="35" t="n">
        <v>1117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304.39</v>
      </c>
      <c r="E34" s="35" t="n">
        <v>2304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06.1</v>
      </c>
      <c r="E35" s="35" t="n">
        <v>1106.1</v>
      </c>
      <c r="F35" s="35"/>
      <c r="G35" s="35" t="n">
        <v>0</v>
      </c>
      <c r="H35" s="35"/>
      <c r="I35" s="35" t="n">
        <v>0.5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895.13</v>
      </c>
      <c r="E36" s="35" t="n">
        <v>1895.13</v>
      </c>
      <c r="F36" s="35"/>
      <c r="G36" s="35" t="n">
        <v>0</v>
      </c>
      <c r="H36" s="35"/>
      <c r="I36" s="35" t="n">
        <v>0.2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293.32</v>
      </c>
      <c r="E37" s="35" t="n">
        <v>2293.32</v>
      </c>
      <c r="F37" s="35"/>
      <c r="G37" s="35" t="n">
        <v>0</v>
      </c>
      <c r="H37" s="35"/>
      <c r="I37" s="35" t="n">
        <v>3.51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106.1</v>
      </c>
      <c r="E38" s="35" t="n">
        <v>737.4</v>
      </c>
      <c r="F38" s="35"/>
      <c r="G38" s="35" t="n">
        <v>368.7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895.13</v>
      </c>
      <c r="E39" s="35" t="n">
        <v>1895.1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293.32</v>
      </c>
      <c r="E40" s="35" t="n">
        <v>1528.88</v>
      </c>
      <c r="F40" s="35"/>
      <c r="G40" s="35" t="n">
        <v>764.44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106.1</v>
      </c>
      <c r="E41" s="35" t="n">
        <v>737.4</v>
      </c>
      <c r="F41" s="35"/>
      <c r="G41" s="35" t="n">
        <v>368.7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95.13</v>
      </c>
      <c r="E42" s="35" t="n">
        <v>1895.1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5622.43</v>
      </c>
      <c r="C43" s="35"/>
      <c r="D43" s="35" t="n">
        <v>2293.32</v>
      </c>
      <c r="E43" s="35" t="n">
        <v>7915.75</v>
      </c>
      <c r="F43" s="35"/>
      <c r="G43" s="35" t="n">
        <v>0</v>
      </c>
      <c r="H43" s="35"/>
      <c r="I43" s="35" t="n">
        <v>45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895.13</v>
      </c>
      <c r="E44" s="35" t="n">
        <v>1895.1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2293.32</v>
      </c>
      <c r="E45" s="35" t="n">
        <v>2293.3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106.1</v>
      </c>
      <c r="E46" s="35" t="n">
        <v>1106.1</v>
      </c>
      <c r="F46" s="35"/>
      <c r="G46" s="35" t="n">
        <v>0</v>
      </c>
      <c r="H46" s="35"/>
      <c r="I46" s="35" t="n">
        <v>1.61</v>
      </c>
    </row>
    <row r="47" customFormat="false" ht="12.75" hidden="false" customHeight="false" outlineLevel="0" collapsed="false">
      <c r="A47" s="24" t="n">
        <v>45</v>
      </c>
      <c r="B47" s="35" t="n">
        <v>485.73</v>
      </c>
      <c r="C47" s="35"/>
      <c r="D47" s="35" t="n">
        <v>1895.13</v>
      </c>
      <c r="E47" s="35" t="n">
        <v>1749.15</v>
      </c>
      <c r="F47" s="35"/>
      <c r="G47" s="35" t="n">
        <v>631.71</v>
      </c>
      <c r="H47" s="35"/>
      <c r="I47" s="35" t="n">
        <v>3.5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869.3</v>
      </c>
      <c r="E48" s="35" t="n">
        <v>1869.3</v>
      </c>
      <c r="F48" s="35"/>
      <c r="G48" s="35" t="n">
        <v>0</v>
      </c>
      <c r="H48" s="35"/>
      <c r="I48" s="35" t="n">
        <v>12.45</v>
      </c>
    </row>
    <row r="49" customFormat="false" ht="12.75" hidden="false" customHeight="false" outlineLevel="0" collapsed="false">
      <c r="A49" s="24" t="n">
        <v>47</v>
      </c>
      <c r="B49" s="35" t="n">
        <v>282.56</v>
      </c>
      <c r="C49" s="35"/>
      <c r="D49" s="35" t="n">
        <v>1102.41</v>
      </c>
      <c r="E49" s="35" t="n">
        <v>1384.97</v>
      </c>
      <c r="F49" s="35"/>
      <c r="G49" s="35" t="n">
        <v>0</v>
      </c>
      <c r="H49" s="35"/>
      <c r="I49" s="35" t="n">
        <v>1.98</v>
      </c>
    </row>
    <row r="50" customFormat="false" ht="12.75" hidden="false" customHeight="false" outlineLevel="0" collapsed="false">
      <c r="A50" s="24" t="n">
        <v>48</v>
      </c>
      <c r="B50" s="35" t="n">
        <v>1740.69</v>
      </c>
      <c r="C50" s="35"/>
      <c r="D50" s="35" t="n">
        <v>2263.83</v>
      </c>
      <c r="E50" s="35" t="n">
        <v>3254.84</v>
      </c>
      <c r="F50" s="35"/>
      <c r="G50" s="35" t="n">
        <v>749.68</v>
      </c>
      <c r="H50" s="35"/>
      <c r="I50" s="35" t="n">
        <v>11.13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880.37</v>
      </c>
      <c r="E51" s="35" t="n">
        <v>1880.3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102.41</v>
      </c>
      <c r="E52" s="35" t="n">
        <v>1102.41</v>
      </c>
      <c r="F52" s="35"/>
      <c r="G52" s="35" t="n">
        <v>0</v>
      </c>
      <c r="H52" s="35"/>
      <c r="I52" s="35" t="n">
        <v>0.15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267.52</v>
      </c>
      <c r="E53" s="35" t="n">
        <v>2267.5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880.37</v>
      </c>
      <c r="E54" s="35" t="n">
        <v>1880.3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282.56</v>
      </c>
      <c r="C55" s="35"/>
      <c r="D55" s="35" t="n">
        <v>1102.41</v>
      </c>
      <c r="E55" s="35" t="n">
        <v>1017.5</v>
      </c>
      <c r="F55" s="35"/>
      <c r="G55" s="35" t="n">
        <v>367.47</v>
      </c>
      <c r="H55" s="35"/>
      <c r="I55" s="35" t="n">
        <v>253.71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728.38</v>
      </c>
      <c r="E56" s="35" t="n">
        <v>1818.92</v>
      </c>
      <c r="F56" s="35"/>
      <c r="G56" s="35" t="n">
        <v>909.46</v>
      </c>
      <c r="H56" s="35"/>
      <c r="I56" s="35" t="n">
        <v>1.88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884.06</v>
      </c>
      <c r="E57" s="35" t="n">
        <v>1884.0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02.41</v>
      </c>
      <c r="E58" s="35" t="n">
        <v>1102.4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728.38</v>
      </c>
      <c r="E59" s="35" t="n">
        <v>2728.3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76.68</v>
      </c>
      <c r="E60" s="35" t="n">
        <v>1876.68</v>
      </c>
      <c r="F60" s="35"/>
      <c r="G60" s="35" t="n">
        <v>0</v>
      </c>
      <c r="H60" s="35"/>
      <c r="I60" s="35" t="n">
        <v>6.23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102.41</v>
      </c>
      <c r="E61" s="35" t="n">
        <v>1102.4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5360.72</v>
      </c>
      <c r="C62" s="35"/>
      <c r="D62" s="35" t="n">
        <v>2728.38</v>
      </c>
      <c r="E62" s="35" t="n">
        <v>1600</v>
      </c>
      <c r="F62" s="35"/>
      <c r="G62" s="35" t="n">
        <v>6489.1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61755.04</v>
      </c>
      <c r="C63" s="37" t="n">
        <v>0</v>
      </c>
      <c r="D63" s="37" t="n">
        <v>101724.42</v>
      </c>
      <c r="E63" s="37" t="n">
        <v>99173.77</v>
      </c>
      <c r="F63" s="37"/>
      <c r="G63" s="37" t="n">
        <v>64306.11</v>
      </c>
      <c r="H63" s="37" t="n">
        <v>0.42</v>
      </c>
      <c r="I63" s="37" t="n">
        <v>1576.16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38Z</dcterms:modified>
  <cp:revision>0</cp:revision>
  <dc:subject/>
  <dc:title/>
</cp:coreProperties>
</file>