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кун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0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0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17.31</v>
      </c>
      <c r="E6" s="35" t="n">
        <v>2717.31</v>
      </c>
      <c r="F6" s="35"/>
      <c r="G6" s="35" t="n">
        <v>0</v>
      </c>
      <c r="H6" s="35"/>
      <c r="I6" s="35" t="n">
        <v>19.48</v>
      </c>
    </row>
    <row r="7" customFormat="false" ht="12.75" hidden="false" customHeight="false" outlineLevel="0" collapsed="false">
      <c r="A7" s="24" t="n">
        <v>2</v>
      </c>
      <c r="B7" s="35" t="n">
        <v>342.09</v>
      </c>
      <c r="C7" s="35"/>
      <c r="D7" s="35" t="n">
        <v>1334.7</v>
      </c>
      <c r="E7" s="35" t="n">
        <v>1676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637.55</v>
      </c>
      <c r="C8" s="35"/>
      <c r="D8" s="35" t="n">
        <v>2016.78</v>
      </c>
      <c r="E8" s="35" t="n">
        <v>678.1</v>
      </c>
      <c r="F8" s="35"/>
      <c r="G8" s="35" t="n">
        <v>24976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739.45</v>
      </c>
      <c r="E9" s="35" t="n">
        <v>2739.45</v>
      </c>
      <c r="F9" s="35"/>
      <c r="G9" s="35" t="n">
        <v>0</v>
      </c>
      <c r="H9" s="35"/>
      <c r="I9" s="35" t="n">
        <v>1.4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49.43</v>
      </c>
      <c r="E10" s="35" t="n">
        <v>1349.4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8.81</v>
      </c>
      <c r="C11" s="35"/>
      <c r="D11" s="35" t="n">
        <v>2024.16</v>
      </c>
      <c r="E11" s="35" t="n">
        <v>1868.25</v>
      </c>
      <c r="F11" s="35"/>
      <c r="G11" s="35" t="n">
        <v>674.7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787.36</v>
      </c>
      <c r="E12" s="35" t="n">
        <v>1858.24</v>
      </c>
      <c r="F12" s="35"/>
      <c r="G12" s="35" t="n">
        <v>929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53.12</v>
      </c>
      <c r="E13" s="35" t="n">
        <v>1353.1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27.85</v>
      </c>
      <c r="E14" s="35" t="n">
        <v>2027.8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765.25</v>
      </c>
      <c r="E15" s="35" t="n">
        <v>1843.5</v>
      </c>
      <c r="F15" s="35"/>
      <c r="G15" s="35" t="n">
        <v>921.75</v>
      </c>
      <c r="H15" s="35"/>
      <c r="I15" s="35" t="n">
        <v>3.1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34.7</v>
      </c>
      <c r="E16" s="35" t="n">
        <v>1334.7</v>
      </c>
      <c r="F16" s="35"/>
      <c r="G16" s="35" t="n">
        <v>0</v>
      </c>
      <c r="H16" s="35"/>
      <c r="I16" s="35" t="n">
        <v>4.4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79.48</v>
      </c>
      <c r="E17" s="35" t="n">
        <v>2079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01.59</v>
      </c>
      <c r="E18" s="35" t="n">
        <v>1401.06</v>
      </c>
      <c r="F18" s="35"/>
      <c r="G18" s="35" t="n">
        <v>700.5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791.05</v>
      </c>
      <c r="E19" s="35" t="n">
        <v>1860.7</v>
      </c>
      <c r="F19" s="35"/>
      <c r="G19" s="35" t="n">
        <v>930.3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16.35</v>
      </c>
      <c r="E20" s="35" t="n">
        <v>2116.35</v>
      </c>
      <c r="F20" s="35"/>
      <c r="G20" s="35" t="n">
        <v>0</v>
      </c>
      <c r="H20" s="35"/>
      <c r="I20" s="35" t="n">
        <v>4.67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331.01</v>
      </c>
      <c r="E21" s="35" t="n">
        <v>1331.01</v>
      </c>
      <c r="F21" s="35"/>
      <c r="G21" s="35" t="n">
        <v>0</v>
      </c>
      <c r="H21" s="35"/>
      <c r="I21" s="35" t="n">
        <v>12.21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787.36</v>
      </c>
      <c r="E22" s="35" t="n">
        <v>2787.3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123.7</v>
      </c>
      <c r="E23" s="35" t="n">
        <v>2123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319.94</v>
      </c>
      <c r="E24" s="35" t="n">
        <v>1319.9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809.5</v>
      </c>
      <c r="E25" s="35" t="n">
        <v>2809.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52.83</v>
      </c>
      <c r="C26" s="35"/>
      <c r="D26" s="35" t="n">
        <v>2156.91</v>
      </c>
      <c r="E26" s="35" t="n">
        <v>1990.77</v>
      </c>
      <c r="F26" s="35"/>
      <c r="G26" s="35" t="n">
        <v>718.9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316.25</v>
      </c>
      <c r="E27" s="35" t="n">
        <v>1316.2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831.61</v>
      </c>
      <c r="E28" s="35" t="n">
        <v>1887.74</v>
      </c>
      <c r="F28" s="35"/>
      <c r="G28" s="35" t="n">
        <v>943.8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710.64</v>
      </c>
      <c r="C29" s="35"/>
      <c r="D29" s="35" t="n">
        <v>2772.63</v>
      </c>
      <c r="E29" s="35" t="n">
        <v>2559.06</v>
      </c>
      <c r="F29" s="35"/>
      <c r="G29" s="35" t="n">
        <v>924.2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356.81</v>
      </c>
      <c r="E30" s="35" t="n">
        <v>904.54</v>
      </c>
      <c r="F30" s="35"/>
      <c r="G30" s="35" t="n">
        <v>452.2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27.37</v>
      </c>
      <c r="C31" s="35"/>
      <c r="D31" s="35" t="n">
        <v>887.1</v>
      </c>
      <c r="E31" s="35" t="n">
        <v>818.77</v>
      </c>
      <c r="F31" s="35"/>
      <c r="G31" s="35" t="n">
        <v>295.7</v>
      </c>
      <c r="H31" s="35"/>
      <c r="I31" s="35" t="n">
        <v>1.93</v>
      </c>
    </row>
    <row r="32" customFormat="false" ht="12.75" hidden="false" customHeight="false" outlineLevel="0" collapsed="false">
      <c r="A32" s="24" t="n">
        <v>27</v>
      </c>
      <c r="B32" s="35" t="n">
        <v>309.39</v>
      </c>
      <c r="C32" s="35"/>
      <c r="D32" s="35" t="n">
        <v>1207.11</v>
      </c>
      <c r="E32" s="35" t="n">
        <v>1114.13</v>
      </c>
      <c r="F32" s="35"/>
      <c r="G32" s="35" t="n">
        <v>402.37</v>
      </c>
      <c r="H32" s="35"/>
      <c r="I32" s="35" t="n">
        <v>2.64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791.05</v>
      </c>
      <c r="E33" s="35" t="n">
        <v>2791.0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371.57</v>
      </c>
      <c r="E34" s="35" t="n">
        <v>1371.57</v>
      </c>
      <c r="F34" s="35"/>
      <c r="G34" s="35" t="n">
        <v>0</v>
      </c>
      <c r="H34" s="35"/>
      <c r="I34" s="35" t="n">
        <v>3.19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97.9</v>
      </c>
      <c r="E35" s="35" t="n">
        <v>2097.9</v>
      </c>
      <c r="F35" s="35"/>
      <c r="G35" s="35" t="n">
        <v>0</v>
      </c>
      <c r="H35" s="35"/>
      <c r="I35" s="35" t="n">
        <v>2095.29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802.12</v>
      </c>
      <c r="E36" s="35" t="n">
        <v>2802.1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364.19</v>
      </c>
      <c r="E37" s="35" t="n">
        <v>1364.1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090.52</v>
      </c>
      <c r="E38" s="35" t="n">
        <v>2090.5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802.12</v>
      </c>
      <c r="E39" s="35" t="n">
        <v>2802.12</v>
      </c>
      <c r="F39" s="35"/>
      <c r="G39" s="35" t="n">
        <v>0</v>
      </c>
      <c r="H39" s="35"/>
      <c r="I39" s="35" t="n">
        <v>358.47</v>
      </c>
    </row>
    <row r="40" customFormat="false" ht="12.75" hidden="false" customHeight="false" outlineLevel="0" collapsed="false">
      <c r="A40" s="24" t="n">
        <v>35</v>
      </c>
      <c r="B40" s="35" t="n">
        <v>352.69</v>
      </c>
      <c r="C40" s="35"/>
      <c r="D40" s="35" t="n">
        <v>1360.5</v>
      </c>
      <c r="E40" s="35" t="n">
        <v>1259.69</v>
      </c>
      <c r="F40" s="35"/>
      <c r="G40" s="35" t="n">
        <v>453.5</v>
      </c>
      <c r="H40" s="35"/>
      <c r="I40" s="35" t="n">
        <v>4.89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01.59</v>
      </c>
      <c r="E41" s="35" t="n">
        <v>2101.5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061.03</v>
      </c>
      <c r="E42" s="35" t="n">
        <v>687.01</v>
      </c>
      <c r="F42" s="35"/>
      <c r="G42" s="35" t="n">
        <v>1374.0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312.56</v>
      </c>
      <c r="E43" s="35" t="n">
        <v>875.04</v>
      </c>
      <c r="F43" s="35"/>
      <c r="G43" s="35" t="n">
        <v>437.52</v>
      </c>
      <c r="H43" s="35"/>
      <c r="I43" s="35" t="n">
        <v>15.85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728.38</v>
      </c>
      <c r="E44" s="35" t="n">
        <v>2728.3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90.52</v>
      </c>
      <c r="E45" s="35" t="n">
        <v>2090.5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345.77</v>
      </c>
      <c r="E46" s="35" t="n">
        <v>897.18</v>
      </c>
      <c r="F46" s="35"/>
      <c r="G46" s="35" t="n">
        <v>448.5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724.69</v>
      </c>
      <c r="E47" s="35" t="n">
        <v>2724.69</v>
      </c>
      <c r="F47" s="35"/>
      <c r="G47" s="35" t="n">
        <v>0</v>
      </c>
      <c r="H47" s="35"/>
      <c r="I47" s="35" t="n">
        <v>2.59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068.41</v>
      </c>
      <c r="E48" s="35" t="n">
        <v>2068.4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45.86</v>
      </c>
      <c r="C49" s="35"/>
      <c r="D49" s="35" t="n">
        <v>1345.77</v>
      </c>
      <c r="E49" s="35" t="n">
        <v>1243.04</v>
      </c>
      <c r="F49" s="35"/>
      <c r="G49" s="35" t="n">
        <v>448.5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761.56</v>
      </c>
      <c r="E50" s="35" t="n">
        <v>1841.04</v>
      </c>
      <c r="F50" s="35"/>
      <c r="G50" s="35" t="n">
        <v>920.5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079.48</v>
      </c>
      <c r="E51" s="35" t="n">
        <v>2079.48</v>
      </c>
      <c r="F51" s="35"/>
      <c r="G51" s="35" t="n">
        <v>0</v>
      </c>
      <c r="H51" s="35"/>
      <c r="I51" s="35" t="n">
        <v>0.13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323.63</v>
      </c>
      <c r="E52" s="35" t="n">
        <v>1323.6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721</v>
      </c>
      <c r="E53" s="35" t="n">
        <v>2721</v>
      </c>
      <c r="F53" s="35"/>
      <c r="G53" s="35" t="n">
        <v>0</v>
      </c>
      <c r="H53" s="35"/>
      <c r="I53" s="35" t="n">
        <v>21.44</v>
      </c>
    </row>
    <row r="54" customFormat="false" ht="12.75" hidden="false" customHeight="false" outlineLevel="0" collapsed="false">
      <c r="A54" s="36" t="s">
        <v>41</v>
      </c>
      <c r="B54" s="37" t="n">
        <v>26997.23</v>
      </c>
      <c r="C54" s="37" t="n">
        <v>0</v>
      </c>
      <c r="D54" s="37" t="n">
        <v>97782.87</v>
      </c>
      <c r="E54" s="37" t="n">
        <v>87827.27</v>
      </c>
      <c r="F54" s="37"/>
      <c r="G54" s="37" t="n">
        <v>36952.83</v>
      </c>
      <c r="H54" s="37" t="n">
        <v>0</v>
      </c>
      <c r="I54" s="37" t="n">
        <v>2551.87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58Z</dcterms:modified>
  <cp:revision>0</cp:revision>
  <dc:subject/>
  <dc:title/>
</cp:coreProperties>
</file>