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9641.1</v>
      </c>
      <c r="C6" s="35"/>
      <c r="D6" s="35" t="n">
        <v>2274.87</v>
      </c>
      <c r="E6" s="35" t="n">
        <v>0</v>
      </c>
      <c r="F6" s="35"/>
      <c r="G6" s="35" t="n">
        <v>41915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78.56</v>
      </c>
      <c r="E7" s="35" t="n">
        <v>1519.04</v>
      </c>
      <c r="F7" s="35"/>
      <c r="G7" s="35" t="n">
        <v>759.5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83.99</v>
      </c>
      <c r="E8" s="35" t="n">
        <v>1083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192.96</v>
      </c>
      <c r="C9" s="35"/>
      <c r="D9" s="35" t="n">
        <v>1887.75</v>
      </c>
      <c r="E9" s="35" t="n">
        <v>0</v>
      </c>
      <c r="F9" s="35"/>
      <c r="G9" s="35" t="n">
        <v>11080.7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56.45</v>
      </c>
      <c r="E10" s="35" t="n">
        <v>0</v>
      </c>
      <c r="F10" s="35"/>
      <c r="G10" s="35" t="n">
        <v>2256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77.83</v>
      </c>
      <c r="C11" s="35"/>
      <c r="D11" s="35" t="n">
        <v>1083.99</v>
      </c>
      <c r="E11" s="35" t="n">
        <v>136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7.75</v>
      </c>
      <c r="E12" s="35" t="n">
        <v>1258.5</v>
      </c>
      <c r="F12" s="35"/>
      <c r="G12" s="35" t="n">
        <v>629.2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82.25</v>
      </c>
      <c r="E13" s="35" t="n">
        <v>2282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652.96</v>
      </c>
      <c r="C14" s="35"/>
      <c r="D14" s="35" t="n">
        <v>1083.99</v>
      </c>
      <c r="E14" s="35" t="n">
        <v>0</v>
      </c>
      <c r="F14" s="35"/>
      <c r="G14" s="35" t="n">
        <v>21736.9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8.56</v>
      </c>
      <c r="E16" s="35" t="n">
        <v>2278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789.31</v>
      </c>
      <c r="C17" s="35"/>
      <c r="D17" s="35" t="n">
        <v>1083.99</v>
      </c>
      <c r="E17" s="35" t="n">
        <v>1500</v>
      </c>
      <c r="F17" s="35"/>
      <c r="G17" s="35" t="n">
        <v>8373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481.2</v>
      </c>
      <c r="C19" s="35"/>
      <c r="D19" s="35" t="n">
        <v>2263.83</v>
      </c>
      <c r="E19" s="35" t="n">
        <v>0</v>
      </c>
      <c r="F19" s="35"/>
      <c r="G19" s="35" t="n">
        <v>17745.0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3.99</v>
      </c>
      <c r="E20" s="35" t="n">
        <v>361.33</v>
      </c>
      <c r="F20" s="35"/>
      <c r="G20" s="35" t="n">
        <v>722.6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4.06</v>
      </c>
      <c r="E21" s="35" t="n">
        <v>1884.06</v>
      </c>
      <c r="F21" s="35"/>
      <c r="G21" s="35" t="n">
        <v>0</v>
      </c>
      <c r="H21" s="35"/>
      <c r="I21" s="35" t="n">
        <v>1.9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98.82</v>
      </c>
      <c r="E22" s="35" t="n">
        <v>1898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5</v>
      </c>
      <c r="C23" s="35"/>
      <c r="D23" s="35" t="n">
        <v>1072.92</v>
      </c>
      <c r="E23" s="35" t="n">
        <v>990.28</v>
      </c>
      <c r="F23" s="35"/>
      <c r="G23" s="35" t="n">
        <v>357.6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336.04</v>
      </c>
      <c r="C24" s="35"/>
      <c r="D24" s="35" t="n">
        <v>2278.56</v>
      </c>
      <c r="E24" s="35" t="n">
        <v>2336.04</v>
      </c>
      <c r="F24" s="35"/>
      <c r="G24" s="35" t="n">
        <v>2278.56</v>
      </c>
      <c r="H24" s="35"/>
      <c r="I24" s="35" t="n">
        <v>3.2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72.99</v>
      </c>
      <c r="E25" s="35" t="n">
        <v>1872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447.05</v>
      </c>
      <c r="C26" s="35"/>
      <c r="D26" s="35" t="n">
        <v>1076.61</v>
      </c>
      <c r="E26" s="35" t="n">
        <v>9523.66</v>
      </c>
      <c r="F26" s="35"/>
      <c r="G26" s="35" t="n">
        <v>0</v>
      </c>
      <c r="H26" s="35"/>
      <c r="I26" s="35" t="n">
        <v>4785.2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247.88</v>
      </c>
      <c r="C28" s="35"/>
      <c r="D28" s="35" t="n">
        <v>1880.37</v>
      </c>
      <c r="E28" s="35" t="n">
        <v>0</v>
      </c>
      <c r="F28" s="35"/>
      <c r="G28" s="35" t="n">
        <v>30128.2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003.56</v>
      </c>
      <c r="C29" s="35"/>
      <c r="D29" s="35" t="n">
        <v>1076.61</v>
      </c>
      <c r="E29" s="35" t="n">
        <v>0</v>
      </c>
      <c r="F29" s="35"/>
      <c r="G29" s="35" t="n">
        <v>13080.1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89.63</v>
      </c>
      <c r="E30" s="35" t="n">
        <v>2289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91.44</v>
      </c>
      <c r="E31" s="35" t="n">
        <v>1891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76.61</v>
      </c>
      <c r="E32" s="35" t="n">
        <v>1076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89.63</v>
      </c>
      <c r="E33" s="35" t="n">
        <v>2289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76.61</v>
      </c>
      <c r="E34" s="35" t="n">
        <v>1076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802.75</v>
      </c>
      <c r="C35" s="35"/>
      <c r="D35" s="35" t="n">
        <v>2289.63</v>
      </c>
      <c r="E35" s="35" t="n">
        <v>0</v>
      </c>
      <c r="F35" s="35"/>
      <c r="G35" s="35" t="n">
        <v>11092.3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74.87</v>
      </c>
      <c r="E36" s="35" t="n">
        <v>2274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91.44</v>
      </c>
      <c r="E37" s="35" t="n">
        <v>1891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74.87</v>
      </c>
      <c r="E38" s="35" t="n">
        <v>2274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83.99</v>
      </c>
      <c r="E39" s="35" t="n">
        <v>1083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91.44</v>
      </c>
      <c r="E40" s="35" t="n">
        <v>1891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83.07</v>
      </c>
      <c r="C41" s="35"/>
      <c r="D41" s="35" t="n">
        <v>2274.87</v>
      </c>
      <c r="E41" s="35" t="n">
        <v>2857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09.86</v>
      </c>
      <c r="E43" s="35" t="n">
        <v>1273.24</v>
      </c>
      <c r="F43" s="35"/>
      <c r="G43" s="35" t="n">
        <v>636.62</v>
      </c>
      <c r="H43" s="35"/>
      <c r="I43" s="35" t="n">
        <v>9.4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93.32</v>
      </c>
      <c r="E44" s="35" t="n">
        <v>1528.88</v>
      </c>
      <c r="F44" s="35"/>
      <c r="G44" s="35" t="n">
        <v>764.44</v>
      </c>
      <c r="H44" s="35"/>
      <c r="I44" s="35" t="n">
        <v>0.3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3.99</v>
      </c>
      <c r="E45" s="35" t="n">
        <v>1083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98.82</v>
      </c>
      <c r="E46" s="35" t="n">
        <v>1898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74.87</v>
      </c>
      <c r="E47" s="35" t="n">
        <v>2274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4.79</v>
      </c>
      <c r="C49" s="35"/>
      <c r="D49" s="35" t="n">
        <v>1891.44</v>
      </c>
      <c r="E49" s="35" t="n">
        <v>1745.75</v>
      </c>
      <c r="F49" s="35"/>
      <c r="G49" s="35" t="n">
        <v>630.48</v>
      </c>
      <c r="H49" s="35"/>
      <c r="I49" s="35" t="n">
        <v>211.1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3.03</v>
      </c>
    </row>
    <row r="51" customFormat="false" ht="12.75" hidden="false" customHeight="false" outlineLevel="0" collapsed="false">
      <c r="A51" s="24" t="n">
        <v>47</v>
      </c>
      <c r="B51" s="35" t="n">
        <v>277.83</v>
      </c>
      <c r="C51" s="35"/>
      <c r="D51" s="35" t="n">
        <v>1083.99</v>
      </c>
      <c r="E51" s="35" t="n">
        <v>1000.49</v>
      </c>
      <c r="F51" s="35"/>
      <c r="G51" s="35" t="n">
        <v>361.3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67.52</v>
      </c>
      <c r="E52" s="35" t="n">
        <v>1511.68</v>
      </c>
      <c r="F52" s="35"/>
      <c r="G52" s="35" t="n">
        <v>755.8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02.48</v>
      </c>
      <c r="E53" s="35" t="n">
        <v>634.16</v>
      </c>
      <c r="F53" s="35"/>
      <c r="G53" s="35" t="n">
        <v>1268.3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87.68</v>
      </c>
      <c r="E54" s="35" t="n">
        <v>1087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83.07</v>
      </c>
      <c r="C55" s="35"/>
      <c r="D55" s="35" t="n">
        <v>2274.87</v>
      </c>
      <c r="E55" s="35" t="n">
        <v>2099.65</v>
      </c>
      <c r="F55" s="35"/>
      <c r="G55" s="35" t="n">
        <v>758.2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87.75</v>
      </c>
      <c r="E56" s="35" t="n">
        <v>1887.7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87.68</v>
      </c>
      <c r="E57" s="35" t="n">
        <v>1087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74.87</v>
      </c>
      <c r="E58" s="35" t="n">
        <v>2274.8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3.84</v>
      </c>
      <c r="C59" s="35"/>
      <c r="D59" s="35" t="n">
        <v>1887.75</v>
      </c>
      <c r="E59" s="35" t="n">
        <v>1742.34</v>
      </c>
      <c r="F59" s="35"/>
      <c r="G59" s="35" t="n">
        <v>629.25</v>
      </c>
      <c r="H59" s="35"/>
      <c r="I59" s="35" t="n">
        <v>3.88</v>
      </c>
    </row>
    <row r="60" customFormat="false" ht="12.75" hidden="false" customHeight="false" outlineLevel="0" collapsed="false">
      <c r="A60" s="24" t="n">
        <v>56</v>
      </c>
      <c r="B60" s="35" t="n">
        <v>278.78</v>
      </c>
      <c r="C60" s="35"/>
      <c r="D60" s="35" t="n">
        <v>1087.68</v>
      </c>
      <c r="E60" s="35" t="n">
        <v>1003.9</v>
      </c>
      <c r="F60" s="35"/>
      <c r="G60" s="35" t="n">
        <v>362.5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74.87</v>
      </c>
      <c r="E61" s="35" t="n">
        <v>2274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20.93</v>
      </c>
      <c r="E62" s="35" t="n">
        <v>1280.62</v>
      </c>
      <c r="F62" s="35"/>
      <c r="G62" s="35" t="n">
        <v>640.3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78.78</v>
      </c>
      <c r="C63" s="35"/>
      <c r="D63" s="35" t="n">
        <v>1087.68</v>
      </c>
      <c r="E63" s="35" t="n">
        <v>1003.9</v>
      </c>
      <c r="F63" s="35"/>
      <c r="G63" s="35" t="n">
        <v>362.5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64.24</v>
      </c>
      <c r="C64" s="35"/>
      <c r="D64" s="35" t="n">
        <v>2271.18</v>
      </c>
      <c r="E64" s="35" t="n">
        <v>2678.36</v>
      </c>
      <c r="F64" s="35"/>
      <c r="G64" s="35" t="n">
        <v>757.06</v>
      </c>
      <c r="H64" s="35"/>
      <c r="I64" s="35" t="n">
        <v>2.47</v>
      </c>
    </row>
    <row r="65" customFormat="false" ht="12.75" hidden="false" customHeight="false" outlineLevel="0" collapsed="false">
      <c r="A65" s="24" t="n">
        <v>61</v>
      </c>
      <c r="B65" s="35" t="n">
        <v>2305.8</v>
      </c>
      <c r="C65" s="35"/>
      <c r="D65" s="35" t="n">
        <v>2249.07</v>
      </c>
      <c r="E65" s="35" t="n">
        <v>0</v>
      </c>
      <c r="F65" s="35"/>
      <c r="G65" s="35" t="n">
        <v>4554.8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74.05</v>
      </c>
      <c r="C66" s="35"/>
      <c r="D66" s="35" t="n">
        <v>1069.23</v>
      </c>
      <c r="E66" s="35" t="n">
        <v>986.87</v>
      </c>
      <c r="F66" s="35"/>
      <c r="G66" s="35" t="n">
        <v>356.41</v>
      </c>
      <c r="H66" s="35"/>
      <c r="I66" s="35" t="n">
        <v>0.07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80.37</v>
      </c>
      <c r="E67" s="35" t="n">
        <v>1880.3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56.45</v>
      </c>
      <c r="E68" s="35" t="n">
        <v>2256.4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65.54</v>
      </c>
      <c r="E69" s="35" t="n">
        <v>711.73</v>
      </c>
      <c r="F69" s="35"/>
      <c r="G69" s="35" t="n">
        <v>353.8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87.75</v>
      </c>
      <c r="E70" s="35" t="n">
        <v>1258.5</v>
      </c>
      <c r="F70" s="35"/>
      <c r="G70" s="35" t="n">
        <v>629.25</v>
      </c>
      <c r="H70" s="35"/>
      <c r="I70" s="35" t="n">
        <v>0.68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56.45</v>
      </c>
      <c r="E71" s="35" t="n">
        <v>2256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85.73</v>
      </c>
      <c r="C72" s="35"/>
      <c r="D72" s="35" t="n">
        <v>1895.13</v>
      </c>
      <c r="E72" s="35" t="n">
        <v>1749.15</v>
      </c>
      <c r="F72" s="35"/>
      <c r="G72" s="35" t="n">
        <v>631.7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56.45</v>
      </c>
      <c r="E73" s="35" t="n">
        <v>2256.4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65.54</v>
      </c>
      <c r="E74" s="35" t="n">
        <v>1065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87.75</v>
      </c>
      <c r="E75" s="35" t="n">
        <v>1887.75</v>
      </c>
      <c r="F75" s="35"/>
      <c r="G75" s="35" t="n">
        <v>0</v>
      </c>
      <c r="H75" s="35"/>
      <c r="I75" s="35" t="n">
        <v>1.25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56.45</v>
      </c>
      <c r="E76" s="35" t="n">
        <v>1504.3</v>
      </c>
      <c r="F76" s="35"/>
      <c r="G76" s="35" t="n">
        <v>752.1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065.54</v>
      </c>
      <c r="E77" s="35" t="n">
        <v>1065.5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87.75</v>
      </c>
      <c r="E78" s="35" t="n">
        <v>1887.7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249.55</v>
      </c>
      <c r="C79" s="35"/>
      <c r="D79" s="35" t="n">
        <v>2466.6</v>
      </c>
      <c r="E79" s="35" t="n">
        <v>3716.15</v>
      </c>
      <c r="F79" s="35"/>
      <c r="G79" s="35" t="n">
        <v>0</v>
      </c>
      <c r="H79" s="35"/>
      <c r="I79" s="35" t="n">
        <v>40.16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285.94</v>
      </c>
      <c r="E80" s="35" t="n">
        <v>2285.9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72.99</v>
      </c>
      <c r="E81" s="35" t="n">
        <v>1872.99</v>
      </c>
      <c r="F81" s="35"/>
      <c r="G81" s="35" t="n">
        <v>0</v>
      </c>
      <c r="H81" s="35"/>
      <c r="I81" s="35" t="n">
        <v>1205.41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58.16</v>
      </c>
      <c r="E82" s="35" t="n">
        <v>1058.16</v>
      </c>
      <c r="F82" s="35"/>
      <c r="G82" s="35" t="n">
        <v>0</v>
      </c>
      <c r="H82" s="35"/>
      <c r="I82" s="35" t="n">
        <v>23.04</v>
      </c>
    </row>
    <row r="83" customFormat="false" ht="12.75" hidden="false" customHeight="false" outlineLevel="0" collapsed="false">
      <c r="A83" s="24" t="n">
        <v>80</v>
      </c>
      <c r="B83" s="35" t="n">
        <v>597.24</v>
      </c>
      <c r="C83" s="35"/>
      <c r="D83" s="35" t="n">
        <v>2330.19</v>
      </c>
      <c r="E83" s="35" t="n">
        <v>2150.7</v>
      </c>
      <c r="F83" s="35"/>
      <c r="G83" s="35" t="n">
        <v>776.73</v>
      </c>
      <c r="H83" s="35"/>
      <c r="I83" s="35" t="n">
        <v>1.25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72.99</v>
      </c>
      <c r="E84" s="35" t="n">
        <v>1872.99</v>
      </c>
      <c r="F84" s="35"/>
      <c r="G84" s="35" t="n">
        <v>0</v>
      </c>
      <c r="H84" s="35"/>
      <c r="I84" s="35" t="n">
        <v>2.87</v>
      </c>
    </row>
    <row r="85" customFormat="false" ht="12.75" hidden="false" customHeight="false" outlineLevel="0" collapsed="false">
      <c r="A85" s="24" t="n">
        <v>82</v>
      </c>
      <c r="B85" s="35" t="n">
        <v>271.22</v>
      </c>
      <c r="C85" s="35"/>
      <c r="D85" s="35" t="n">
        <v>1058.16</v>
      </c>
      <c r="E85" s="35" t="n">
        <v>976.66</v>
      </c>
      <c r="F85" s="35"/>
      <c r="G85" s="35" t="n">
        <v>352.7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842.62</v>
      </c>
      <c r="C86" s="35"/>
      <c r="D86" s="35" t="n">
        <v>2326.5</v>
      </c>
      <c r="E86" s="35" t="n">
        <v>1395.09</v>
      </c>
      <c r="F86" s="35"/>
      <c r="G86" s="35" t="n">
        <v>4774.03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58.26</v>
      </c>
      <c r="E87" s="35" t="n">
        <v>1238.84</v>
      </c>
      <c r="F87" s="35"/>
      <c r="G87" s="35" t="n">
        <v>619.4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42.44</v>
      </c>
      <c r="C88" s="35"/>
      <c r="D88" s="35" t="n">
        <v>1058.16</v>
      </c>
      <c r="E88" s="35" t="n">
        <v>895.01</v>
      </c>
      <c r="F88" s="35"/>
      <c r="G88" s="35" t="n">
        <v>705.5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326.5</v>
      </c>
      <c r="E89" s="35" t="n">
        <v>2326.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91.44</v>
      </c>
      <c r="E90" s="35" t="n">
        <v>1891.4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581.96</v>
      </c>
      <c r="C91" s="35"/>
      <c r="D91" s="35" t="n">
        <v>1058.16</v>
      </c>
      <c r="E91" s="35" t="n">
        <v>5640.12</v>
      </c>
      <c r="F91" s="35"/>
      <c r="G91" s="35" t="n">
        <v>0</v>
      </c>
      <c r="H91" s="35"/>
      <c r="I91" s="35" t="n">
        <v>345.38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326.5</v>
      </c>
      <c r="E92" s="35" t="n">
        <v>2326.5</v>
      </c>
      <c r="F92" s="35"/>
      <c r="G92" s="35" t="n">
        <v>0</v>
      </c>
      <c r="H92" s="35"/>
      <c r="I92" s="35" t="n">
        <v>63.54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82.25</v>
      </c>
      <c r="E93" s="35" t="n">
        <v>2282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/>
      <c r="C94" s="35" t="n">
        <v>2295.07</v>
      </c>
      <c r="D94" s="35" t="n">
        <v>1076.61</v>
      </c>
      <c r="E94" s="35" t="n">
        <v>358.87</v>
      </c>
      <c r="F94" s="35"/>
      <c r="G94" s="35"/>
      <c r="H94" s="35" t="n">
        <v>1577.33</v>
      </c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82.9</v>
      </c>
      <c r="C95" s="35"/>
      <c r="D95" s="35" t="n">
        <v>1884.06</v>
      </c>
      <c r="E95" s="35" t="n">
        <v>1738.94</v>
      </c>
      <c r="F95" s="35"/>
      <c r="G95" s="35" t="n">
        <v>628.0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285.94</v>
      </c>
      <c r="E96" s="35" t="n">
        <v>2285.94</v>
      </c>
      <c r="F96" s="35"/>
      <c r="G96" s="35" t="n">
        <v>0</v>
      </c>
      <c r="H96" s="35"/>
      <c r="I96" s="35" t="n">
        <v>0.6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076.61</v>
      </c>
      <c r="E97" s="35" t="n">
        <v>1076.6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285.94</v>
      </c>
      <c r="E98" s="35" t="n">
        <v>2285.94</v>
      </c>
      <c r="F98" s="35"/>
      <c r="G98" s="35" t="n">
        <v>0</v>
      </c>
      <c r="H98" s="35"/>
      <c r="I98" s="35" t="n">
        <v>149.95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076.61</v>
      </c>
      <c r="E99" s="35" t="n">
        <v>1076.6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872.99</v>
      </c>
      <c r="E100" s="35" t="n">
        <v>1872.9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23743.52</v>
      </c>
      <c r="C101" s="35"/>
      <c r="D101" s="35" t="n">
        <v>2285.94</v>
      </c>
      <c r="E101" s="35" t="n">
        <v>0</v>
      </c>
      <c r="F101" s="35"/>
      <c r="G101" s="35" t="n">
        <v>26029.4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076.61</v>
      </c>
      <c r="E102" s="35" t="n">
        <v>1049.76</v>
      </c>
      <c r="F102" s="35"/>
      <c r="G102" s="35" t="n">
        <v>26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861.95</v>
      </c>
      <c r="E103" s="35" t="n">
        <v>1861.95</v>
      </c>
      <c r="F103" s="35"/>
      <c r="G103" s="35" t="n">
        <v>0</v>
      </c>
      <c r="H103" s="35"/>
      <c r="I103" s="35" t="n">
        <v>121.15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2285.94</v>
      </c>
      <c r="E104" s="35" t="n">
        <v>2285.9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538.29</v>
      </c>
      <c r="E105" s="35" t="n">
        <v>538.29</v>
      </c>
      <c r="F105" s="35"/>
      <c r="G105" s="35" t="n">
        <v>0</v>
      </c>
      <c r="H105" s="35"/>
      <c r="I105" s="35" t="n">
        <v>1.59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538.29</v>
      </c>
      <c r="E106" s="35" t="n">
        <v>538.2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861.95</v>
      </c>
      <c r="E107" s="35" t="n">
        <v>1861.9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880.37</v>
      </c>
      <c r="E108" s="35" t="n">
        <v>1880.3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076.61</v>
      </c>
      <c r="E109" s="35" t="n">
        <v>1076.6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483.84</v>
      </c>
      <c r="C110" s="35"/>
      <c r="D110" s="35" t="n">
        <v>1887.75</v>
      </c>
      <c r="E110" s="35" t="n">
        <v>1742.34</v>
      </c>
      <c r="F110" s="35"/>
      <c r="G110" s="35" t="n">
        <v>629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087.68</v>
      </c>
      <c r="E111" s="35" t="n">
        <v>725.12</v>
      </c>
      <c r="F111" s="35"/>
      <c r="G111" s="35" t="n">
        <v>362.5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267.52</v>
      </c>
      <c r="E112" s="35" t="n">
        <v>2267.5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480.06</v>
      </c>
      <c r="C113" s="35"/>
      <c r="D113" s="35" t="n">
        <v>1872.99</v>
      </c>
      <c r="E113" s="35" t="n">
        <v>1728.72</v>
      </c>
      <c r="F113" s="35"/>
      <c r="G113" s="35" t="n">
        <v>624.33</v>
      </c>
      <c r="H113" s="35"/>
      <c r="I113" s="35" t="n">
        <v>0.16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087.68</v>
      </c>
      <c r="E114" s="35" t="n">
        <v>725.12</v>
      </c>
      <c r="F114" s="35"/>
      <c r="G114" s="35" t="n">
        <v>362.56</v>
      </c>
      <c r="H114" s="35"/>
      <c r="I114" s="35" t="n">
        <v>9.48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256.45</v>
      </c>
      <c r="E115" s="35" t="n">
        <v>2256.4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80.37</v>
      </c>
      <c r="E116" s="35" t="n">
        <v>1880.3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087.68</v>
      </c>
      <c r="E117" s="35" t="n">
        <v>1087.6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2263.83</v>
      </c>
      <c r="E118" s="35" t="n">
        <v>2263.8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278.78</v>
      </c>
      <c r="C119" s="35"/>
      <c r="D119" s="35" t="n">
        <v>1087.68</v>
      </c>
      <c r="E119" s="35" t="n">
        <v>641.34</v>
      </c>
      <c r="F119" s="35"/>
      <c r="G119" s="35" t="n">
        <v>725.1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267.52</v>
      </c>
      <c r="E120" s="35" t="n">
        <v>2267.5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97901.75</v>
      </c>
      <c r="C121" s="37" t="n">
        <v>2295.07</v>
      </c>
      <c r="D121" s="37" t="n">
        <v>199507.65</v>
      </c>
      <c r="E121" s="37" t="n">
        <v>182712.92</v>
      </c>
      <c r="F121" s="37"/>
      <c r="G121" s="37" t="n">
        <v>213978.74</v>
      </c>
      <c r="H121" s="37" t="n">
        <v>1577.33</v>
      </c>
      <c r="I121" s="37" t="n">
        <v>6987.3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9Z</dcterms:modified>
  <cp:revision>0</cp:revision>
  <dc:subject/>
  <dc:title/>
</cp:coreProperties>
</file>