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ружбы, д.9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6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6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4845.66</v>
      </c>
      <c r="C6" s="35"/>
      <c r="D6" s="35" t="n">
        <v>1330.17</v>
      </c>
      <c r="E6" s="35" t="n">
        <v>0</v>
      </c>
      <c r="F6" s="35"/>
      <c r="G6" s="35" t="n">
        <v>26175.8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30.03</v>
      </c>
      <c r="C7" s="35"/>
      <c r="D7" s="35" t="n">
        <v>2067.93</v>
      </c>
      <c r="E7" s="35" t="n">
        <v>0</v>
      </c>
      <c r="F7" s="35"/>
      <c r="G7" s="35" t="n">
        <v>2597.9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66.72</v>
      </c>
      <c r="E8" s="35" t="n">
        <v>1866.7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55.56</v>
      </c>
      <c r="E9" s="35" t="n">
        <v>1855.5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5966.12</v>
      </c>
      <c r="C10" s="35"/>
      <c r="D10" s="35" t="n">
        <v>1330.17</v>
      </c>
      <c r="E10" s="35" t="n">
        <v>0</v>
      </c>
      <c r="F10" s="35"/>
      <c r="G10" s="35" t="n">
        <v>27296.2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25.53</v>
      </c>
      <c r="C11" s="35"/>
      <c r="D11" s="35" t="n">
        <v>2440.53</v>
      </c>
      <c r="E11" s="35" t="n">
        <v>2252.55</v>
      </c>
      <c r="F11" s="35"/>
      <c r="G11" s="35" t="n">
        <v>813.51</v>
      </c>
      <c r="H11" s="35"/>
      <c r="I11" s="35" t="n">
        <v>7.84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70.44</v>
      </c>
      <c r="E12" s="35" t="n">
        <v>1870.4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18.3</v>
      </c>
      <c r="E13" s="35" t="n">
        <v>606.1</v>
      </c>
      <c r="F13" s="35"/>
      <c r="G13" s="35" t="n">
        <v>1212.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41.89</v>
      </c>
      <c r="C14" s="35"/>
      <c r="D14" s="35" t="n">
        <v>1333.92</v>
      </c>
      <c r="E14" s="35" t="n">
        <v>1231.17</v>
      </c>
      <c r="F14" s="35"/>
      <c r="G14" s="35" t="n">
        <v>444.6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999.43</v>
      </c>
      <c r="E15" s="35" t="n">
        <v>2999.43</v>
      </c>
      <c r="F15" s="35"/>
      <c r="G15" s="35" t="n">
        <v>0</v>
      </c>
      <c r="H15" s="35"/>
      <c r="I15" s="35" t="n">
        <v>2.16</v>
      </c>
    </row>
    <row r="16" customFormat="false" ht="12.75" hidden="false" customHeight="false" outlineLevel="0" collapsed="false">
      <c r="A16" s="24" t="n">
        <v>10</v>
      </c>
      <c r="B16" s="35" t="n">
        <v>4563.32</v>
      </c>
      <c r="C16" s="35"/>
      <c r="D16" s="35" t="n">
        <v>1326.45</v>
      </c>
      <c r="E16" s="35" t="n">
        <v>0</v>
      </c>
      <c r="F16" s="35"/>
      <c r="G16" s="35" t="n">
        <v>5889.7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167.9</v>
      </c>
      <c r="C17" s="35"/>
      <c r="D17" s="35" t="n">
        <v>1859.28</v>
      </c>
      <c r="E17" s="35" t="n">
        <v>2010.48</v>
      </c>
      <c r="F17" s="35"/>
      <c r="G17" s="35" t="n">
        <v>5016.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319.01</v>
      </c>
      <c r="E18" s="35" t="n">
        <v>879.34</v>
      </c>
      <c r="F18" s="35"/>
      <c r="G18" s="35" t="n">
        <v>439.6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455.44</v>
      </c>
      <c r="E19" s="35" t="n">
        <v>2455.4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66.72</v>
      </c>
      <c r="E20" s="35" t="n">
        <v>1866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51.81</v>
      </c>
      <c r="E21" s="35" t="n">
        <v>1851.81</v>
      </c>
      <c r="F21" s="35"/>
      <c r="G21" s="35" t="n">
        <v>0</v>
      </c>
      <c r="H21" s="35"/>
      <c r="I21" s="35" t="n">
        <v>0.46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315.29</v>
      </c>
      <c r="E22" s="35" t="n">
        <v>1315.2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311.89</v>
      </c>
      <c r="C23" s="35"/>
      <c r="D23" s="35" t="n">
        <v>2462.88</v>
      </c>
      <c r="E23" s="35" t="n">
        <v>0</v>
      </c>
      <c r="F23" s="35"/>
      <c r="G23" s="35" t="n">
        <v>4774.7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74.19</v>
      </c>
      <c r="E24" s="35" t="n">
        <v>1874.1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851.81</v>
      </c>
      <c r="E25" s="35" t="n">
        <v>1851.8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319.01</v>
      </c>
      <c r="E26" s="35" t="n">
        <v>1319.01</v>
      </c>
      <c r="F26" s="35"/>
      <c r="G26" s="35" t="n">
        <v>0</v>
      </c>
      <c r="H26" s="35"/>
      <c r="I26" s="35" t="n">
        <v>169.67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444.25</v>
      </c>
      <c r="E27" s="35" t="n">
        <v>2444.25</v>
      </c>
      <c r="F27" s="35"/>
      <c r="G27" s="35" t="n">
        <v>0</v>
      </c>
      <c r="H27" s="35"/>
      <c r="I27" s="35" t="n">
        <v>17.45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863</v>
      </c>
      <c r="E28" s="35" t="n">
        <v>186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866.72</v>
      </c>
      <c r="E29" s="35" t="n">
        <v>1866.7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315.29</v>
      </c>
      <c r="E30" s="35" t="n">
        <v>1315.2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66.72</v>
      </c>
      <c r="E31" s="35" t="n">
        <v>1866.72</v>
      </c>
      <c r="F31" s="35"/>
      <c r="G31" s="35" t="n">
        <v>0</v>
      </c>
      <c r="H31" s="35"/>
      <c r="I31" s="35" t="n">
        <v>1.92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55.56</v>
      </c>
      <c r="E32" s="35" t="n">
        <v>1855.56</v>
      </c>
      <c r="F32" s="35"/>
      <c r="G32" s="35" t="n">
        <v>0</v>
      </c>
      <c r="H32" s="35"/>
      <c r="I32" s="35" t="n">
        <v>2.14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307.82</v>
      </c>
      <c r="E33" s="35" t="n">
        <v>1307.8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25.53</v>
      </c>
      <c r="C34" s="35"/>
      <c r="D34" s="35" t="n">
        <v>2440.53</v>
      </c>
      <c r="E34" s="35" t="n">
        <v>2252.55</v>
      </c>
      <c r="F34" s="35"/>
      <c r="G34" s="35" t="n">
        <v>813.5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70.44</v>
      </c>
      <c r="E35" s="35" t="n">
        <v>1870.4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37.12</v>
      </c>
      <c r="C36" s="35"/>
      <c r="D36" s="35" t="n">
        <v>1315.29</v>
      </c>
      <c r="E36" s="35" t="n">
        <v>1652.4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447.97</v>
      </c>
      <c r="E37" s="35" t="n">
        <v>1631.98</v>
      </c>
      <c r="F37" s="35"/>
      <c r="G37" s="35" t="n">
        <v>815.99</v>
      </c>
      <c r="H37" s="35"/>
      <c r="I37" s="35" t="n">
        <v>2.35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874.19</v>
      </c>
      <c r="E38" s="35" t="n">
        <v>1874.1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304.1</v>
      </c>
      <c r="E39" s="35" t="n">
        <v>869.4</v>
      </c>
      <c r="F39" s="35"/>
      <c r="G39" s="35" t="n">
        <v>434.7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65314.99</v>
      </c>
      <c r="C40" s="37" t="n">
        <v>0</v>
      </c>
      <c r="D40" s="37" t="n">
        <v>62186.94</v>
      </c>
      <c r="E40" s="37" t="n">
        <v>50776.39</v>
      </c>
      <c r="F40" s="37"/>
      <c r="G40" s="37" t="n">
        <v>76725.54</v>
      </c>
      <c r="H40" s="37" t="n">
        <v>0</v>
      </c>
      <c r="I40" s="37" t="n">
        <v>203.99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5:41Z</dcterms:modified>
  <cp:revision>0</cp:revision>
  <dc:subject/>
  <dc:title/>
</cp:coreProperties>
</file>