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6/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44.28</v>
      </c>
      <c r="C6" s="35"/>
      <c r="D6" s="35" t="n">
        <v>2676.75</v>
      </c>
      <c r="E6" s="35" t="n">
        <v>0</v>
      </c>
      <c r="F6" s="35"/>
      <c r="G6" s="35" t="n">
        <v>5421.0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7952.23</v>
      </c>
      <c r="C7" s="35"/>
      <c r="D7" s="35" t="n">
        <v>1441.62</v>
      </c>
      <c r="E7" s="35" t="n">
        <v>0</v>
      </c>
      <c r="F7" s="35"/>
      <c r="G7" s="35" t="n">
        <v>29393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.12</v>
      </c>
      <c r="C8" s="35"/>
      <c r="D8" s="35" t="n">
        <v>1673.91</v>
      </c>
      <c r="E8" s="35" t="n">
        <v>2010.03</v>
      </c>
      <c r="F8" s="35"/>
      <c r="G8" s="35"/>
      <c r="H8" s="35" t="n">
        <v>10</v>
      </c>
      <c r="I8" s="35" t="n">
        <v>8.6</v>
      </c>
    </row>
    <row r="9" customFormat="false" ht="12.75" hidden="false" customHeight="false" outlineLevel="0" collapsed="false">
      <c r="A9" s="24" t="n">
        <v>4</v>
      </c>
      <c r="B9" s="35" t="n">
        <v>2616.73</v>
      </c>
      <c r="C9" s="35"/>
      <c r="D9" s="35" t="n">
        <v>1611.21</v>
      </c>
      <c r="E9" s="35" t="n">
        <v>0</v>
      </c>
      <c r="F9" s="35"/>
      <c r="G9" s="35" t="n">
        <v>4227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.76</v>
      </c>
    </row>
    <row r="11" customFormat="false" ht="12.75" hidden="false" customHeight="false" outlineLevel="0" collapsed="false">
      <c r="A11" s="24" t="n">
        <v>6</v>
      </c>
      <c r="B11" s="35" t="n">
        <v>389.34</v>
      </c>
      <c r="C11" s="35"/>
      <c r="D11" s="35" t="n">
        <v>1519.05</v>
      </c>
      <c r="E11" s="35" t="n">
        <v>2414.39</v>
      </c>
      <c r="F11" s="35"/>
      <c r="G11" s="35"/>
      <c r="H11" s="35" t="n">
        <v>506</v>
      </c>
      <c r="I11" s="35" t="n">
        <v>28.2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2.16</v>
      </c>
      <c r="C13" s="35"/>
      <c r="D13" s="35" t="n">
        <v>1603.86</v>
      </c>
      <c r="E13" s="35" t="n">
        <v>1356.78</v>
      </c>
      <c r="F13" s="35"/>
      <c r="G13" s="35" t="n">
        <v>1069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8.07</v>
      </c>
      <c r="C14" s="35"/>
      <c r="D14" s="35" t="n">
        <v>1201.95</v>
      </c>
      <c r="E14" s="35" t="n">
        <v>1059.37</v>
      </c>
      <c r="F14" s="35"/>
      <c r="G14" s="35" t="n">
        <v>400.65</v>
      </c>
      <c r="H14" s="35"/>
      <c r="I14" s="35" t="n">
        <v>0.3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626.34</v>
      </c>
      <c r="C16" s="35"/>
      <c r="D16" s="35" t="n">
        <v>1659.15</v>
      </c>
      <c r="E16" s="35" t="n">
        <v>2492.27</v>
      </c>
      <c r="F16" s="35"/>
      <c r="G16" s="35" t="n">
        <v>15793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7.3</v>
      </c>
      <c r="C17" s="35"/>
      <c r="D17" s="35" t="n">
        <v>1589.1</v>
      </c>
      <c r="E17" s="35" t="n">
        <v>1466.7</v>
      </c>
      <c r="F17" s="35"/>
      <c r="G17" s="35" t="n">
        <v>529.7</v>
      </c>
      <c r="H17" s="35"/>
      <c r="I17" s="35" t="n">
        <v>15.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9.33</v>
      </c>
      <c r="E18" s="35" t="n">
        <v>1404.8</v>
      </c>
      <c r="F18" s="35"/>
      <c r="G18" s="35"/>
      <c r="H18" s="35" t="n">
        <v>195.47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0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.6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10.78</v>
      </c>
      <c r="E23" s="35" t="n">
        <v>1710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61.42</v>
      </c>
      <c r="E24" s="35" t="n">
        <v>1161.42</v>
      </c>
      <c r="F24" s="35"/>
      <c r="G24" s="35" t="n">
        <v>0</v>
      </c>
      <c r="H24" s="35"/>
      <c r="I24" s="35" t="n">
        <v>9.7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03.4</v>
      </c>
      <c r="E26" s="35" t="n">
        <v>1703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6.91</v>
      </c>
      <c r="E27" s="35" t="n">
        <v>997.94</v>
      </c>
      <c r="F27" s="35"/>
      <c r="G27" s="35" t="n">
        <v>498.97</v>
      </c>
      <c r="H27" s="35"/>
      <c r="I27" s="35" t="n">
        <v>15.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9.84</v>
      </c>
      <c r="E28" s="35" t="n">
        <v>1179.84</v>
      </c>
      <c r="F28" s="35"/>
      <c r="G28" s="35" t="n">
        <v>0</v>
      </c>
      <c r="H28" s="35"/>
      <c r="I28" s="35" t="n">
        <v>8.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23.8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96.02</v>
      </c>
      <c r="E30" s="35" t="n">
        <v>1696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9.05</v>
      </c>
      <c r="E31" s="35" t="n">
        <v>1519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302.54</v>
      </c>
      <c r="D32" s="35" t="n">
        <v>1176.15</v>
      </c>
      <c r="E32" s="35" t="n">
        <v>481.56</v>
      </c>
      <c r="F32" s="35"/>
      <c r="G32" s="35" t="n">
        <v>392.0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93.25</v>
      </c>
      <c r="E34" s="35" t="n">
        <v>1493.25</v>
      </c>
      <c r="F34" s="35"/>
      <c r="G34" s="35" t="n">
        <v>0</v>
      </c>
      <c r="H34" s="35"/>
      <c r="I34" s="35" t="n">
        <v>4.19</v>
      </c>
    </row>
    <row r="35" customFormat="false" ht="12.75" hidden="false" customHeight="false" outlineLevel="0" collapsed="false">
      <c r="A35" s="24" t="n">
        <v>32</v>
      </c>
      <c r="B35" s="35" t="n">
        <v>299.57</v>
      </c>
      <c r="C35" s="35"/>
      <c r="D35" s="35" t="n">
        <v>1168.77</v>
      </c>
      <c r="E35" s="35" t="n">
        <v>1078.75</v>
      </c>
      <c r="F35" s="35"/>
      <c r="G35" s="35" t="n">
        <v>389.5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50.35</v>
      </c>
      <c r="E36" s="35" t="n">
        <v>1150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41.16</v>
      </c>
      <c r="E37" s="35" t="n">
        <v>1027.44</v>
      </c>
      <c r="F37" s="35"/>
      <c r="G37" s="35" t="n">
        <v>513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2.28</v>
      </c>
      <c r="E40" s="35" t="n">
        <v>1081.52</v>
      </c>
      <c r="F40" s="35"/>
      <c r="G40" s="35" t="n">
        <v>540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61.42</v>
      </c>
      <c r="E41" s="35" t="n">
        <v>1161.4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2.39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5.68</v>
      </c>
    </row>
    <row r="44" customFormat="false" ht="12.75" hidden="false" customHeight="false" outlineLevel="0" collapsed="false">
      <c r="A44" s="24" t="n">
        <v>40</v>
      </c>
      <c r="B44" s="35" t="n">
        <v>413.91</v>
      </c>
      <c r="C44" s="35"/>
      <c r="D44" s="35" t="n">
        <v>1614.9</v>
      </c>
      <c r="E44" s="35" t="n">
        <v>2028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98.29</v>
      </c>
      <c r="E45" s="35" t="n">
        <v>798.86</v>
      </c>
      <c r="F45" s="35"/>
      <c r="G45" s="35" t="n">
        <v>399.4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10.66</v>
      </c>
      <c r="D46" s="35" t="n">
        <v>1519.05</v>
      </c>
      <c r="E46" s="35" t="n">
        <v>1508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01.95</v>
      </c>
      <c r="E49" s="35" t="n">
        <v>801.3</v>
      </c>
      <c r="F49" s="35"/>
      <c r="G49" s="35" t="n">
        <v>400.65</v>
      </c>
      <c r="H49" s="35"/>
      <c r="I49" s="35" t="n">
        <v>600.14</v>
      </c>
    </row>
    <row r="50" customFormat="false" ht="12.75" hidden="false" customHeight="false" outlineLevel="0" collapsed="false">
      <c r="A50" s="24" t="n">
        <v>46</v>
      </c>
      <c r="B50" s="35"/>
      <c r="C50" s="35" t="n">
        <v>380.84</v>
      </c>
      <c r="D50" s="35" t="n">
        <v>1485.87</v>
      </c>
      <c r="E50" s="35" t="n">
        <v>1600.32</v>
      </c>
      <c r="F50" s="35"/>
      <c r="G50" s="35"/>
      <c r="H50" s="35" t="n">
        <v>495.29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174.77</v>
      </c>
      <c r="C52" s="35"/>
      <c r="D52" s="35" t="n">
        <v>1629.66</v>
      </c>
      <c r="E52" s="35" t="n">
        <v>2804.43</v>
      </c>
      <c r="F52" s="35"/>
      <c r="G52" s="35" t="n">
        <v>0</v>
      </c>
      <c r="H52" s="35"/>
      <c r="I52" s="35" t="n">
        <v>105.46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0.73</v>
      </c>
      <c r="E53" s="35" t="n">
        <v>1093.82</v>
      </c>
      <c r="F53" s="35"/>
      <c r="G53" s="35" t="n">
        <v>546.9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81.26</v>
      </c>
      <c r="E54" s="35" t="n">
        <v>2241.68</v>
      </c>
      <c r="F54" s="35"/>
      <c r="G54" s="35"/>
      <c r="H54" s="35" t="n">
        <v>560.42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66.99</v>
      </c>
      <c r="E55" s="35" t="n">
        <v>1044.66</v>
      </c>
      <c r="F55" s="35"/>
      <c r="G55" s="35" t="n">
        <v>522.3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83.53</v>
      </c>
      <c r="E56" s="35" t="n">
        <v>789.02</v>
      </c>
      <c r="F56" s="35"/>
      <c r="G56" s="35" t="n">
        <v>394.5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14.9</v>
      </c>
      <c r="E57" s="35" t="n">
        <v>1614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4.95</v>
      </c>
      <c r="E58" s="35" t="n">
        <v>1684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37.47</v>
      </c>
      <c r="E59" s="35" t="n">
        <v>1537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13.02</v>
      </c>
      <c r="E60" s="35" t="n">
        <v>1213.0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11.21</v>
      </c>
      <c r="E61" s="35" t="n">
        <v>1611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8169.62</v>
      </c>
      <c r="C62" s="35"/>
      <c r="D62" s="35" t="n">
        <v>1677.6</v>
      </c>
      <c r="E62" s="35" t="n">
        <v>0</v>
      </c>
      <c r="F62" s="35"/>
      <c r="G62" s="35" t="n">
        <v>9847.2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869.48</v>
      </c>
      <c r="C63" s="35"/>
      <c r="D63" s="35" t="n">
        <v>1541.16</v>
      </c>
      <c r="E63" s="35" t="n">
        <v>0</v>
      </c>
      <c r="F63" s="35"/>
      <c r="G63" s="35" t="n">
        <v>3410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20.4</v>
      </c>
      <c r="E64" s="35" t="n">
        <v>1220.4</v>
      </c>
      <c r="F64" s="35"/>
      <c r="G64" s="35" t="n">
        <v>0</v>
      </c>
      <c r="H64" s="35"/>
      <c r="I64" s="35" t="n">
        <v>2.39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92.79</v>
      </c>
      <c r="E65" s="35" t="n">
        <v>1061.86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6.2</v>
      </c>
      <c r="C66" s="35"/>
      <c r="D66" s="35" t="n">
        <v>1662.84</v>
      </c>
      <c r="E66" s="35" t="n">
        <v>1534.76</v>
      </c>
      <c r="F66" s="35"/>
      <c r="G66" s="35" t="n">
        <v>554.2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15.36</v>
      </c>
      <c r="E67" s="35" t="n">
        <v>1515.3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27.78</v>
      </c>
      <c r="E68" s="35" t="n">
        <v>0</v>
      </c>
      <c r="F68" s="35"/>
      <c r="G68" s="35" t="n">
        <v>1227.78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64496.12</v>
      </c>
      <c r="C69" s="37" t="n">
        <v>694.04</v>
      </c>
      <c r="D69" s="37" t="n">
        <v>94372.59</v>
      </c>
      <c r="E69" s="37" t="n">
        <v>82936.45</v>
      </c>
      <c r="F69" s="37"/>
      <c r="G69" s="37" t="n">
        <v>77005.4</v>
      </c>
      <c r="H69" s="37" t="n">
        <v>1767.18</v>
      </c>
      <c r="I69" s="37" t="n">
        <v>832.69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51Z</dcterms:modified>
  <cp:revision>0</cp:revision>
  <dc:subject/>
  <dc:title/>
</cp:coreProperties>
</file>