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допьянова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9.38</v>
      </c>
      <c r="E6" s="35" t="n">
        <v>1279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21.92</v>
      </c>
      <c r="E7" s="35" t="n">
        <v>1681.28</v>
      </c>
      <c r="F7" s="35"/>
      <c r="G7" s="35" t="n">
        <v>840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9.38</v>
      </c>
      <c r="E9" s="35" t="n">
        <v>1279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514.54</v>
      </c>
      <c r="E10" s="35" t="n">
        <v>2514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3.5</v>
      </c>
      <c r="E11" s="35" t="n">
        <v>1229</v>
      </c>
      <c r="F11" s="35"/>
      <c r="G11" s="35" t="n">
        <v>614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1.52</v>
      </c>
      <c r="E12" s="35" t="n">
        <v>1301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603.84</v>
      </c>
      <c r="C13" s="35"/>
      <c r="D13" s="35" t="n">
        <v>2536.65</v>
      </c>
      <c r="E13" s="35" t="n">
        <v>0</v>
      </c>
      <c r="F13" s="35"/>
      <c r="G13" s="35" t="n">
        <v>18140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3.5</v>
      </c>
      <c r="D14" s="35" t="n">
        <v>1843.5</v>
      </c>
      <c r="E14" s="35" t="n">
        <v>181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4.55</v>
      </c>
      <c r="E15" s="35" t="n">
        <v>749.7</v>
      </c>
      <c r="F15" s="35"/>
      <c r="G15" s="35" t="n">
        <v>374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69.76</v>
      </c>
      <c r="E17" s="35" t="n">
        <v>1769.7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761.98</v>
      </c>
      <c r="F18" s="35"/>
      <c r="G18" s="35" t="n">
        <v>380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6.34</v>
      </c>
      <c r="C19" s="35"/>
      <c r="D19" s="35" t="n">
        <v>1117.17</v>
      </c>
      <c r="E19" s="35" t="n">
        <v>1031.12</v>
      </c>
      <c r="F19" s="35"/>
      <c r="G19" s="35" t="n">
        <v>372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818.48</v>
      </c>
      <c r="C20" s="35"/>
      <c r="D20" s="35" t="n">
        <v>1758.69</v>
      </c>
      <c r="E20" s="35" t="n">
        <v>0</v>
      </c>
      <c r="F20" s="35"/>
      <c r="G20" s="35" t="n">
        <v>12577.1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8.21</v>
      </c>
      <c r="E21" s="35" t="n">
        <v>112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1.9</v>
      </c>
      <c r="E22" s="35" t="n">
        <v>1131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66.07</v>
      </c>
      <c r="E23" s="35" t="n">
        <v>1766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43.96</v>
      </c>
      <c r="E24" s="35" t="n">
        <v>1743.9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5.39</v>
      </c>
      <c r="C25" s="35"/>
      <c r="D25" s="35" t="n">
        <v>1113.48</v>
      </c>
      <c r="E25" s="35" t="n">
        <v>1027.71</v>
      </c>
      <c r="F25" s="35"/>
      <c r="G25" s="35" t="n">
        <v>371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91.06</v>
      </c>
      <c r="C26" s="35"/>
      <c r="D26" s="35" t="n">
        <v>1135.59</v>
      </c>
      <c r="E26" s="35" t="n">
        <v>1048.12</v>
      </c>
      <c r="F26" s="35"/>
      <c r="G26" s="35" t="n">
        <v>378.5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51.34</v>
      </c>
      <c r="E27" s="35" t="n">
        <v>175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24.55</v>
      </c>
      <c r="E28" s="35" t="n">
        <v>749.7</v>
      </c>
      <c r="F28" s="35"/>
      <c r="G28" s="35" t="n">
        <v>374.8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9.28</v>
      </c>
      <c r="E29" s="35" t="n">
        <v>1139.2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43.96</v>
      </c>
      <c r="E30" s="35" t="n">
        <v>1162.64</v>
      </c>
      <c r="F30" s="35"/>
      <c r="G30" s="35" t="n">
        <v>581.3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42.97</v>
      </c>
      <c r="E31" s="35" t="n">
        <v>1142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962.88</v>
      </c>
      <c r="C32" s="35"/>
      <c r="D32" s="35" t="n">
        <v>1131.9</v>
      </c>
      <c r="E32" s="35" t="n">
        <v>0</v>
      </c>
      <c r="F32" s="35"/>
      <c r="G32" s="35" t="n">
        <v>8094.7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02.94</v>
      </c>
      <c r="E33" s="35" t="n">
        <v>1802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532.96</v>
      </c>
      <c r="E34" s="35" t="n">
        <v>2532.9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65.89</v>
      </c>
      <c r="C36" s="35"/>
      <c r="D36" s="35" t="n">
        <v>1817.7</v>
      </c>
      <c r="E36" s="35" t="n">
        <v>1677.69</v>
      </c>
      <c r="F36" s="35"/>
      <c r="G36" s="35" t="n">
        <v>605.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529.27</v>
      </c>
      <c r="E37" s="35" t="n">
        <v>1686.18</v>
      </c>
      <c r="F37" s="35"/>
      <c r="G37" s="35" t="n">
        <v>843.09</v>
      </c>
      <c r="H37" s="35"/>
      <c r="I37" s="35" t="n">
        <v>9.48</v>
      </c>
    </row>
    <row r="38" customFormat="false" ht="12.75" hidden="false" customHeight="false" outlineLevel="0" collapsed="false">
      <c r="A38" s="24" t="n">
        <v>33</v>
      </c>
      <c r="B38" s="35" t="n">
        <v>325.08</v>
      </c>
      <c r="C38" s="35"/>
      <c r="D38" s="35" t="n">
        <v>1268.34</v>
      </c>
      <c r="E38" s="35" t="n">
        <v>1170.64</v>
      </c>
      <c r="F38" s="35"/>
      <c r="G38" s="35" t="n">
        <v>422.7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21.39</v>
      </c>
      <c r="E39" s="35" t="n">
        <v>1821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20.36</v>
      </c>
      <c r="C41" s="35"/>
      <c r="D41" s="35" t="n">
        <v>1249.89</v>
      </c>
      <c r="E41" s="35" t="n">
        <v>1570.2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35359.32</v>
      </c>
      <c r="C42" s="37" t="n">
        <v>33.5</v>
      </c>
      <c r="D42" s="37" t="n">
        <v>51109.23</v>
      </c>
      <c r="E42" s="37" t="n">
        <v>41461.61</v>
      </c>
      <c r="F42" s="37"/>
      <c r="G42" s="37" t="n">
        <v>44973.44</v>
      </c>
      <c r="H42" s="37" t="n">
        <v>0</v>
      </c>
      <c r="I42" s="37" t="n">
        <v>9.48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26Z</dcterms:modified>
  <cp:revision>0</cp:revision>
  <dc:subject/>
  <dc:title/>
</cp:coreProperties>
</file>