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з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13.48</v>
      </c>
      <c r="E7" s="35" t="n">
        <v>742.32</v>
      </c>
      <c r="F7" s="35"/>
      <c r="G7" s="35" t="n">
        <v>371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93.25</v>
      </c>
      <c r="E8" s="35" t="n">
        <v>1493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1.63</v>
      </c>
      <c r="C9" s="35"/>
      <c r="D9" s="35" t="n">
        <v>1566.99</v>
      </c>
      <c r="E9" s="35" t="n">
        <v>1446.29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382.22</v>
      </c>
      <c r="F10" s="35"/>
      <c r="G10" s="35" t="n">
        <v>764.44</v>
      </c>
      <c r="H10" s="35"/>
      <c r="I10" s="35" t="n">
        <v>27.0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03.68</v>
      </c>
      <c r="C12" s="35"/>
      <c r="D12" s="35" t="n">
        <v>1651.77</v>
      </c>
      <c r="E12" s="35" t="n">
        <v>0</v>
      </c>
      <c r="F12" s="35"/>
      <c r="G12" s="35" t="n">
        <v>7155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1.72</v>
      </c>
      <c r="E13" s="35" t="n">
        <v>1581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0.12</v>
      </c>
      <c r="E19" s="35" t="n">
        <v>1530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0.73</v>
      </c>
      <c r="E20" s="35" t="n">
        <v>0</v>
      </c>
      <c r="F20" s="35"/>
      <c r="G20" s="35" t="n">
        <v>1640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069.24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5.92</v>
      </c>
      <c r="E23" s="35" t="n">
        <v>1555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9.58</v>
      </c>
      <c r="C24" s="35"/>
      <c r="D24" s="35" t="n">
        <v>1637.04</v>
      </c>
      <c r="E24" s="35" t="n">
        <v>2056.6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1.72</v>
      </c>
      <c r="E25" s="35" t="n">
        <v>0</v>
      </c>
      <c r="F25" s="35"/>
      <c r="G25" s="35" t="n">
        <v>1581.7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20.93</v>
      </c>
      <c r="E27" s="35" t="n">
        <v>1920.93</v>
      </c>
      <c r="F27" s="35"/>
      <c r="G27" s="35" t="n">
        <v>0</v>
      </c>
      <c r="H27" s="35"/>
      <c r="I27" s="35" t="n">
        <v>13.59</v>
      </c>
    </row>
    <row r="28" customFormat="false" ht="12.75" hidden="false" customHeight="false" outlineLevel="0" collapsed="false">
      <c r="A28" s="24" t="n">
        <v>23</v>
      </c>
      <c r="B28" s="35" t="n">
        <v>413.91</v>
      </c>
      <c r="C28" s="35"/>
      <c r="D28" s="35" t="n">
        <v>1614.9</v>
      </c>
      <c r="E28" s="35" t="n">
        <v>1490.51</v>
      </c>
      <c r="F28" s="35"/>
      <c r="G28" s="35" t="n">
        <v>538.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55.92</v>
      </c>
      <c r="E29" s="35" t="n">
        <v>1555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9.1</v>
      </c>
      <c r="E30" s="35" t="n">
        <v>1059.4</v>
      </c>
      <c r="F30" s="35"/>
      <c r="G30" s="35" t="n">
        <v>529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35.23</v>
      </c>
      <c r="E31" s="35" t="n">
        <v>2035.2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6.2</v>
      </c>
      <c r="C32" s="35"/>
      <c r="D32" s="35" t="n">
        <v>1662.84</v>
      </c>
      <c r="E32" s="35" t="n">
        <v>1534.76</v>
      </c>
      <c r="F32" s="35"/>
      <c r="G32" s="35" t="n">
        <v>554.2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2.3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1.4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38.92</v>
      </c>
      <c r="E35" s="35" t="n">
        <v>2038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-5.0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877.44</v>
      </c>
      <c r="C38" s="35"/>
      <c r="D38" s="35" t="n">
        <v>1574.34</v>
      </c>
      <c r="E38" s="35" t="n">
        <v>10451.78</v>
      </c>
      <c r="F38" s="35"/>
      <c r="G38" s="35" t="n">
        <v>0</v>
      </c>
      <c r="H38" s="35"/>
      <c r="I38" s="35" t="n">
        <v>168.87</v>
      </c>
    </row>
    <row r="39" customFormat="false" ht="12.75" hidden="false" customHeight="false" outlineLevel="0" collapsed="false">
      <c r="A39" s="24" t="n">
        <v>34</v>
      </c>
      <c r="B39" s="35" t="n">
        <v>525.42</v>
      </c>
      <c r="C39" s="35"/>
      <c r="D39" s="35" t="n">
        <v>2049.96</v>
      </c>
      <c r="E39" s="35" t="n">
        <v>1892.06</v>
      </c>
      <c r="F39" s="35"/>
      <c r="G39" s="35" t="n">
        <v>683.3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55.46</v>
      </c>
      <c r="E40" s="35" t="n">
        <v>1103.64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92.79</v>
      </c>
      <c r="E41" s="35" t="n">
        <v>1592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96.48</v>
      </c>
      <c r="E42" s="35" t="n">
        <v>1596.48</v>
      </c>
      <c r="F42" s="35"/>
      <c r="G42" s="35" t="n">
        <v>0</v>
      </c>
      <c r="H42" s="35"/>
      <c r="I42" s="35" t="n">
        <v>118.51</v>
      </c>
    </row>
    <row r="43" customFormat="false" ht="12.75" hidden="false" customHeight="false" outlineLevel="0" collapsed="false">
      <c r="A43" s="24" t="n">
        <v>38</v>
      </c>
      <c r="B43" s="35" t="n">
        <v>521.32</v>
      </c>
      <c r="C43" s="35"/>
      <c r="D43" s="35" t="n">
        <v>2042.61</v>
      </c>
      <c r="E43" s="35" t="n">
        <v>0</v>
      </c>
      <c r="F43" s="35"/>
      <c r="G43" s="35" t="n">
        <v>2563.9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5.34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55.92</v>
      </c>
      <c r="E46" s="35" t="n">
        <v>1037.28</v>
      </c>
      <c r="F46" s="35"/>
      <c r="G46" s="35" t="n">
        <v>518.6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5.97</v>
      </c>
      <c r="E47" s="35" t="n">
        <v>1083.98</v>
      </c>
      <c r="F47" s="35"/>
      <c r="G47" s="35" t="n">
        <v>541.99</v>
      </c>
      <c r="H47" s="35"/>
      <c r="I47" s="35" t="n">
        <v>6.69</v>
      </c>
    </row>
    <row r="48" customFormat="false" ht="12.75" hidden="false" customHeight="false" outlineLevel="0" collapsed="false">
      <c r="A48" s="24" t="n">
        <v>43</v>
      </c>
      <c r="B48" s="35" t="n">
        <v>9820.56</v>
      </c>
      <c r="C48" s="35"/>
      <c r="D48" s="35" t="n">
        <v>1596.48</v>
      </c>
      <c r="E48" s="35" t="n">
        <v>0</v>
      </c>
      <c r="F48" s="35"/>
      <c r="G48" s="35" t="n">
        <v>11417.0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70.22</v>
      </c>
      <c r="E49" s="35" t="n">
        <v>1113.48</v>
      </c>
      <c r="F49" s="35"/>
      <c r="G49" s="35" t="n">
        <v>556.74</v>
      </c>
      <c r="H49" s="35"/>
      <c r="I49" s="35" t="n">
        <v>0.46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66.99</v>
      </c>
      <c r="E50" s="35" t="n">
        <v>1566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4533.5</v>
      </c>
      <c r="D51" s="35" t="n">
        <v>1117.17</v>
      </c>
      <c r="E51" s="35" t="n">
        <v>0</v>
      </c>
      <c r="F51" s="35"/>
      <c r="G51" s="35"/>
      <c r="H51" s="35" t="n">
        <v>3416.33</v>
      </c>
      <c r="I51" s="35" t="n">
        <v>0.08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89.1</v>
      </c>
      <c r="E52" s="35" t="n">
        <v>1059.4</v>
      </c>
      <c r="F52" s="35"/>
      <c r="G52" s="35" t="n">
        <v>529.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847.9</v>
      </c>
      <c r="C53" s="35"/>
      <c r="D53" s="35" t="n">
        <v>1651.77</v>
      </c>
      <c r="E53" s="35" t="n">
        <v>1656.45</v>
      </c>
      <c r="F53" s="35"/>
      <c r="G53" s="35" t="n">
        <v>2843.2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805.14</v>
      </c>
      <c r="C54" s="35"/>
      <c r="D54" s="35" t="n">
        <v>1570.65</v>
      </c>
      <c r="E54" s="35" t="n">
        <v>805.14</v>
      </c>
      <c r="F54" s="35"/>
      <c r="G54" s="35" t="n">
        <v>1570.6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422.41</v>
      </c>
      <c r="C55" s="35"/>
      <c r="D55" s="35" t="n">
        <v>1113.48</v>
      </c>
      <c r="E55" s="35" t="n">
        <v>0</v>
      </c>
      <c r="F55" s="35"/>
      <c r="G55" s="35" t="n">
        <v>4535.8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92.79</v>
      </c>
      <c r="E56" s="35" t="n">
        <v>1592.7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44.39</v>
      </c>
      <c r="E57" s="35" t="n">
        <v>1644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59.61</v>
      </c>
      <c r="E58" s="35" t="n">
        <v>1039.74</v>
      </c>
      <c r="F58" s="35"/>
      <c r="G58" s="35" t="n">
        <v>519.87</v>
      </c>
      <c r="H58" s="35"/>
      <c r="I58" s="35" t="n">
        <v>1572.5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06.1</v>
      </c>
      <c r="E59" s="35" t="n">
        <v>1106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89.1</v>
      </c>
      <c r="E60" s="35" t="n">
        <v>1059.4</v>
      </c>
      <c r="F60" s="35"/>
      <c r="G60" s="35" t="n">
        <v>529.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48.08</v>
      </c>
      <c r="E61" s="35" t="n">
        <v>1648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6.35</v>
      </c>
      <c r="C62" s="35"/>
      <c r="D62" s="35" t="n">
        <v>1585.41</v>
      </c>
      <c r="E62" s="35" t="n">
        <v>1991.7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20.86</v>
      </c>
      <c r="E63" s="35" t="n">
        <v>1120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34391.54</v>
      </c>
      <c r="C64" s="37" t="n">
        <v>4533.5</v>
      </c>
      <c r="D64" s="37" t="n">
        <v>88974.9</v>
      </c>
      <c r="E64" s="37" t="n">
        <v>80694.03</v>
      </c>
      <c r="F64" s="37"/>
      <c r="G64" s="37" t="n">
        <v>41555.24</v>
      </c>
      <c r="H64" s="37" t="n">
        <v>3416.33</v>
      </c>
      <c r="I64" s="37" t="n">
        <v>1911.75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4Z</dcterms:modified>
  <cp:revision>0</cp:revision>
  <dc:subject/>
  <dc:title/>
</cp:coreProperties>
</file>