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Ширинский, ул.Школь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90.22</v>
      </c>
      <c r="E6" s="35" t="n">
        <v>2369.48</v>
      </c>
      <c r="F6" s="35"/>
      <c r="G6" s="35" t="n">
        <v>20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0.46</v>
      </c>
      <c r="C7" s="35"/>
      <c r="D7" s="35" t="n">
        <v>1132.8</v>
      </c>
      <c r="E7" s="35" t="n">
        <v>1032.48</v>
      </c>
      <c r="F7" s="35"/>
      <c r="G7" s="35" t="n">
        <v>390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8.03</v>
      </c>
      <c r="E8" s="35" t="n">
        <v>1089.11</v>
      </c>
      <c r="F8" s="35"/>
      <c r="G8" s="35" t="n">
        <v>578.9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4.91</v>
      </c>
      <c r="E9" s="35" t="n">
        <v>2279.15</v>
      </c>
      <c r="F9" s="35"/>
      <c r="G9" s="35" t="n">
        <v>15.7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71.29</v>
      </c>
      <c r="E10" s="35" t="n">
        <v>1352.42</v>
      </c>
      <c r="F10" s="35"/>
      <c r="G10" s="35" t="n">
        <v>718.8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6</v>
      </c>
      <c r="C11" s="35"/>
      <c r="D11" s="35" t="n">
        <v>1466.4</v>
      </c>
      <c r="E11" s="35" t="n">
        <v>1829.68</v>
      </c>
      <c r="F11" s="35"/>
      <c r="G11" s="35" t="n">
        <v>12.7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4.37</v>
      </c>
      <c r="E12" s="35" t="n">
        <v>1649.94</v>
      </c>
      <c r="F12" s="35"/>
      <c r="G12" s="35" t="n">
        <v>14.4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91.26</v>
      </c>
      <c r="C13" s="35"/>
      <c r="D13" s="35" t="n">
        <v>2305.92</v>
      </c>
      <c r="E13" s="35" t="n">
        <v>1429.18</v>
      </c>
      <c r="F13" s="35"/>
      <c r="G13" s="35" t="n">
        <v>146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57.02</v>
      </c>
      <c r="E14" s="35" t="n">
        <v>1642.64</v>
      </c>
      <c r="F14" s="35"/>
      <c r="G14" s="35" t="n">
        <v>14.3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997.98</v>
      </c>
      <c r="C15" s="35"/>
      <c r="D15" s="35" t="n">
        <v>1499.4</v>
      </c>
      <c r="E15" s="35" t="n">
        <v>0</v>
      </c>
      <c r="F15" s="35"/>
      <c r="G15" s="35" t="n">
        <v>6497.3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.8</v>
      </c>
      <c r="C16" s="35"/>
      <c r="D16" s="35" t="n">
        <v>2067.63</v>
      </c>
      <c r="E16" s="35" t="n">
        <v>888.96</v>
      </c>
      <c r="F16" s="35"/>
      <c r="G16" s="35" t="n">
        <v>1182.4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327.91</v>
      </c>
      <c r="E17" s="35" t="n">
        <v>2311.93</v>
      </c>
      <c r="F17" s="35"/>
      <c r="G17" s="35" t="n">
        <v>15.9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60.71</v>
      </c>
      <c r="E18" s="35" t="n">
        <v>1649.31</v>
      </c>
      <c r="F18" s="35"/>
      <c r="G18" s="35" t="n">
        <v>11.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81.07</v>
      </c>
      <c r="E19" s="35" t="n">
        <v>967.04</v>
      </c>
      <c r="F19" s="35"/>
      <c r="G19" s="35" t="n">
        <v>514.0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49.3</v>
      </c>
      <c r="E20" s="35" t="n">
        <v>2031.54</v>
      </c>
      <c r="F20" s="35"/>
      <c r="G20" s="35" t="n">
        <v>17.76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6259.5</v>
      </c>
      <c r="C21" s="37" t="n">
        <v>0</v>
      </c>
      <c r="D21" s="37" t="n">
        <v>27736.98</v>
      </c>
      <c r="E21" s="37" t="n">
        <v>22522.86</v>
      </c>
      <c r="F21" s="37"/>
      <c r="G21" s="37" t="n">
        <v>11473.62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11Z</dcterms:modified>
  <cp:revision>0</cp:revision>
  <dc:subject/>
  <dc:title/>
</cp:coreProperties>
</file>