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1.01</v>
      </c>
      <c r="E6" s="35" t="n">
        <v>133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6.83</v>
      </c>
      <c r="E7" s="35" t="n">
        <v>208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8.71</v>
      </c>
      <c r="C8" s="35"/>
      <c r="D8" s="35" t="n">
        <v>1360.5</v>
      </c>
      <c r="E8" s="35" t="n">
        <v>1255.71</v>
      </c>
      <c r="F8" s="35"/>
      <c r="G8" s="35" t="n">
        <v>453.5</v>
      </c>
      <c r="H8" s="35"/>
      <c r="I8" s="35" t="n">
        <v>2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8.39</v>
      </c>
      <c r="E9" s="35" t="n">
        <v>133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5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0.5</v>
      </c>
      <c r="E11" s="35" t="n">
        <v>907</v>
      </c>
      <c r="F11" s="35"/>
      <c r="G11" s="35" t="n">
        <v>453.5</v>
      </c>
      <c r="H11" s="35"/>
      <c r="I11" s="35" t="n">
        <v>138.62</v>
      </c>
    </row>
    <row r="12" customFormat="false" ht="12.75" hidden="false" customHeight="false" outlineLevel="0" collapsed="false">
      <c r="A12" s="24" t="n">
        <v>7</v>
      </c>
      <c r="B12" s="35"/>
      <c r="C12" s="35" t="n">
        <v>145.87</v>
      </c>
      <c r="D12" s="35" t="n">
        <v>1349.43</v>
      </c>
      <c r="E12" s="35" t="n">
        <v>1203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0.52</v>
      </c>
      <c r="E13" s="35" t="n">
        <v>2090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8.39</v>
      </c>
      <c r="E14" s="35" t="n">
        <v>133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640.7</v>
      </c>
      <c r="C15" s="35"/>
      <c r="D15" s="35" t="n">
        <v>1345.77</v>
      </c>
      <c r="E15" s="35" t="n">
        <v>0</v>
      </c>
      <c r="F15" s="35"/>
      <c r="G15" s="35" t="n">
        <v>26986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08.97</v>
      </c>
      <c r="E16" s="35" t="n">
        <v>1405.98</v>
      </c>
      <c r="F16" s="35"/>
      <c r="G16" s="35" t="n">
        <v>702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723.56</v>
      </c>
      <c r="C17" s="35"/>
      <c r="D17" s="35" t="n">
        <v>1360.5</v>
      </c>
      <c r="E17" s="35" t="n">
        <v>0</v>
      </c>
      <c r="F17" s="35"/>
      <c r="G17" s="35" t="n">
        <v>13084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5.77</v>
      </c>
      <c r="E18" s="35" t="n">
        <v>1345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8.97</v>
      </c>
      <c r="E19" s="35" t="n">
        <v>2108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865.8</v>
      </c>
      <c r="C20" s="35"/>
      <c r="D20" s="35" t="n">
        <v>1378.95</v>
      </c>
      <c r="E20" s="35" t="n">
        <v>0</v>
      </c>
      <c r="F20" s="35"/>
      <c r="G20" s="35" t="n">
        <v>16244.7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2578.77</v>
      </c>
      <c r="C21" s="37" t="n">
        <v>145.87</v>
      </c>
      <c r="D21" s="37" t="n">
        <v>24020.85</v>
      </c>
      <c r="E21" s="37" t="n">
        <v>18528.48</v>
      </c>
      <c r="F21" s="37"/>
      <c r="G21" s="37" t="n">
        <v>57925.27</v>
      </c>
      <c r="H21" s="37" t="n">
        <v>0</v>
      </c>
      <c r="I21" s="37" t="n">
        <v>147.4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39Z</dcterms:modified>
  <cp:revision>0</cp:revision>
  <dc:subject/>
  <dc:title/>
</cp:coreProperties>
</file>