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.19</v>
      </c>
      <c r="C6" s="35"/>
      <c r="D6" s="35" t="n">
        <v>1596.48</v>
      </c>
      <c r="E6" s="35" t="n">
        <v>1473.51</v>
      </c>
      <c r="F6" s="35"/>
      <c r="G6" s="35" t="n">
        <v>532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6.02</v>
      </c>
      <c r="E7" s="35" t="n">
        <v>1696.02</v>
      </c>
      <c r="F7" s="35"/>
      <c r="G7" s="35" t="n">
        <v>0</v>
      </c>
      <c r="H7" s="35"/>
      <c r="I7" s="35" t="n">
        <v>78.6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07.67</v>
      </c>
      <c r="E8" s="35" t="n">
        <v>1007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32.7</v>
      </c>
      <c r="E9" s="35" t="n">
        <v>1532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9.19</v>
      </c>
      <c r="C11" s="35"/>
      <c r="D11" s="35" t="n">
        <v>1596.48</v>
      </c>
      <c r="E11" s="35" t="n">
        <v>1473.51</v>
      </c>
      <c r="F11" s="35"/>
      <c r="G11" s="35" t="n">
        <v>532.1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77.6</v>
      </c>
      <c r="E12" s="35" t="n">
        <v>1118.4</v>
      </c>
      <c r="F12" s="35"/>
      <c r="G12" s="35" t="n">
        <v>559.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40.34</v>
      </c>
      <c r="E13" s="35" t="n">
        <v>2540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85.41</v>
      </c>
      <c r="E14" s="35" t="n">
        <v>1585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552.82</v>
      </c>
      <c r="C15" s="35"/>
      <c r="D15" s="35" t="n">
        <v>1666.53</v>
      </c>
      <c r="E15" s="35" t="n">
        <v>7219.35</v>
      </c>
      <c r="F15" s="35"/>
      <c r="G15" s="35" t="n">
        <v>0</v>
      </c>
      <c r="H15" s="35"/>
      <c r="I15" s="35" t="n">
        <v>282.12</v>
      </c>
    </row>
    <row r="16" customFormat="false" ht="12.75" hidden="false" customHeight="false" outlineLevel="0" collapsed="false">
      <c r="A16" s="24" t="n">
        <v>9</v>
      </c>
      <c r="B16" s="35" t="n">
        <v>1306</v>
      </c>
      <c r="C16" s="35"/>
      <c r="D16" s="35" t="n">
        <v>2547.72</v>
      </c>
      <c r="E16" s="35" t="n">
        <v>3004.48</v>
      </c>
      <c r="F16" s="35"/>
      <c r="G16" s="35" t="n">
        <v>849.24</v>
      </c>
      <c r="H16" s="35"/>
      <c r="I16" s="35" t="n">
        <v>4.9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536.65</v>
      </c>
      <c r="E17" s="35" t="n">
        <v>2536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90.52</v>
      </c>
      <c r="E18" s="35" t="n">
        <v>2090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521.92</v>
      </c>
      <c r="E19" s="35" t="n">
        <v>2521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46.21</v>
      </c>
      <c r="C20" s="35"/>
      <c r="D20" s="35" t="n">
        <v>2131.08</v>
      </c>
      <c r="E20" s="35" t="n">
        <v>1966.93</v>
      </c>
      <c r="F20" s="35"/>
      <c r="G20" s="35" t="n">
        <v>710.3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51.11</v>
      </c>
      <c r="C21" s="35"/>
      <c r="D21" s="35" t="n">
        <v>2540.34</v>
      </c>
      <c r="E21" s="35" t="n">
        <v>2344.67</v>
      </c>
      <c r="F21" s="35"/>
      <c r="G21" s="35" t="n">
        <v>846.7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79.48</v>
      </c>
      <c r="E22" s="35" t="n">
        <v>2079.48</v>
      </c>
      <c r="F22" s="35"/>
      <c r="G22" s="35" t="n">
        <v>0</v>
      </c>
      <c r="H22" s="35"/>
      <c r="I22" s="35" t="n">
        <v>6.36</v>
      </c>
    </row>
    <row r="23" customFormat="false" ht="12.75" hidden="false" customHeight="false" outlineLevel="0" collapsed="false">
      <c r="A23" s="24" t="n">
        <v>16</v>
      </c>
      <c r="B23" s="35" t="n">
        <v>48378.91</v>
      </c>
      <c r="C23" s="35"/>
      <c r="D23" s="35" t="n">
        <v>2540.34</v>
      </c>
      <c r="E23" s="35" t="n">
        <v>0</v>
      </c>
      <c r="F23" s="35"/>
      <c r="G23" s="35" t="n">
        <v>50919.2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43.21</v>
      </c>
      <c r="C24" s="35"/>
      <c r="D24" s="35" t="n">
        <v>1729.2</v>
      </c>
      <c r="E24" s="35" t="n">
        <v>1596.01</v>
      </c>
      <c r="F24" s="35"/>
      <c r="G24" s="35" t="n">
        <v>576.4</v>
      </c>
      <c r="H24" s="35"/>
      <c r="I24" s="35" t="n">
        <v>4.67</v>
      </c>
    </row>
    <row r="25" customFormat="false" ht="12.75" hidden="false" customHeight="false" outlineLevel="0" collapsed="false">
      <c r="A25" s="24" t="n">
        <v>18</v>
      </c>
      <c r="B25" s="35" t="n">
        <v>421.47</v>
      </c>
      <c r="C25" s="35"/>
      <c r="D25" s="35" t="n">
        <v>1644.39</v>
      </c>
      <c r="E25" s="35" t="n">
        <v>2065.86</v>
      </c>
      <c r="F25" s="35"/>
      <c r="G25" s="35" t="n">
        <v>0</v>
      </c>
      <c r="H25" s="35"/>
      <c r="I25" s="35" t="n">
        <v>739.57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614.08</v>
      </c>
      <c r="E26" s="35" t="n">
        <v>2614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721.82</v>
      </c>
      <c r="E27" s="35" t="n">
        <v>1721.82</v>
      </c>
      <c r="F27" s="35"/>
      <c r="G27" s="35" t="n">
        <v>0</v>
      </c>
      <c r="H27" s="35"/>
      <c r="I27" s="35" t="n">
        <v>17.07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643.57</v>
      </c>
      <c r="E29" s="35" t="n">
        <v>2643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0702.24</v>
      </c>
      <c r="C30" s="35"/>
      <c r="D30" s="35" t="n">
        <v>1729.2</v>
      </c>
      <c r="E30" s="35" t="n">
        <v>1899.47</v>
      </c>
      <c r="F30" s="35"/>
      <c r="G30" s="35" t="n">
        <v>10531.9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3564.34</v>
      </c>
      <c r="C31" s="35"/>
      <c r="D31" s="35" t="n">
        <v>1629.66</v>
      </c>
      <c r="E31" s="35" t="n">
        <v>1250</v>
      </c>
      <c r="F31" s="35"/>
      <c r="G31" s="35" t="n">
        <v>3944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72384.69</v>
      </c>
      <c r="C32" s="37" t="n">
        <v>0</v>
      </c>
      <c r="D32" s="37" t="n">
        <v>49239.93</v>
      </c>
      <c r="E32" s="37" t="n">
        <v>51623.1</v>
      </c>
      <c r="F32" s="37"/>
      <c r="G32" s="37" t="n">
        <v>70001.52</v>
      </c>
      <c r="H32" s="37" t="n">
        <v>0</v>
      </c>
      <c r="I32" s="37" t="n">
        <v>1133.34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7Z</dcterms:modified>
  <cp:revision>0</cp:revision>
  <dc:subject/>
  <dc:title/>
</cp:coreProperties>
</file>