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3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2.79</v>
      </c>
      <c r="E8" s="35" t="n">
        <v>1592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0659.6</v>
      </c>
      <c r="C9" s="35"/>
      <c r="D9" s="35" t="n">
        <v>3465.78</v>
      </c>
      <c r="E9" s="35" t="n">
        <v>0</v>
      </c>
      <c r="F9" s="35"/>
      <c r="G9" s="35" t="n">
        <v>14125.3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5.36</v>
      </c>
      <c r="E10" s="35" t="n">
        <v>1515.36</v>
      </c>
      <c r="F10" s="35"/>
      <c r="G10" s="35" t="n">
        <v>0</v>
      </c>
      <c r="H10" s="35"/>
      <c r="I10" s="35" t="n">
        <v>7.8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0.68</v>
      </c>
      <c r="C12" s="35"/>
      <c r="D12" s="35" t="n">
        <v>1563.3</v>
      </c>
      <c r="E12" s="35" t="n">
        <v>921.78</v>
      </c>
      <c r="F12" s="35"/>
      <c r="G12" s="35" t="n">
        <v>1042.2</v>
      </c>
      <c r="H12" s="35"/>
      <c r="I12" s="35" t="n">
        <v>4.23</v>
      </c>
    </row>
    <row r="13" customFormat="false" ht="12.75" hidden="false" customHeight="false" outlineLevel="0" collapsed="false">
      <c r="A13" s="24" t="n">
        <v>7</v>
      </c>
      <c r="B13" s="35" t="n">
        <v>849.56</v>
      </c>
      <c r="C13" s="35"/>
      <c r="D13" s="35" t="n">
        <v>3314.61</v>
      </c>
      <c r="E13" s="35" t="n">
        <v>4164.17</v>
      </c>
      <c r="F13" s="35"/>
      <c r="G13" s="35" t="n">
        <v>0</v>
      </c>
      <c r="H13" s="35"/>
      <c r="I13" s="35" t="n">
        <v>1.86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96.91</v>
      </c>
      <c r="E14" s="35" t="n">
        <v>149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2.18</v>
      </c>
      <c r="C15" s="35"/>
      <c r="D15" s="35" t="n">
        <v>1530.12</v>
      </c>
      <c r="E15" s="35" t="n">
        <v>1922.3</v>
      </c>
      <c r="F15" s="35"/>
      <c r="G15" s="35" t="n">
        <v>0</v>
      </c>
      <c r="H15" s="35"/>
      <c r="I15" s="35" t="n">
        <v>600.1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020.08</v>
      </c>
      <c r="F16" s="35"/>
      <c r="G16" s="35" t="n">
        <v>510.04</v>
      </c>
      <c r="H16" s="35"/>
      <c r="I16" s="35" t="n">
        <v>194.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3358.86</v>
      </c>
      <c r="E17" s="35" t="n">
        <v>3358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471.11</v>
      </c>
      <c r="E18" s="35" t="n">
        <v>980.74</v>
      </c>
      <c r="F18" s="35"/>
      <c r="G18" s="35" t="n">
        <v>490.37</v>
      </c>
      <c r="H18" s="35"/>
      <c r="I18" s="35" t="n">
        <v>0.8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22.74</v>
      </c>
      <c r="E20" s="35" t="n">
        <v>1015.16</v>
      </c>
      <c r="F20" s="35"/>
      <c r="G20" s="35" t="n">
        <v>507.5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85.47</v>
      </c>
      <c r="C21" s="35"/>
      <c r="D21" s="35" t="n">
        <v>3454.71</v>
      </c>
      <c r="E21" s="35" t="n">
        <v>3188.61</v>
      </c>
      <c r="F21" s="35"/>
      <c r="G21" s="35" t="n">
        <v>1151.5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75.17</v>
      </c>
      <c r="C22" s="35"/>
      <c r="D22" s="35" t="n">
        <v>1463.73</v>
      </c>
      <c r="E22" s="35" t="n">
        <v>1350.99</v>
      </c>
      <c r="F22" s="35"/>
      <c r="G22" s="35" t="n">
        <v>487.9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71.11</v>
      </c>
      <c r="E23" s="35" t="n">
        <v>1471.11</v>
      </c>
      <c r="F23" s="35"/>
      <c r="G23" s="35" t="n">
        <v>0</v>
      </c>
      <c r="H23" s="35"/>
      <c r="I23" s="35" t="n">
        <v>9.7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761.56</v>
      </c>
      <c r="E24" s="35" t="n">
        <v>2761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64.68</v>
      </c>
      <c r="C25" s="35"/>
      <c r="D25" s="35" t="n">
        <v>3373.62</v>
      </c>
      <c r="E25" s="35" t="n">
        <v>3113.76</v>
      </c>
      <c r="F25" s="35"/>
      <c r="G25" s="35" t="n">
        <v>1124.5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17.24</v>
      </c>
      <c r="E26" s="35" t="n">
        <v>1278.16</v>
      </c>
      <c r="F26" s="35"/>
      <c r="G26" s="35" t="n">
        <v>639.08</v>
      </c>
      <c r="H26" s="35"/>
      <c r="I26" s="35" t="n">
        <v>74.9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38.92</v>
      </c>
      <c r="E27" s="35" t="n">
        <v>679.64</v>
      </c>
      <c r="F27" s="35"/>
      <c r="G27" s="35" t="n">
        <v>1359.2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757.87</v>
      </c>
      <c r="E28" s="35" t="n">
        <v>2757.87</v>
      </c>
      <c r="F28" s="35"/>
      <c r="G28" s="35" t="n">
        <v>0</v>
      </c>
      <c r="H28" s="35"/>
      <c r="I28" s="35" t="n">
        <v>1.9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3344.1</v>
      </c>
      <c r="E29" s="35" t="n">
        <v>3344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91.44</v>
      </c>
      <c r="E30" s="35" t="n">
        <v>1260.96</v>
      </c>
      <c r="F30" s="35"/>
      <c r="G30" s="35" t="n">
        <v>630.4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05.74</v>
      </c>
      <c r="E31" s="35" t="n">
        <v>2005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73.4</v>
      </c>
      <c r="E32" s="35" t="n">
        <v>915.6</v>
      </c>
      <c r="F32" s="35"/>
      <c r="G32" s="35" t="n">
        <v>457.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816.08</v>
      </c>
      <c r="C33" s="35"/>
      <c r="D33" s="35" t="n">
        <v>1373.4</v>
      </c>
      <c r="E33" s="35" t="n">
        <v>0</v>
      </c>
      <c r="F33" s="35"/>
      <c r="G33" s="35" t="n">
        <v>4189.4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3351.48</v>
      </c>
      <c r="E34" s="35" t="n">
        <v>2234.32</v>
      </c>
      <c r="F34" s="35"/>
      <c r="G34" s="35" t="n">
        <v>1117.16</v>
      </c>
      <c r="H34" s="35"/>
      <c r="I34" s="35" t="n">
        <v>28.24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891.44</v>
      </c>
      <c r="E35" s="35" t="n">
        <v>1260.96</v>
      </c>
      <c r="F35" s="35"/>
      <c r="G35" s="35" t="n">
        <v>630.4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88.21</v>
      </c>
      <c r="E36" s="35" t="n">
        <v>178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746.83</v>
      </c>
      <c r="E37" s="35" t="n">
        <v>2746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505.42</v>
      </c>
      <c r="C38" s="35"/>
      <c r="D38" s="35" t="n">
        <v>3329.37</v>
      </c>
      <c r="E38" s="35" t="n">
        <v>1706.68</v>
      </c>
      <c r="F38" s="35"/>
      <c r="G38" s="35" t="n">
        <v>4128.1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917.24</v>
      </c>
      <c r="E39" s="35" t="n">
        <v>1278.16</v>
      </c>
      <c r="F39" s="35"/>
      <c r="G39" s="35" t="n">
        <v>639.0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752.22</v>
      </c>
      <c r="C40" s="35"/>
      <c r="D40" s="35" t="n">
        <v>2934.84</v>
      </c>
      <c r="E40" s="35" t="n">
        <v>2708.78</v>
      </c>
      <c r="F40" s="35"/>
      <c r="G40" s="35" t="n">
        <v>978.28</v>
      </c>
      <c r="H40" s="35"/>
      <c r="I40" s="35" t="n">
        <v>0.12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020.47</v>
      </c>
      <c r="E41" s="35" t="n">
        <v>1346.98</v>
      </c>
      <c r="F41" s="35"/>
      <c r="G41" s="35" t="n">
        <v>673.49</v>
      </c>
      <c r="H41" s="35"/>
      <c r="I41" s="35" t="n">
        <v>2.64</v>
      </c>
    </row>
    <row r="42" customFormat="false" ht="12.75" hidden="false" customHeight="false" outlineLevel="0" collapsed="false">
      <c r="A42" s="24" t="n">
        <v>35</v>
      </c>
      <c r="B42" s="35" t="n">
        <v>19005</v>
      </c>
      <c r="C42" s="35"/>
      <c r="D42" s="35" t="n">
        <v>1574.34</v>
      </c>
      <c r="E42" s="35" t="n">
        <v>0</v>
      </c>
      <c r="F42" s="35"/>
      <c r="G42" s="35" t="n">
        <v>20579.3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66.99</v>
      </c>
      <c r="E43" s="35" t="n">
        <v>522.33</v>
      </c>
      <c r="F43" s="35"/>
      <c r="G43" s="35" t="n">
        <v>1044.6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883.24</v>
      </c>
      <c r="E44" s="35" t="n">
        <v>961.08</v>
      </c>
      <c r="F44" s="35"/>
      <c r="G44" s="35" t="n">
        <v>1922.16</v>
      </c>
      <c r="H44" s="35"/>
      <c r="I44" s="35" t="n">
        <v>19.4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035.23</v>
      </c>
      <c r="E45" s="35" t="n">
        <v>2035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97.85</v>
      </c>
      <c r="C46" s="35"/>
      <c r="D46" s="35" t="n">
        <v>1552.23</v>
      </c>
      <c r="E46" s="35" t="n">
        <v>1432.67</v>
      </c>
      <c r="F46" s="35"/>
      <c r="G46" s="35" t="n">
        <v>517.4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97.85</v>
      </c>
      <c r="C47" s="35"/>
      <c r="D47" s="35" t="n">
        <v>1552.23</v>
      </c>
      <c r="E47" s="35" t="n">
        <v>1432.67</v>
      </c>
      <c r="F47" s="35"/>
      <c r="G47" s="35" t="n">
        <v>517.41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934.84</v>
      </c>
      <c r="E48" s="35" t="n">
        <v>2934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009.43</v>
      </c>
      <c r="E49" s="35" t="n">
        <v>0</v>
      </c>
      <c r="F49" s="35"/>
      <c r="G49" s="35" t="n">
        <v>2009.4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55.92</v>
      </c>
      <c r="E50" s="35" t="n">
        <v>155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974.88</v>
      </c>
      <c r="C52" s="35"/>
      <c r="D52" s="35" t="n">
        <v>2901.66</v>
      </c>
      <c r="E52" s="35" t="n">
        <v>500</v>
      </c>
      <c r="F52" s="35"/>
      <c r="G52" s="35" t="n">
        <v>4376.5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064.72</v>
      </c>
      <c r="E53" s="35" t="n">
        <v>1376.48</v>
      </c>
      <c r="F53" s="35"/>
      <c r="G53" s="35" t="n">
        <v>688.2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52.23</v>
      </c>
      <c r="E54" s="35" t="n">
        <v>1552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9808.22</v>
      </c>
      <c r="C55" s="35"/>
      <c r="D55" s="35" t="n">
        <v>1544.85</v>
      </c>
      <c r="E55" s="35" t="n">
        <v>0</v>
      </c>
      <c r="F55" s="35"/>
      <c r="G55" s="35" t="n">
        <v>31353.07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72084.86</v>
      </c>
      <c r="C56" s="37" t="n">
        <v>0</v>
      </c>
      <c r="D56" s="37" t="n">
        <v>103534.71</v>
      </c>
      <c r="E56" s="37" t="n">
        <v>77729</v>
      </c>
      <c r="F56" s="37"/>
      <c r="G56" s="37" t="n">
        <v>97890.57</v>
      </c>
      <c r="H56" s="37" t="n">
        <v>0</v>
      </c>
      <c r="I56" s="37" t="n">
        <v>946.7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41Z</dcterms:modified>
  <cp:revision>0</cp:revision>
  <dc:subject/>
  <dc:title/>
</cp:coreProperties>
</file>