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194.6</v>
      </c>
      <c r="E6" s="35" t="n">
        <v>796.4</v>
      </c>
      <c r="F6" s="35"/>
      <c r="G6" s="35" t="n">
        <v>398.2</v>
      </c>
      <c r="H6" s="35"/>
      <c r="I6" s="35" t="n">
        <v>13.26</v>
      </c>
    </row>
    <row r="7" customFormat="false" ht="12.75" hidden="false" customHeight="false" outlineLevel="0" collapsed="false">
      <c r="A7" s="24" t="n">
        <v>0</v>
      </c>
      <c r="B7" s="35" t="n">
        <v>9500.72</v>
      </c>
      <c r="C7" s="35"/>
      <c r="D7" s="35" t="n">
        <v>2315.43</v>
      </c>
      <c r="E7" s="35" t="n">
        <v>2400</v>
      </c>
      <c r="F7" s="35"/>
      <c r="G7" s="35" t="n">
        <v>9416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77.83</v>
      </c>
      <c r="C8" s="35"/>
      <c r="D8" s="35" t="n">
        <v>1083.99</v>
      </c>
      <c r="E8" s="35" t="n">
        <v>1000.49</v>
      </c>
      <c r="F8" s="35"/>
      <c r="G8" s="35" t="n">
        <v>361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76.68</v>
      </c>
      <c r="E9" s="35" t="n">
        <v>1876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4.87</v>
      </c>
      <c r="E10" s="35" t="n">
        <v>1516.58</v>
      </c>
      <c r="F10" s="35"/>
      <c r="G10" s="35" t="n">
        <v>758.29</v>
      </c>
      <c r="H10" s="35"/>
      <c r="I10" s="35" t="n">
        <v>2.5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3.99</v>
      </c>
      <c r="E11" s="35" t="n">
        <v>722.66</v>
      </c>
      <c r="F11" s="35"/>
      <c r="G11" s="35" t="n">
        <v>361.3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646.16</v>
      </c>
      <c r="C12" s="35"/>
      <c r="D12" s="35" t="n">
        <v>1876.68</v>
      </c>
      <c r="E12" s="35" t="n">
        <v>0</v>
      </c>
      <c r="F12" s="35"/>
      <c r="G12" s="35" t="n">
        <v>4522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74.87</v>
      </c>
      <c r="E13" s="35" t="n">
        <v>1516.58</v>
      </c>
      <c r="F13" s="35"/>
      <c r="G13" s="35" t="n">
        <v>758.29</v>
      </c>
      <c r="H13" s="35"/>
      <c r="I13" s="35" t="n">
        <v>0.6</v>
      </c>
    </row>
    <row r="14" customFormat="false" ht="12.75" hidden="false" customHeight="false" outlineLevel="0" collapsed="false">
      <c r="A14" s="24" t="n">
        <v>8</v>
      </c>
      <c r="B14" s="35" t="n">
        <v>827.82</v>
      </c>
      <c r="C14" s="35"/>
      <c r="D14" s="35" t="n">
        <v>1076.61</v>
      </c>
      <c r="E14" s="35" t="n">
        <v>993.68</v>
      </c>
      <c r="F14" s="35"/>
      <c r="G14" s="35" t="n">
        <v>910.7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85.73</v>
      </c>
      <c r="C15" s="35"/>
      <c r="D15" s="35" t="n">
        <v>1895.13</v>
      </c>
      <c r="E15" s="35" t="n">
        <v>1117.44</v>
      </c>
      <c r="F15" s="35"/>
      <c r="G15" s="35" t="n">
        <v>1263.4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4.87</v>
      </c>
      <c r="E16" s="35" t="n">
        <v>2274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5.66</v>
      </c>
      <c r="C17" s="35"/>
      <c r="D17" s="35" t="n">
        <v>1083.99</v>
      </c>
      <c r="E17" s="35" t="n">
        <v>1278.32</v>
      </c>
      <c r="F17" s="35"/>
      <c r="G17" s="35" t="n">
        <v>361.3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3.84</v>
      </c>
      <c r="C18" s="35"/>
      <c r="D18" s="35" t="n">
        <v>1887.75</v>
      </c>
      <c r="E18" s="35" t="n">
        <v>1742.34</v>
      </c>
      <c r="F18" s="35"/>
      <c r="G18" s="35" t="n">
        <v>629.25</v>
      </c>
      <c r="H18" s="35"/>
      <c r="I18" s="35" t="n">
        <v>6490.4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0.0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5.13</v>
      </c>
      <c r="E21" s="35" t="n">
        <v>1263.42</v>
      </c>
      <c r="F21" s="35"/>
      <c r="G21" s="35" t="n">
        <v>631.7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722.66</v>
      </c>
      <c r="F22" s="35"/>
      <c r="G22" s="35" t="n">
        <v>361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56.45</v>
      </c>
      <c r="E26" s="35" t="n">
        <v>2256.45</v>
      </c>
      <c r="F26" s="35"/>
      <c r="G26" s="35" t="n">
        <v>0</v>
      </c>
      <c r="H26" s="35"/>
      <c r="I26" s="35" t="n">
        <v>1.6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7.68</v>
      </c>
      <c r="E27" s="35" t="n">
        <v>1087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78.34</v>
      </c>
      <c r="C28" s="35"/>
      <c r="D28" s="35" t="n">
        <v>2256.45</v>
      </c>
      <c r="E28" s="35" t="n">
        <v>2082.64</v>
      </c>
      <c r="F28" s="35"/>
      <c r="G28" s="35" t="n">
        <v>752.1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09.86</v>
      </c>
      <c r="E29" s="35" t="n">
        <v>1909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78.78</v>
      </c>
      <c r="C30" s="35"/>
      <c r="D30" s="35" t="n">
        <v>1087.68</v>
      </c>
      <c r="E30" s="35" t="n">
        <v>1003.9</v>
      </c>
      <c r="F30" s="35"/>
      <c r="G30" s="35" t="n">
        <v>362.5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56.45</v>
      </c>
      <c r="E31" s="35" t="n">
        <v>1504.3</v>
      </c>
      <c r="F31" s="35"/>
      <c r="G31" s="35" t="n">
        <v>752.1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84.79</v>
      </c>
      <c r="C32" s="35"/>
      <c r="D32" s="35" t="n">
        <v>1891.44</v>
      </c>
      <c r="E32" s="35" t="n">
        <v>1745.75</v>
      </c>
      <c r="F32" s="35"/>
      <c r="G32" s="35" t="n">
        <v>630.4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87.68</v>
      </c>
      <c r="E33" s="35" t="n">
        <v>725.12</v>
      </c>
      <c r="F33" s="35"/>
      <c r="G33" s="35" t="n">
        <v>362.5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56.45</v>
      </c>
      <c r="E34" s="35" t="n">
        <v>2256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80.23</v>
      </c>
      <c r="C35" s="35"/>
      <c r="D35" s="35" t="n">
        <v>2263.83</v>
      </c>
      <c r="E35" s="35" t="n">
        <v>2089.45</v>
      </c>
      <c r="F35" s="35"/>
      <c r="G35" s="35" t="n">
        <v>754.6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4.06</v>
      </c>
    </row>
    <row r="37" customFormat="false" ht="12.75" hidden="false" customHeight="false" outlineLevel="0" collapsed="false">
      <c r="A37" s="24" t="n">
        <v>33</v>
      </c>
      <c r="B37" s="35" t="n">
        <v>27977.78</v>
      </c>
      <c r="C37" s="35"/>
      <c r="D37" s="35" t="n">
        <v>1880.37</v>
      </c>
      <c r="E37" s="35" t="n">
        <v>400</v>
      </c>
      <c r="F37" s="35"/>
      <c r="G37" s="35" t="n">
        <v>29458.1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93.32</v>
      </c>
      <c r="E38" s="35" t="n">
        <v>2293.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80.67</v>
      </c>
      <c r="C39" s="35"/>
      <c r="D39" s="35" t="n">
        <v>1095.03</v>
      </c>
      <c r="E39" s="35" t="n">
        <v>1375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93.32</v>
      </c>
      <c r="E40" s="35" t="n">
        <v>2293.32</v>
      </c>
      <c r="F40" s="35"/>
      <c r="G40" s="35" t="n">
        <v>0</v>
      </c>
      <c r="H40" s="35"/>
      <c r="I40" s="35" t="n">
        <v>3.19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4.06</v>
      </c>
      <c r="E42" s="35" t="n">
        <v>1884.06</v>
      </c>
      <c r="F42" s="35"/>
      <c r="G42" s="35" t="n">
        <v>0</v>
      </c>
      <c r="H42" s="35"/>
      <c r="I42" s="35" t="n">
        <v>495.06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344.92</v>
      </c>
      <c r="E43" s="35" t="n">
        <v>1563.28</v>
      </c>
      <c r="F43" s="35"/>
      <c r="G43" s="35" t="n">
        <v>781.6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95.03</v>
      </c>
      <c r="E44" s="35" t="n">
        <v>730.02</v>
      </c>
      <c r="F44" s="35"/>
      <c r="G44" s="35" t="n">
        <v>365.0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3.84</v>
      </c>
      <c r="C45" s="35"/>
      <c r="D45" s="35" t="n">
        <v>1887.75</v>
      </c>
      <c r="E45" s="35" t="n">
        <v>1742.34</v>
      </c>
      <c r="F45" s="35"/>
      <c r="G45" s="35" t="n">
        <v>629.2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344.92</v>
      </c>
      <c r="E46" s="35" t="n">
        <v>1563.28</v>
      </c>
      <c r="F46" s="35"/>
      <c r="G46" s="35" t="n">
        <v>781.6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9537.33</v>
      </c>
      <c r="C47" s="35"/>
      <c r="D47" s="35" t="n">
        <v>1095.03</v>
      </c>
      <c r="E47" s="35" t="n">
        <v>0</v>
      </c>
      <c r="F47" s="35"/>
      <c r="G47" s="35" t="n">
        <v>10632.3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84.06</v>
      </c>
      <c r="E48" s="35" t="n">
        <v>1884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9.12</v>
      </c>
      <c r="C49" s="35"/>
      <c r="D49" s="35" t="n">
        <v>1869.3</v>
      </c>
      <c r="E49" s="35" t="n">
        <v>1725.32</v>
      </c>
      <c r="F49" s="35"/>
      <c r="G49" s="35" t="n">
        <v>623.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9680.47</v>
      </c>
      <c r="C50" s="35"/>
      <c r="D50" s="35" t="n">
        <v>1076.61</v>
      </c>
      <c r="E50" s="35" t="n">
        <v>275.94</v>
      </c>
      <c r="F50" s="35"/>
      <c r="G50" s="35" t="n">
        <v>10481.1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5.94</v>
      </c>
      <c r="E51" s="35" t="n">
        <v>2285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69.3</v>
      </c>
      <c r="E52" s="35" t="n">
        <v>1869.3</v>
      </c>
      <c r="F52" s="35"/>
      <c r="G52" s="35" t="n">
        <v>0</v>
      </c>
      <c r="H52" s="35"/>
      <c r="I52" s="35" t="n">
        <v>213.26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87.68</v>
      </c>
      <c r="E53" s="35" t="n">
        <v>725.12</v>
      </c>
      <c r="F53" s="35"/>
      <c r="G53" s="35" t="n">
        <v>362.5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85.94</v>
      </c>
      <c r="E54" s="35" t="n">
        <v>2285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80.37</v>
      </c>
      <c r="E55" s="35" t="n">
        <v>1253.58</v>
      </c>
      <c r="F55" s="35"/>
      <c r="G55" s="35" t="n">
        <v>626.7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87.68</v>
      </c>
      <c r="E56" s="35" t="n">
        <v>1087.68</v>
      </c>
      <c r="F56" s="35"/>
      <c r="G56" s="35" t="n">
        <v>0</v>
      </c>
      <c r="H56" s="35"/>
      <c r="I56" s="35" t="n">
        <v>213.26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19.12</v>
      </c>
      <c r="E57" s="35" t="n">
        <v>2319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69.3</v>
      </c>
      <c r="E58" s="35" t="n">
        <v>1246.2</v>
      </c>
      <c r="F58" s="35"/>
      <c r="G58" s="35" t="n">
        <v>623.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78.78</v>
      </c>
      <c r="C59" s="35"/>
      <c r="D59" s="35" t="n">
        <v>1087.68</v>
      </c>
      <c r="E59" s="35" t="n">
        <v>1003.9</v>
      </c>
      <c r="F59" s="35"/>
      <c r="G59" s="35" t="n">
        <v>362.5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85.94</v>
      </c>
      <c r="E60" s="35" t="n">
        <v>1523.96</v>
      </c>
      <c r="F60" s="35"/>
      <c r="G60" s="35" t="n">
        <v>761.98</v>
      </c>
      <c r="H60" s="35"/>
      <c r="I60" s="35" t="n">
        <v>815.24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61.95</v>
      </c>
      <c r="E61" s="35" t="n">
        <v>1861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87.68</v>
      </c>
      <c r="E62" s="35" t="n">
        <v>725.12</v>
      </c>
      <c r="F62" s="35"/>
      <c r="G62" s="35" t="n">
        <v>362.5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85.94</v>
      </c>
      <c r="E63" s="35" t="n">
        <v>2285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4.87</v>
      </c>
      <c r="E64" s="35" t="n">
        <v>2274.87</v>
      </c>
      <c r="F64" s="35"/>
      <c r="G64" s="35" t="n">
        <v>0</v>
      </c>
      <c r="H64" s="35"/>
      <c r="I64" s="35" t="n">
        <v>3.31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72.99</v>
      </c>
      <c r="E65" s="35" t="n">
        <v>1248.66</v>
      </c>
      <c r="F65" s="35"/>
      <c r="G65" s="35" t="n">
        <v>624.3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89.63</v>
      </c>
      <c r="E66" s="35" t="n">
        <v>1526.42</v>
      </c>
      <c r="F66" s="35"/>
      <c r="G66" s="35" t="n">
        <v>763.2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83.99</v>
      </c>
      <c r="E67" s="35" t="n">
        <v>1083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87.75</v>
      </c>
      <c r="E68" s="35" t="n">
        <v>1887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2.18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083.99</v>
      </c>
      <c r="E70" s="35" t="n">
        <v>1083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87.75</v>
      </c>
      <c r="E71" s="35" t="n">
        <v>1887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89.63</v>
      </c>
      <c r="E72" s="35" t="n">
        <v>2289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77.83</v>
      </c>
      <c r="C73" s="35"/>
      <c r="D73" s="35" t="n">
        <v>1083.99</v>
      </c>
      <c r="E73" s="35" t="n">
        <v>639.16</v>
      </c>
      <c r="F73" s="35"/>
      <c r="G73" s="35" t="n">
        <v>722.66</v>
      </c>
      <c r="H73" s="35"/>
      <c r="I73" s="35" t="n">
        <v>31.77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87.75</v>
      </c>
      <c r="E74" s="35" t="n">
        <v>1258.5</v>
      </c>
      <c r="F74" s="35"/>
      <c r="G74" s="35" t="n">
        <v>629.2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300.7</v>
      </c>
      <c r="E75" s="35" t="n">
        <v>2300.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083.99</v>
      </c>
      <c r="E76" s="35" t="n">
        <v>1083.9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87.75</v>
      </c>
      <c r="E77" s="35" t="n">
        <v>1258.5</v>
      </c>
      <c r="F77" s="35"/>
      <c r="G77" s="35" t="n">
        <v>629.2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649.22</v>
      </c>
      <c r="C78" s="35"/>
      <c r="D78" s="35" t="n">
        <v>2532.96</v>
      </c>
      <c r="E78" s="35" t="n">
        <v>2337.86</v>
      </c>
      <c r="F78" s="35"/>
      <c r="G78" s="35" t="n">
        <v>844.3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285.94</v>
      </c>
      <c r="E79" s="35" t="n">
        <v>2285.94</v>
      </c>
      <c r="F79" s="35"/>
      <c r="G79" s="35" t="n">
        <v>0</v>
      </c>
      <c r="H79" s="35"/>
      <c r="I79" s="35" t="n">
        <v>3.23</v>
      </c>
    </row>
    <row r="80" customFormat="false" ht="12.75" hidden="false" customHeight="false" outlineLevel="0" collapsed="false">
      <c r="A80" s="24" t="n">
        <v>78</v>
      </c>
      <c r="B80" s="35" t="n">
        <v>481.01</v>
      </c>
      <c r="C80" s="35"/>
      <c r="D80" s="35" t="n">
        <v>1876.68</v>
      </c>
      <c r="E80" s="35" t="n">
        <v>2983.25</v>
      </c>
      <c r="F80" s="35"/>
      <c r="G80" s="35"/>
      <c r="H80" s="35" t="n">
        <v>625.56</v>
      </c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83.99</v>
      </c>
      <c r="E81" s="35" t="n">
        <v>1083.9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308.05</v>
      </c>
      <c r="E82" s="35" t="n">
        <v>1538.7</v>
      </c>
      <c r="F82" s="35"/>
      <c r="G82" s="35" t="n">
        <v>769.3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891.44</v>
      </c>
      <c r="E83" s="35" t="n">
        <v>1891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083.99</v>
      </c>
      <c r="E84" s="35" t="n">
        <v>1083.9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91.57</v>
      </c>
      <c r="C85" s="35"/>
      <c r="D85" s="35" t="n">
        <v>2308.05</v>
      </c>
      <c r="E85" s="35" t="n">
        <v>2130.27</v>
      </c>
      <c r="F85" s="35"/>
      <c r="G85" s="35" t="n">
        <v>769.3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76.68</v>
      </c>
      <c r="E86" s="35" t="n">
        <v>1876.6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083.99</v>
      </c>
      <c r="E87" s="35" t="n">
        <v>1083.9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308.05</v>
      </c>
      <c r="E88" s="35" t="n">
        <v>1538.7</v>
      </c>
      <c r="F88" s="35"/>
      <c r="G88" s="35" t="n">
        <v>769.3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884.06</v>
      </c>
      <c r="E89" s="35" t="n">
        <v>1256.04</v>
      </c>
      <c r="F89" s="35"/>
      <c r="G89" s="35" t="n">
        <v>628.02</v>
      </c>
      <c r="H89" s="35"/>
      <c r="I89" s="35" t="n">
        <v>2.17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083.99</v>
      </c>
      <c r="E90" s="35" t="n">
        <v>1083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304.39</v>
      </c>
      <c r="E91" s="35" t="n">
        <v>2304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864.83</v>
      </c>
      <c r="C92" s="35"/>
      <c r="D92" s="35" t="n">
        <v>2300.7</v>
      </c>
      <c r="E92" s="35" t="n">
        <v>2300.7</v>
      </c>
      <c r="F92" s="35"/>
      <c r="G92" s="35" t="n">
        <v>864.83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087.68</v>
      </c>
      <c r="E93" s="35" t="n">
        <v>1087.6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/>
      <c r="C94" s="35" t="n">
        <v>20.88</v>
      </c>
      <c r="D94" s="35" t="n">
        <v>1869.3</v>
      </c>
      <c r="E94" s="35" t="n">
        <v>1848.4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355.99</v>
      </c>
      <c r="E95" s="35" t="n">
        <v>2355.9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087.68</v>
      </c>
      <c r="E96" s="35" t="n">
        <v>1087.6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594.41</v>
      </c>
      <c r="C97" s="35"/>
      <c r="D97" s="35" t="n">
        <v>2319.12</v>
      </c>
      <c r="E97" s="35" t="n">
        <v>2140.49</v>
      </c>
      <c r="F97" s="35"/>
      <c r="G97" s="35" t="n">
        <v>773.04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087.68</v>
      </c>
      <c r="E98" s="35" t="n">
        <v>725.12</v>
      </c>
      <c r="F98" s="35"/>
      <c r="G98" s="35" t="n">
        <v>362.56</v>
      </c>
      <c r="H98" s="35"/>
      <c r="I98" s="35" t="n">
        <v>111.73</v>
      </c>
    </row>
    <row r="99" customFormat="false" ht="12.75" hidden="false" customHeight="false" outlineLevel="0" collapsed="false">
      <c r="A99" s="24" t="n">
        <v>99</v>
      </c>
      <c r="B99" s="35" t="n">
        <v>594.41</v>
      </c>
      <c r="C99" s="35"/>
      <c r="D99" s="35" t="n">
        <v>2319.12</v>
      </c>
      <c r="E99" s="35" t="n">
        <v>2913.53</v>
      </c>
      <c r="F99" s="35"/>
      <c r="G99" s="35" t="n">
        <v>0</v>
      </c>
      <c r="H99" s="35"/>
      <c r="I99" s="35" t="n">
        <v>2.1</v>
      </c>
    </row>
    <row r="100" customFormat="false" ht="12.75" hidden="false" customHeight="false" outlineLevel="0" collapsed="false">
      <c r="A100" s="24" t="n">
        <v>100</v>
      </c>
      <c r="B100" s="35" t="n">
        <v>831.49</v>
      </c>
      <c r="C100" s="35"/>
      <c r="D100" s="35" t="n">
        <v>1087.68</v>
      </c>
      <c r="E100" s="35" t="n">
        <v>1389.8</v>
      </c>
      <c r="F100" s="35"/>
      <c r="G100" s="35" t="n">
        <v>529.37</v>
      </c>
      <c r="H100" s="35"/>
      <c r="I100" s="35" t="n">
        <v>10.2</v>
      </c>
    </row>
    <row r="101" customFormat="false" ht="12.75" hidden="false" customHeight="false" outlineLevel="0" collapsed="false">
      <c r="A101" s="24" t="n">
        <v>101</v>
      </c>
      <c r="B101" s="35" t="n">
        <v>830.24</v>
      </c>
      <c r="C101" s="35"/>
      <c r="D101" s="35" t="n">
        <v>1869.3</v>
      </c>
      <c r="E101" s="35" t="n">
        <v>1869.3</v>
      </c>
      <c r="F101" s="35"/>
      <c r="G101" s="35" t="n">
        <v>830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1188.82</v>
      </c>
      <c r="C102" s="35"/>
      <c r="D102" s="35" t="n">
        <v>2319.12</v>
      </c>
      <c r="E102" s="35" t="n">
        <v>0</v>
      </c>
      <c r="F102" s="35"/>
      <c r="G102" s="35" t="n">
        <v>3507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087.68</v>
      </c>
      <c r="E103" s="35" t="n">
        <v>1087.6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869.3</v>
      </c>
      <c r="E104" s="35" t="n">
        <v>1869.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26613.3</v>
      </c>
      <c r="C105" s="35"/>
      <c r="D105" s="35" t="n">
        <v>1884.06</v>
      </c>
      <c r="E105" s="35" t="n">
        <v>1228.23</v>
      </c>
      <c r="F105" s="35"/>
      <c r="G105" s="35" t="n">
        <v>27269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278.78</v>
      </c>
      <c r="C106" s="35"/>
      <c r="D106" s="35" t="n">
        <v>1087.68</v>
      </c>
      <c r="E106" s="35" t="n">
        <v>1003.9</v>
      </c>
      <c r="F106" s="35"/>
      <c r="G106" s="35" t="n">
        <v>362.5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591.57</v>
      </c>
      <c r="C107" s="35"/>
      <c r="D107" s="35" t="n">
        <v>2308.05</v>
      </c>
      <c r="E107" s="35" t="n">
        <v>2130.27</v>
      </c>
      <c r="F107" s="35"/>
      <c r="G107" s="35" t="n">
        <v>769.35</v>
      </c>
      <c r="H107" s="35"/>
      <c r="I107" s="35" t="n">
        <v>2.35</v>
      </c>
    </row>
    <row r="108" customFormat="false" ht="12.75" hidden="false" customHeight="false" outlineLevel="0" collapsed="false">
      <c r="A108" s="24" t="n">
        <v>108</v>
      </c>
      <c r="B108" s="35" t="n">
        <v>484.79</v>
      </c>
      <c r="C108" s="35"/>
      <c r="D108" s="35" t="n">
        <v>1891.44</v>
      </c>
      <c r="E108" s="35" t="n">
        <v>1745.75</v>
      </c>
      <c r="F108" s="35"/>
      <c r="G108" s="35" t="n">
        <v>630.4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091.34</v>
      </c>
      <c r="E109" s="35" t="n">
        <v>1091.34</v>
      </c>
      <c r="F109" s="35"/>
      <c r="G109" s="35" t="n">
        <v>0</v>
      </c>
      <c r="H109" s="35"/>
      <c r="I109" s="35" t="n">
        <v>10.96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304.39</v>
      </c>
      <c r="E110" s="35" t="n">
        <v>1536.26</v>
      </c>
      <c r="F110" s="35"/>
      <c r="G110" s="35" t="n">
        <v>768.13</v>
      </c>
      <c r="H110" s="35"/>
      <c r="I110" s="35" t="n">
        <v>26.94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891.44</v>
      </c>
      <c r="E111" s="35" t="n">
        <v>1891.4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279.72</v>
      </c>
      <c r="C112" s="35"/>
      <c r="D112" s="35" t="n">
        <v>1091.34</v>
      </c>
      <c r="E112" s="35" t="n">
        <v>1007.28</v>
      </c>
      <c r="F112" s="35"/>
      <c r="G112" s="35" t="n">
        <v>363.7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/>
      <c r="C113" s="35" t="n">
        <v>0.74</v>
      </c>
      <c r="D113" s="35" t="n">
        <v>2304.39</v>
      </c>
      <c r="E113" s="35" t="n">
        <v>2303.65</v>
      </c>
      <c r="F113" s="35"/>
      <c r="G113" s="35" t="n">
        <v>0</v>
      </c>
      <c r="H113" s="35"/>
      <c r="I113" s="35" t="n">
        <v>2.35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891.44</v>
      </c>
      <c r="E114" s="35" t="n">
        <v>1260.96</v>
      </c>
      <c r="F114" s="35"/>
      <c r="G114" s="35" t="n">
        <v>630.48</v>
      </c>
      <c r="H114" s="35"/>
      <c r="I114" s="35" t="n">
        <v>12.31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091.34</v>
      </c>
      <c r="E115" s="35" t="n">
        <v>1091.34</v>
      </c>
      <c r="F115" s="35"/>
      <c r="G115" s="35" t="n">
        <v>0</v>
      </c>
      <c r="H115" s="35"/>
      <c r="I115" s="35" t="n">
        <v>3.83</v>
      </c>
    </row>
    <row r="116" customFormat="false" ht="12.75" hidden="false" customHeight="false" outlineLevel="0" collapsed="false">
      <c r="A116" s="24" t="n">
        <v>116</v>
      </c>
      <c r="B116" s="35" t="n">
        <v>616.14</v>
      </c>
      <c r="C116" s="35"/>
      <c r="D116" s="35" t="n">
        <v>2304.39</v>
      </c>
      <c r="E116" s="35" t="n">
        <v>2126.89</v>
      </c>
      <c r="F116" s="35"/>
      <c r="G116" s="35" t="n">
        <v>793.6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1906.17</v>
      </c>
      <c r="E117" s="35" t="n">
        <v>1906.17</v>
      </c>
      <c r="F117" s="35"/>
      <c r="G117" s="35" t="n">
        <v>0</v>
      </c>
      <c r="H117" s="35"/>
      <c r="I117" s="35" t="n">
        <v>10.96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091.34</v>
      </c>
      <c r="E118" s="35" t="n">
        <v>1091.3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3175.1</v>
      </c>
      <c r="C119" s="35"/>
      <c r="D119" s="35" t="n">
        <v>2304.39</v>
      </c>
      <c r="E119" s="35" t="n">
        <v>5479.49</v>
      </c>
      <c r="F119" s="35"/>
      <c r="G119" s="35" t="n">
        <v>0</v>
      </c>
      <c r="H119" s="35"/>
      <c r="I119" s="35" t="n">
        <v>213.26</v>
      </c>
    </row>
    <row r="120" customFormat="false" ht="12.75" hidden="false" customHeight="false" outlineLevel="0" collapsed="false">
      <c r="A120" s="24" t="n">
        <v>120</v>
      </c>
      <c r="B120" s="35" t="n">
        <v>10096.19</v>
      </c>
      <c r="C120" s="35"/>
      <c r="D120" s="35" t="n">
        <v>2278.56</v>
      </c>
      <c r="E120" s="35" t="n">
        <v>0</v>
      </c>
      <c r="F120" s="35"/>
      <c r="G120" s="35" t="n">
        <v>12374.7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276.89</v>
      </c>
      <c r="C121" s="35"/>
      <c r="D121" s="35" t="n">
        <v>1080.3</v>
      </c>
      <c r="E121" s="35" t="n">
        <v>636.99</v>
      </c>
      <c r="F121" s="35"/>
      <c r="G121" s="35" t="n">
        <v>720.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0</v>
      </c>
      <c r="C122" s="35"/>
      <c r="D122" s="35" t="n">
        <v>1895.13</v>
      </c>
      <c r="E122" s="35" t="n">
        <v>1263.42</v>
      </c>
      <c r="F122" s="35"/>
      <c r="G122" s="35" t="n">
        <v>631.7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2304.39</v>
      </c>
      <c r="E123" s="35" t="n">
        <v>2304.3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0</v>
      </c>
      <c r="C124" s="35"/>
      <c r="D124" s="35" t="n">
        <v>1080.3</v>
      </c>
      <c r="E124" s="35" t="n">
        <v>1080.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0</v>
      </c>
      <c r="C125" s="35"/>
      <c r="D125" s="35" t="n">
        <v>1891.44</v>
      </c>
      <c r="E125" s="35" t="n">
        <v>630.48</v>
      </c>
      <c r="F125" s="35"/>
      <c r="G125" s="35" t="n">
        <v>1260.96</v>
      </c>
      <c r="H125" s="35"/>
      <c r="I125" s="35" t="n">
        <v>7.53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1080.3</v>
      </c>
      <c r="E126" s="35" t="n">
        <v>720.2</v>
      </c>
      <c r="F126" s="35"/>
      <c r="G126" s="35" t="n">
        <v>360.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0</v>
      </c>
      <c r="C127" s="35"/>
      <c r="D127" s="35" t="n">
        <v>1898.82</v>
      </c>
      <c r="E127" s="35" t="n">
        <v>1898.8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2304.39</v>
      </c>
      <c r="E128" s="35" t="n">
        <v>2304.3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0</v>
      </c>
      <c r="C129" s="35"/>
      <c r="D129" s="35" t="n">
        <v>1080.3</v>
      </c>
      <c r="E129" s="35" t="n">
        <v>1080.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484.79</v>
      </c>
      <c r="C130" s="35"/>
      <c r="D130" s="35" t="n">
        <v>1891.44</v>
      </c>
      <c r="E130" s="35" t="n">
        <v>1745.75</v>
      </c>
      <c r="F130" s="35"/>
      <c r="G130" s="35" t="n">
        <v>630.4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276.89</v>
      </c>
      <c r="C131" s="35"/>
      <c r="D131" s="35" t="n">
        <v>1080.3</v>
      </c>
      <c r="E131" s="35" t="n">
        <v>1357.19</v>
      </c>
      <c r="F131" s="35"/>
      <c r="G131" s="35" t="n">
        <v>0</v>
      </c>
      <c r="H131" s="35"/>
      <c r="I131" s="35" t="n">
        <v>10.96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1906.17</v>
      </c>
      <c r="E132" s="35" t="n">
        <v>1906.1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1891.44</v>
      </c>
      <c r="E133" s="35" t="n">
        <v>1891.44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7929.6</v>
      </c>
      <c r="C134" s="35"/>
      <c r="D134" s="35" t="n">
        <v>2300.7</v>
      </c>
      <c r="E134" s="35" t="n">
        <v>5957.82</v>
      </c>
      <c r="F134" s="35"/>
      <c r="G134" s="35" t="n">
        <v>4272.4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0</v>
      </c>
      <c r="C135" s="35"/>
      <c r="D135" s="35" t="n">
        <v>1876.68</v>
      </c>
      <c r="E135" s="35" t="n">
        <v>1876.68</v>
      </c>
      <c r="F135" s="35"/>
      <c r="G135" s="35" t="n">
        <v>0</v>
      </c>
      <c r="H135" s="35"/>
      <c r="I135" s="35" t="n">
        <v>26.62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1076.61</v>
      </c>
      <c r="E136" s="35" t="n">
        <v>1076.61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0</v>
      </c>
      <c r="C137" s="35"/>
      <c r="D137" s="35" t="n">
        <v>2308.05</v>
      </c>
      <c r="E137" s="35" t="n">
        <v>2308.05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0</v>
      </c>
      <c r="C138" s="35"/>
      <c r="D138" s="35" t="n">
        <v>1876.68</v>
      </c>
      <c r="E138" s="35" t="n">
        <v>1251.12</v>
      </c>
      <c r="F138" s="35"/>
      <c r="G138" s="35" t="n">
        <v>625.5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275.94</v>
      </c>
      <c r="C139" s="35"/>
      <c r="D139" s="35" t="n">
        <v>1076.61</v>
      </c>
      <c r="E139" s="35" t="n">
        <v>993.68</v>
      </c>
      <c r="F139" s="35"/>
      <c r="G139" s="35" t="n">
        <v>358.87</v>
      </c>
      <c r="H139" s="35"/>
      <c r="I139" s="35" t="n">
        <v>1287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2308.05</v>
      </c>
      <c r="E140" s="35" t="n">
        <v>2308.05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1876.68</v>
      </c>
      <c r="E141" s="35" t="n">
        <v>1876.68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275.94</v>
      </c>
      <c r="C142" s="35"/>
      <c r="D142" s="35" t="n">
        <v>1076.61</v>
      </c>
      <c r="E142" s="35" t="n">
        <v>993.68</v>
      </c>
      <c r="F142" s="35"/>
      <c r="G142" s="35" t="n">
        <v>358.8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0</v>
      </c>
      <c r="C143" s="35"/>
      <c r="D143" s="35" t="n">
        <v>2308.05</v>
      </c>
      <c r="E143" s="35" t="n">
        <v>2308.05</v>
      </c>
      <c r="F143" s="35"/>
      <c r="G143" s="35" t="n">
        <v>0</v>
      </c>
      <c r="H143" s="35"/>
      <c r="I143" s="35" t="n">
        <v>13.22</v>
      </c>
    </row>
    <row r="144" customFormat="false" ht="12.75" hidden="false" customHeight="false" outlineLevel="0" collapsed="false">
      <c r="A144" s="24" t="n">
        <v>147</v>
      </c>
      <c r="B144" s="35" t="n">
        <v>481.01</v>
      </c>
      <c r="C144" s="35"/>
      <c r="D144" s="35" t="n">
        <v>1876.68</v>
      </c>
      <c r="E144" s="35" t="n">
        <v>1732.13</v>
      </c>
      <c r="F144" s="35"/>
      <c r="G144" s="35" t="n">
        <v>625.5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0</v>
      </c>
      <c r="C145" s="35"/>
      <c r="D145" s="35" t="n">
        <v>1076.61</v>
      </c>
      <c r="E145" s="35" t="n">
        <v>1076.6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1183.14</v>
      </c>
      <c r="C146" s="35"/>
      <c r="D146" s="35" t="n">
        <v>2308.05</v>
      </c>
      <c r="E146" s="35" t="n">
        <v>2858.47</v>
      </c>
      <c r="F146" s="35"/>
      <c r="G146" s="35" t="n">
        <v>632.72</v>
      </c>
      <c r="H146" s="35"/>
      <c r="I146" s="35" t="n">
        <v>-938.45</v>
      </c>
    </row>
    <row r="147" customFormat="false" ht="12.75" hidden="false" customHeight="false" outlineLevel="0" collapsed="false">
      <c r="A147" s="36" t="s">
        <v>41</v>
      </c>
      <c r="B147" s="37" t="n">
        <v>125641.51</v>
      </c>
      <c r="C147" s="37" t="n">
        <v>21.62</v>
      </c>
      <c r="D147" s="37" t="n">
        <v>247523.52</v>
      </c>
      <c r="E147" s="37" t="n">
        <v>224111.52</v>
      </c>
      <c r="F147" s="37"/>
      <c r="G147" s="37" t="n">
        <v>149657.45</v>
      </c>
      <c r="H147" s="37" t="n">
        <v>625.56</v>
      </c>
      <c r="I147" s="37" t="n">
        <v>9109.17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9Z</dcterms:modified>
  <cp:revision>0</cp:revision>
  <dc:subject/>
  <dc:title/>
</cp:coreProperties>
</file>