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коль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18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54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18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54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520.26</v>
      </c>
      <c r="C6" s="35"/>
      <c r="D6" s="35" t="n">
        <v>2507.16</v>
      </c>
      <c r="E6" s="35" t="n">
        <v>1671.74</v>
      </c>
      <c r="F6" s="35"/>
      <c r="G6" s="35" t="n">
        <v>4355.6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492.4</v>
      </c>
      <c r="E7" s="35" t="n">
        <v>2492.4</v>
      </c>
      <c r="F7" s="35"/>
      <c r="G7" s="35" t="n">
        <v>0</v>
      </c>
      <c r="H7" s="35"/>
      <c r="I7" s="35" t="n">
        <v>15.57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757.87</v>
      </c>
      <c r="E8" s="35" t="n">
        <v>1838.58</v>
      </c>
      <c r="F8" s="35"/>
      <c r="G8" s="35" t="n">
        <v>919.2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035.72</v>
      </c>
      <c r="C9" s="35"/>
      <c r="D9" s="35" t="n">
        <v>2492.4</v>
      </c>
      <c r="E9" s="35" t="n">
        <v>4247.49</v>
      </c>
      <c r="F9" s="35"/>
      <c r="G9" s="35" t="n">
        <v>2280.6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2158.51</v>
      </c>
      <c r="C10" s="35"/>
      <c r="D10" s="35" t="n">
        <v>2757.87</v>
      </c>
      <c r="E10" s="35" t="n">
        <v>100</v>
      </c>
      <c r="F10" s="35"/>
      <c r="G10" s="35" t="n">
        <v>24816.38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757.87</v>
      </c>
      <c r="E11" s="35" t="n">
        <v>1838.58</v>
      </c>
      <c r="F11" s="35"/>
      <c r="G11" s="35" t="n">
        <v>919.29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492.4</v>
      </c>
      <c r="E12" s="35" t="n">
        <v>2492.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591.97</v>
      </c>
      <c r="E13" s="35" t="n">
        <v>2591.9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2802.12</v>
      </c>
      <c r="E14" s="35" t="n">
        <v>2802.12</v>
      </c>
      <c r="F14" s="35"/>
      <c r="G14" s="35" t="n">
        <v>0</v>
      </c>
      <c r="H14" s="35"/>
      <c r="I14" s="35" t="n">
        <v>2.38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499.78</v>
      </c>
      <c r="E15" s="35" t="n">
        <v>2499.78</v>
      </c>
      <c r="F15" s="35"/>
      <c r="G15" s="35" t="n">
        <v>0</v>
      </c>
      <c r="H15" s="35"/>
      <c r="I15" s="35" t="n">
        <v>2.31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824.23</v>
      </c>
      <c r="E16" s="35" t="n">
        <v>2824.2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514.54</v>
      </c>
      <c r="E17" s="35" t="n">
        <v>2514.54</v>
      </c>
      <c r="F17" s="35"/>
      <c r="G17" s="35" t="n">
        <v>0</v>
      </c>
      <c r="H17" s="35"/>
      <c r="I17" s="35" t="n">
        <v>0.43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2824.23</v>
      </c>
      <c r="E18" s="35" t="n">
        <v>2824.23</v>
      </c>
      <c r="F18" s="35"/>
      <c r="G18" s="35" t="n">
        <v>0</v>
      </c>
      <c r="H18" s="35"/>
      <c r="I18" s="35" t="n">
        <v>230.43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514.54</v>
      </c>
      <c r="E19" s="35" t="n">
        <v>2514.5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2824.23</v>
      </c>
      <c r="E20" s="35" t="n">
        <v>2824.2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514.54</v>
      </c>
      <c r="E21" s="35" t="n">
        <v>1676.36</v>
      </c>
      <c r="F21" s="35"/>
      <c r="G21" s="35" t="n">
        <v>838.18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2824.23</v>
      </c>
      <c r="E22" s="35" t="n">
        <v>1882.82</v>
      </c>
      <c r="F22" s="35"/>
      <c r="G22" s="35" t="n">
        <v>941.41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514.54</v>
      </c>
      <c r="E23" s="35" t="n">
        <v>2514.5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300.7</v>
      </c>
      <c r="E24" s="35" t="n">
        <v>1533.8</v>
      </c>
      <c r="F24" s="35"/>
      <c r="G24" s="35" t="n">
        <v>766.9</v>
      </c>
      <c r="H24" s="35"/>
      <c r="I24" s="35" t="n">
        <v>5326.15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083.99</v>
      </c>
      <c r="E25" s="35" t="n">
        <v>722.66</v>
      </c>
      <c r="F25" s="35"/>
      <c r="G25" s="35" t="n">
        <v>361.33</v>
      </c>
      <c r="H25" s="35"/>
      <c r="I25" s="35" t="n">
        <v>3.72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935.69</v>
      </c>
      <c r="E26" s="35" t="n">
        <v>1935.6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308.05</v>
      </c>
      <c r="E27" s="35" t="n">
        <v>2308.05</v>
      </c>
      <c r="F27" s="35"/>
      <c r="G27" s="35" t="n">
        <v>0</v>
      </c>
      <c r="H27" s="35"/>
      <c r="I27" s="35" t="n">
        <v>44.02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080.3</v>
      </c>
      <c r="E28" s="35" t="n">
        <v>720.2</v>
      </c>
      <c r="F28" s="35"/>
      <c r="G28" s="35" t="n">
        <v>360.1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21387.41</v>
      </c>
      <c r="C29" s="35"/>
      <c r="D29" s="35" t="n">
        <v>1920.93</v>
      </c>
      <c r="E29" s="35" t="n">
        <v>0</v>
      </c>
      <c r="F29" s="35"/>
      <c r="G29" s="35" t="n">
        <v>23308.34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591.57</v>
      </c>
      <c r="C30" s="35"/>
      <c r="D30" s="35" t="n">
        <v>2308.05</v>
      </c>
      <c r="E30" s="35" t="n">
        <v>2130.27</v>
      </c>
      <c r="F30" s="35"/>
      <c r="G30" s="35" t="n">
        <v>769.35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2768.9</v>
      </c>
      <c r="C31" s="35"/>
      <c r="D31" s="35" t="n">
        <v>1080.3</v>
      </c>
      <c r="E31" s="35" t="n">
        <v>0</v>
      </c>
      <c r="F31" s="35"/>
      <c r="G31" s="35" t="n">
        <v>3849.2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92.35</v>
      </c>
      <c r="C32" s="35"/>
      <c r="D32" s="35" t="n">
        <v>1920.93</v>
      </c>
      <c r="E32" s="35" t="n">
        <v>2413.2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308.05</v>
      </c>
      <c r="E33" s="35" t="n">
        <v>1538.7</v>
      </c>
      <c r="F33" s="35"/>
      <c r="G33" s="35" t="n">
        <v>769.35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080.3</v>
      </c>
      <c r="E34" s="35" t="n">
        <v>720.2</v>
      </c>
      <c r="F34" s="35"/>
      <c r="G34" s="35" t="n">
        <v>360.1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920.93</v>
      </c>
      <c r="E35" s="35" t="n">
        <v>1920.9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2366.28</v>
      </c>
      <c r="C36" s="35"/>
      <c r="D36" s="35" t="n">
        <v>2308.05</v>
      </c>
      <c r="E36" s="35" t="n">
        <v>2130.27</v>
      </c>
      <c r="F36" s="35"/>
      <c r="G36" s="35" t="n">
        <v>2544.06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080.3</v>
      </c>
      <c r="E37" s="35" t="n">
        <v>1080.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920.93</v>
      </c>
      <c r="E38" s="35" t="n">
        <v>1920.9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532.96</v>
      </c>
      <c r="E39" s="35" t="n">
        <v>2532.9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591.57</v>
      </c>
      <c r="C40" s="35"/>
      <c r="D40" s="35" t="n">
        <v>2308.05</v>
      </c>
      <c r="E40" s="35" t="n">
        <v>2130.27</v>
      </c>
      <c r="F40" s="35"/>
      <c r="G40" s="35" t="n">
        <v>769.35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895.13</v>
      </c>
      <c r="E41" s="35" t="n">
        <v>1263.42</v>
      </c>
      <c r="F41" s="35"/>
      <c r="G41" s="35" t="n">
        <v>631.71</v>
      </c>
      <c r="H41" s="35"/>
      <c r="I41" s="35" t="n">
        <v>2.07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095.03</v>
      </c>
      <c r="E42" s="35" t="n">
        <v>1095.03</v>
      </c>
      <c r="F42" s="35"/>
      <c r="G42" s="35" t="n">
        <v>0</v>
      </c>
      <c r="H42" s="35"/>
      <c r="I42" s="35" t="n">
        <v>2.31</v>
      </c>
    </row>
    <row r="43" customFormat="false" ht="12.75" hidden="false" customHeight="false" outlineLevel="0" collapsed="false">
      <c r="A43" s="24" t="n">
        <v>40</v>
      </c>
      <c r="B43" s="35" t="n">
        <v>586.85</v>
      </c>
      <c r="C43" s="35"/>
      <c r="D43" s="35" t="n">
        <v>2289.63</v>
      </c>
      <c r="E43" s="35" t="n">
        <v>2113.27</v>
      </c>
      <c r="F43" s="35"/>
      <c r="G43" s="35" t="n">
        <v>763.21</v>
      </c>
      <c r="H43" s="35"/>
      <c r="I43" s="35" t="n">
        <v>1.02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884.06</v>
      </c>
      <c r="E44" s="35" t="n">
        <v>1884.0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095.03</v>
      </c>
      <c r="E45" s="35" t="n">
        <v>730.02</v>
      </c>
      <c r="F45" s="35"/>
      <c r="G45" s="35" t="n">
        <v>365.01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289.63</v>
      </c>
      <c r="E46" s="35" t="n">
        <v>2289.63</v>
      </c>
      <c r="F46" s="35"/>
      <c r="G46" s="35" t="n">
        <v>0</v>
      </c>
      <c r="H46" s="35"/>
      <c r="I46" s="35" t="n">
        <v>4.02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895.13</v>
      </c>
      <c r="E47" s="35" t="n">
        <v>631.71</v>
      </c>
      <c r="F47" s="35"/>
      <c r="G47" s="35" t="n">
        <v>1263.42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095.03</v>
      </c>
      <c r="E48" s="35" t="n">
        <v>730.02</v>
      </c>
      <c r="F48" s="35"/>
      <c r="G48" s="35" t="n">
        <v>365.01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2289.63</v>
      </c>
      <c r="E49" s="35" t="n">
        <v>2289.6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895.13</v>
      </c>
      <c r="E50" s="35" t="n">
        <v>1263.42</v>
      </c>
      <c r="F50" s="35"/>
      <c r="G50" s="35" t="n">
        <v>631.71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095.03</v>
      </c>
      <c r="E51" s="35" t="n">
        <v>1095.0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289.63</v>
      </c>
      <c r="E52" s="35" t="n">
        <v>2289.6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2507.16</v>
      </c>
      <c r="E53" s="35" t="n">
        <v>2507.1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787.36</v>
      </c>
      <c r="E54" s="35" t="n">
        <v>2787.3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2477.67</v>
      </c>
      <c r="E55" s="35" t="n">
        <v>2477.67</v>
      </c>
      <c r="F55" s="35"/>
      <c r="G55" s="35" t="n">
        <v>0</v>
      </c>
      <c r="H55" s="35"/>
      <c r="I55" s="35" t="n">
        <v>484.76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820.57</v>
      </c>
      <c r="E56" s="35" t="n">
        <v>1880.38</v>
      </c>
      <c r="F56" s="35"/>
      <c r="G56" s="35" t="n">
        <v>940.19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477.67</v>
      </c>
      <c r="E57" s="35" t="n">
        <v>1651.78</v>
      </c>
      <c r="F57" s="35"/>
      <c r="G57" s="35" t="n">
        <v>825.89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820.57</v>
      </c>
      <c r="E58" s="35" t="n">
        <v>2820.5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2477.67</v>
      </c>
      <c r="E59" s="35" t="n">
        <v>2477.6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820.57</v>
      </c>
      <c r="E60" s="35" t="n">
        <v>2820.5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2477.67</v>
      </c>
      <c r="E61" s="35" t="n">
        <v>2477.6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820.57</v>
      </c>
      <c r="E62" s="35" t="n">
        <v>2820.57</v>
      </c>
      <c r="F62" s="35"/>
      <c r="G62" s="35" t="n">
        <v>0</v>
      </c>
      <c r="H62" s="35"/>
      <c r="I62" s="35" t="n">
        <v>-0.79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850.06</v>
      </c>
      <c r="E63" s="35" t="n">
        <v>950.02</v>
      </c>
      <c r="F63" s="35"/>
      <c r="G63" s="35" t="n">
        <v>1900.04</v>
      </c>
      <c r="H63" s="35"/>
      <c r="I63" s="35" t="n">
        <v>3.17</v>
      </c>
    </row>
    <row r="64" customFormat="false" ht="12.75" hidden="false" customHeight="false" outlineLevel="0" collapsed="false">
      <c r="A64" s="24" t="n">
        <v>61</v>
      </c>
      <c r="B64" s="35" t="n">
        <v>646.38</v>
      </c>
      <c r="C64" s="35"/>
      <c r="D64" s="35" t="n">
        <v>2521.92</v>
      </c>
      <c r="E64" s="35" t="n">
        <v>3168.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2864.79</v>
      </c>
      <c r="E65" s="35" t="n">
        <v>2864.7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518.23</v>
      </c>
      <c r="E66" s="35" t="n">
        <v>2518.2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2864.79</v>
      </c>
      <c r="E67" s="35" t="n">
        <v>2864.7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/>
      <c r="C68" s="35" t="n">
        <v>563.68</v>
      </c>
      <c r="D68" s="35" t="n">
        <v>2518.23</v>
      </c>
      <c r="E68" s="35" t="n">
        <v>3115.14</v>
      </c>
      <c r="F68" s="35"/>
      <c r="G68" s="35"/>
      <c r="H68" s="35" t="n">
        <v>1160.59</v>
      </c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2864.79</v>
      </c>
      <c r="E69" s="35" t="n">
        <v>2864.79</v>
      </c>
      <c r="F69" s="35"/>
      <c r="G69" s="35" t="n">
        <v>0</v>
      </c>
      <c r="H69" s="35"/>
      <c r="I69" s="35" t="n">
        <v>0.39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518.23</v>
      </c>
      <c r="E70" s="35" t="n">
        <v>2518.2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2864.79</v>
      </c>
      <c r="E71" s="35" t="n">
        <v>1909.86</v>
      </c>
      <c r="F71" s="35"/>
      <c r="G71" s="35" t="n">
        <v>954.93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518.23</v>
      </c>
      <c r="E72" s="35" t="n">
        <v>1678.82</v>
      </c>
      <c r="F72" s="35"/>
      <c r="G72" s="35" t="n">
        <v>839.41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2278.56</v>
      </c>
      <c r="E73" s="35" t="n">
        <v>2278.5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278.78</v>
      </c>
      <c r="C74" s="35"/>
      <c r="D74" s="35" t="n">
        <v>1087.68</v>
      </c>
      <c r="E74" s="35" t="n">
        <v>1003.9</v>
      </c>
      <c r="F74" s="35"/>
      <c r="G74" s="35" t="n">
        <v>362.56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501.8</v>
      </c>
      <c r="C75" s="35"/>
      <c r="D75" s="35" t="n">
        <v>1957.8</v>
      </c>
      <c r="E75" s="35" t="n">
        <v>1154.4</v>
      </c>
      <c r="F75" s="35"/>
      <c r="G75" s="35" t="n">
        <v>1305.2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591.57</v>
      </c>
      <c r="C77" s="35"/>
      <c r="D77" s="35" t="n">
        <v>2308.05</v>
      </c>
      <c r="E77" s="35" t="n">
        <v>2899.6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087.68</v>
      </c>
      <c r="E78" s="35" t="n">
        <v>725.12</v>
      </c>
      <c r="F78" s="35"/>
      <c r="G78" s="35" t="n">
        <v>362.56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917.24</v>
      </c>
      <c r="E79" s="35" t="n">
        <v>1917.2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2308.05</v>
      </c>
      <c r="E80" s="35" t="n">
        <v>1538.7</v>
      </c>
      <c r="F80" s="35"/>
      <c r="G80" s="35" t="n">
        <v>769.35</v>
      </c>
      <c r="H80" s="35"/>
      <c r="I80" s="35" t="n">
        <v>7.78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087.68</v>
      </c>
      <c r="E81" s="35" t="n">
        <v>1087.68</v>
      </c>
      <c r="F81" s="35"/>
      <c r="G81" s="35" t="n">
        <v>0</v>
      </c>
      <c r="H81" s="35"/>
      <c r="I81" s="35" t="n">
        <v>1.77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884.06</v>
      </c>
      <c r="E82" s="35" t="n">
        <v>1884.06</v>
      </c>
      <c r="F82" s="35"/>
      <c r="G82" s="35" t="n">
        <v>0</v>
      </c>
      <c r="H82" s="35"/>
      <c r="I82" s="35" t="n">
        <v>18.78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2308.05</v>
      </c>
      <c r="E83" s="35" t="n">
        <v>769.35</v>
      </c>
      <c r="F83" s="35"/>
      <c r="G83" s="35" t="n">
        <v>1538.7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087.68</v>
      </c>
      <c r="E84" s="35" t="n">
        <v>1087.6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917.24</v>
      </c>
      <c r="E85" s="35" t="n">
        <v>1917.24</v>
      </c>
      <c r="F85" s="35"/>
      <c r="G85" s="35" t="n">
        <v>0</v>
      </c>
      <c r="H85" s="35"/>
      <c r="I85" s="35" t="n">
        <v>2.38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2308.05</v>
      </c>
      <c r="E86" s="35" t="n">
        <v>2308.0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087.68</v>
      </c>
      <c r="E87" s="35" t="n">
        <v>1087.68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917.24</v>
      </c>
      <c r="E88" s="35" t="n">
        <v>1278.16</v>
      </c>
      <c r="F88" s="35"/>
      <c r="G88" s="35" t="n">
        <v>639.08</v>
      </c>
      <c r="H88" s="35"/>
      <c r="I88" s="35" t="n">
        <v>0.39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1872.99</v>
      </c>
      <c r="E89" s="35" t="n">
        <v>1872.99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091.34</v>
      </c>
      <c r="E90" s="35" t="n">
        <v>1091.34</v>
      </c>
      <c r="F90" s="35"/>
      <c r="G90" s="35" t="n">
        <v>0</v>
      </c>
      <c r="H90" s="35"/>
      <c r="I90" s="35" t="n">
        <v>770.27</v>
      </c>
    </row>
    <row r="91" customFormat="false" ht="12.75" hidden="false" customHeight="false" outlineLevel="0" collapsed="false">
      <c r="A91" s="24" t="n">
        <v>87</v>
      </c>
      <c r="B91" s="35" t="n">
        <v>25245.96</v>
      </c>
      <c r="C91" s="35"/>
      <c r="D91" s="35" t="n">
        <v>2282.25</v>
      </c>
      <c r="E91" s="35" t="n">
        <v>0</v>
      </c>
      <c r="F91" s="35"/>
      <c r="G91" s="35" t="n">
        <v>27528.21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891.44</v>
      </c>
      <c r="E92" s="35" t="n">
        <v>1260.96</v>
      </c>
      <c r="F92" s="35"/>
      <c r="G92" s="35" t="n">
        <v>630.48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1069.23</v>
      </c>
      <c r="E93" s="35" t="n">
        <v>1069.23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2278.56</v>
      </c>
      <c r="E94" s="35" t="n">
        <v>759.52</v>
      </c>
      <c r="F94" s="35"/>
      <c r="G94" s="35" t="n">
        <v>1519.04</v>
      </c>
      <c r="H94" s="35"/>
      <c r="I94" s="35" t="n">
        <v>84.44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898.82</v>
      </c>
      <c r="E95" s="35" t="n">
        <v>1898.8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069.23</v>
      </c>
      <c r="E96" s="35" t="n">
        <v>1069.23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2278.56</v>
      </c>
      <c r="E97" s="35" t="n">
        <v>2278.56</v>
      </c>
      <c r="F97" s="35"/>
      <c r="G97" s="35" t="n">
        <v>0</v>
      </c>
      <c r="H97" s="35"/>
      <c r="I97" s="35" t="n">
        <v>22.51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891.44</v>
      </c>
      <c r="E98" s="35" t="n">
        <v>1891.44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080.3</v>
      </c>
      <c r="E99" s="35" t="n">
        <v>1080.3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2485.05</v>
      </c>
      <c r="E100" s="35" t="n">
        <v>1656.7</v>
      </c>
      <c r="F100" s="35"/>
      <c r="G100" s="35" t="n">
        <v>828.35</v>
      </c>
      <c r="H100" s="35"/>
      <c r="I100" s="35" t="n">
        <v>2.31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1891.44</v>
      </c>
      <c r="E101" s="35" t="n">
        <v>1891.44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278.78</v>
      </c>
      <c r="C102" s="35"/>
      <c r="D102" s="35" t="n">
        <v>1087.68</v>
      </c>
      <c r="E102" s="35" t="n">
        <v>1003.9</v>
      </c>
      <c r="F102" s="35"/>
      <c r="G102" s="35" t="n">
        <v>362.56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2278.56</v>
      </c>
      <c r="E103" s="35" t="n">
        <v>2278.56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2285.94</v>
      </c>
      <c r="E104" s="35" t="n">
        <v>1523.96</v>
      </c>
      <c r="F104" s="35"/>
      <c r="G104" s="35" t="n">
        <v>761.98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0</v>
      </c>
      <c r="C105" s="35"/>
      <c r="D105" s="35" t="n">
        <v>1091.34</v>
      </c>
      <c r="E105" s="35" t="n">
        <v>727.56</v>
      </c>
      <c r="F105" s="35"/>
      <c r="G105" s="35" t="n">
        <v>363.78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0</v>
      </c>
      <c r="C106" s="35"/>
      <c r="D106" s="35" t="n">
        <v>1895.13</v>
      </c>
      <c r="E106" s="35" t="n">
        <v>1895.13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0</v>
      </c>
      <c r="C107" s="35"/>
      <c r="D107" s="35" t="n">
        <v>2300.7</v>
      </c>
      <c r="E107" s="35" t="n">
        <v>2300.7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0</v>
      </c>
      <c r="C108" s="35"/>
      <c r="D108" s="35" t="n">
        <v>1091.34</v>
      </c>
      <c r="E108" s="35" t="n">
        <v>1091.56</v>
      </c>
      <c r="F108" s="35"/>
      <c r="G108" s="35"/>
      <c r="H108" s="35" t="n">
        <v>0.22</v>
      </c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974.24</v>
      </c>
      <c r="C109" s="35"/>
      <c r="D109" s="35" t="n">
        <v>1902.48</v>
      </c>
      <c r="E109" s="35" t="n">
        <v>2242.56</v>
      </c>
      <c r="F109" s="35"/>
      <c r="G109" s="35" t="n">
        <v>634.16</v>
      </c>
      <c r="H109" s="35"/>
      <c r="I109" s="35" t="n">
        <v>1.04</v>
      </c>
    </row>
    <row r="110" customFormat="false" ht="12.75" hidden="false" customHeight="false" outlineLevel="0" collapsed="false">
      <c r="A110" s="24" t="n">
        <v>106</v>
      </c>
      <c r="B110" s="35" t="n">
        <v>0</v>
      </c>
      <c r="C110" s="35"/>
      <c r="D110" s="35" t="n">
        <v>2300.7</v>
      </c>
      <c r="E110" s="35" t="n">
        <v>1533.8</v>
      </c>
      <c r="F110" s="35"/>
      <c r="G110" s="35" t="n">
        <v>766.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1091.34</v>
      </c>
      <c r="E111" s="35" t="n">
        <v>1091.34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0</v>
      </c>
      <c r="C112" s="35"/>
      <c r="D112" s="35" t="n">
        <v>1902.48</v>
      </c>
      <c r="E112" s="35" t="n">
        <v>1268.32</v>
      </c>
      <c r="F112" s="35"/>
      <c r="G112" s="35" t="n">
        <v>634.16</v>
      </c>
      <c r="H112" s="35"/>
      <c r="I112" s="35" t="n">
        <v>7.64</v>
      </c>
    </row>
    <row r="113" customFormat="false" ht="12.75" hidden="false" customHeight="false" outlineLevel="0" collapsed="false">
      <c r="A113" s="24" t="n">
        <v>109</v>
      </c>
      <c r="B113" s="35" t="n">
        <v>589.68</v>
      </c>
      <c r="C113" s="35"/>
      <c r="D113" s="35" t="n">
        <v>2300.7</v>
      </c>
      <c r="E113" s="35" t="n">
        <v>2890.38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0</v>
      </c>
      <c r="C114" s="35"/>
      <c r="D114" s="35" t="n">
        <v>1091.34</v>
      </c>
      <c r="E114" s="35" t="n">
        <v>727.56</v>
      </c>
      <c r="F114" s="35"/>
      <c r="G114" s="35" t="n">
        <v>363.78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13751.24</v>
      </c>
      <c r="C115" s="35"/>
      <c r="D115" s="35" t="n">
        <v>1902.48</v>
      </c>
      <c r="E115" s="35" t="n">
        <v>2319.57</v>
      </c>
      <c r="F115" s="35"/>
      <c r="G115" s="35" t="n">
        <v>13334.15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/>
      <c r="C116" s="35" t="n">
        <v>0.64</v>
      </c>
      <c r="D116" s="35" t="n">
        <v>2300.7</v>
      </c>
      <c r="E116" s="35" t="n">
        <v>2300.06</v>
      </c>
      <c r="F116" s="35"/>
      <c r="G116" s="35" t="n">
        <v>0</v>
      </c>
      <c r="H116" s="35"/>
      <c r="I116" s="35" t="n">
        <v>229.4</v>
      </c>
    </row>
    <row r="117" customFormat="false" ht="12.75" hidden="false" customHeight="false" outlineLevel="0" collapsed="false">
      <c r="A117" s="24" t="n">
        <v>113</v>
      </c>
      <c r="B117" s="35" t="n">
        <v>0</v>
      </c>
      <c r="C117" s="35"/>
      <c r="D117" s="35" t="n">
        <v>1091.34</v>
      </c>
      <c r="E117" s="35" t="n">
        <v>1091.34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0</v>
      </c>
      <c r="C118" s="35"/>
      <c r="D118" s="35" t="n">
        <v>1902.48</v>
      </c>
      <c r="E118" s="35" t="n">
        <v>1268.32</v>
      </c>
      <c r="F118" s="35"/>
      <c r="G118" s="35" t="n">
        <v>634.16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5</v>
      </c>
      <c r="B119" s="35" t="n">
        <v>0</v>
      </c>
      <c r="C119" s="35"/>
      <c r="D119" s="35" t="n">
        <v>2326.5</v>
      </c>
      <c r="E119" s="35" t="n">
        <v>1551</v>
      </c>
      <c r="F119" s="35"/>
      <c r="G119" s="35" t="n">
        <v>775.5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6</v>
      </c>
      <c r="B120" s="35" t="n">
        <v>0</v>
      </c>
      <c r="C120" s="35"/>
      <c r="D120" s="35" t="n">
        <v>1065.54</v>
      </c>
      <c r="E120" s="35" t="n">
        <v>710.36</v>
      </c>
      <c r="F120" s="35"/>
      <c r="G120" s="35" t="n">
        <v>355.18</v>
      </c>
      <c r="H120" s="35"/>
      <c r="I120" s="35" t="n">
        <v>20.04</v>
      </c>
    </row>
    <row r="121" customFormat="false" ht="12.75" hidden="false" customHeight="false" outlineLevel="0" collapsed="false">
      <c r="A121" s="24" t="n">
        <v>117</v>
      </c>
      <c r="B121" s="35" t="n">
        <v>0</v>
      </c>
      <c r="C121" s="35"/>
      <c r="D121" s="35" t="n">
        <v>1909.86</v>
      </c>
      <c r="E121" s="35" t="n">
        <v>1909.86</v>
      </c>
      <c r="F121" s="35"/>
      <c r="G121" s="35" t="n">
        <v>0</v>
      </c>
      <c r="H121" s="35"/>
      <c r="I121" s="35" t="n">
        <v>3.4</v>
      </c>
    </row>
    <row r="122" customFormat="false" ht="12.75" hidden="false" customHeight="false" outlineLevel="0" collapsed="false">
      <c r="A122" s="24" t="n">
        <v>118</v>
      </c>
      <c r="B122" s="35" t="n">
        <v>592.52</v>
      </c>
      <c r="C122" s="35"/>
      <c r="D122" s="35" t="n">
        <v>2311.74</v>
      </c>
      <c r="E122" s="35" t="n">
        <v>1363.1</v>
      </c>
      <c r="F122" s="35"/>
      <c r="G122" s="35" t="n">
        <v>1541.16</v>
      </c>
      <c r="H122" s="35"/>
      <c r="I122" s="35" t="n">
        <v>0.76</v>
      </c>
    </row>
    <row r="123" customFormat="false" ht="12.75" hidden="false" customHeight="false" outlineLevel="0" collapsed="false">
      <c r="A123" s="24" t="n">
        <v>119</v>
      </c>
      <c r="B123" s="35" t="n">
        <v>0</v>
      </c>
      <c r="C123" s="35"/>
      <c r="D123" s="35" t="n">
        <v>1072.92</v>
      </c>
      <c r="E123" s="35" t="n">
        <v>715.28</v>
      </c>
      <c r="F123" s="35"/>
      <c r="G123" s="35" t="n">
        <v>357.64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0</v>
      </c>
      <c r="B124" s="35" t="n">
        <v>0</v>
      </c>
      <c r="C124" s="35"/>
      <c r="D124" s="35" t="n">
        <v>1924.62</v>
      </c>
      <c r="E124" s="35" t="n">
        <v>1924.62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1</v>
      </c>
      <c r="B125" s="35" t="n">
        <v>0</v>
      </c>
      <c r="C125" s="35"/>
      <c r="D125" s="35" t="n">
        <v>2311.74</v>
      </c>
      <c r="E125" s="35" t="n">
        <v>2311.74</v>
      </c>
      <c r="F125" s="35"/>
      <c r="G125" s="35" t="n">
        <v>0</v>
      </c>
      <c r="H125" s="35"/>
      <c r="I125" s="35" t="n">
        <v>315.33</v>
      </c>
    </row>
    <row r="126" customFormat="false" ht="12.75" hidden="false" customHeight="false" outlineLevel="0" collapsed="false">
      <c r="A126" s="24" t="n">
        <v>122</v>
      </c>
      <c r="B126" s="35" t="n">
        <v>0</v>
      </c>
      <c r="C126" s="35"/>
      <c r="D126" s="35" t="n">
        <v>1072.92</v>
      </c>
      <c r="E126" s="35" t="n">
        <v>1072.92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3</v>
      </c>
      <c r="B127" s="35" t="n">
        <v>0</v>
      </c>
      <c r="C127" s="35"/>
      <c r="D127" s="35" t="n">
        <v>1924.62</v>
      </c>
      <c r="E127" s="35" t="n">
        <v>1924.62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4</v>
      </c>
      <c r="B128" s="35" t="n">
        <v>0</v>
      </c>
      <c r="C128" s="35"/>
      <c r="D128" s="35" t="n">
        <v>2311.74</v>
      </c>
      <c r="E128" s="35" t="n">
        <v>2311.74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5</v>
      </c>
      <c r="B129" s="35" t="n">
        <v>550</v>
      </c>
      <c r="C129" s="35"/>
      <c r="D129" s="35" t="n">
        <v>1072.92</v>
      </c>
      <c r="E129" s="35" t="n">
        <v>1265.28</v>
      </c>
      <c r="F129" s="35"/>
      <c r="G129" s="35" t="n">
        <v>357.64</v>
      </c>
      <c r="H129" s="35"/>
      <c r="I129" s="35" t="n">
        <v>0.07</v>
      </c>
    </row>
    <row r="130" customFormat="false" ht="12.75" hidden="false" customHeight="false" outlineLevel="0" collapsed="false">
      <c r="A130" s="24" t="n">
        <v>126</v>
      </c>
      <c r="B130" s="35" t="n">
        <v>0</v>
      </c>
      <c r="C130" s="35"/>
      <c r="D130" s="35" t="n">
        <v>1924.62</v>
      </c>
      <c r="E130" s="35" t="n">
        <v>1283.08</v>
      </c>
      <c r="F130" s="35"/>
      <c r="G130" s="35" t="n">
        <v>641.54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7</v>
      </c>
      <c r="B131" s="35" t="n">
        <v>0</v>
      </c>
      <c r="C131" s="35"/>
      <c r="D131" s="35" t="n">
        <v>2311.74</v>
      </c>
      <c r="E131" s="35" t="n">
        <v>2311.74</v>
      </c>
      <c r="F131" s="35"/>
      <c r="G131" s="35" t="n">
        <v>0</v>
      </c>
      <c r="H131" s="35"/>
      <c r="I131" s="35" t="n">
        <v>2.31</v>
      </c>
    </row>
    <row r="132" customFormat="false" ht="12.75" hidden="false" customHeight="false" outlineLevel="0" collapsed="false">
      <c r="A132" s="24" t="n">
        <v>128</v>
      </c>
      <c r="B132" s="35" t="n">
        <v>0</v>
      </c>
      <c r="C132" s="35"/>
      <c r="D132" s="35" t="n">
        <v>1072.92</v>
      </c>
      <c r="E132" s="35" t="n">
        <v>1072.92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9</v>
      </c>
      <c r="B133" s="35" t="n">
        <v>0</v>
      </c>
      <c r="C133" s="35"/>
      <c r="D133" s="35" t="n">
        <v>1924.62</v>
      </c>
      <c r="E133" s="35" t="n">
        <v>1283.08</v>
      </c>
      <c r="F133" s="35"/>
      <c r="G133" s="35" t="n">
        <v>641.54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0</v>
      </c>
      <c r="B134" s="35" t="n">
        <v>489.51</v>
      </c>
      <c r="C134" s="35"/>
      <c r="D134" s="35" t="n">
        <v>1909.86</v>
      </c>
      <c r="E134" s="35" t="n">
        <v>2399.37</v>
      </c>
      <c r="F134" s="35"/>
      <c r="G134" s="35" t="n">
        <v>0</v>
      </c>
      <c r="H134" s="35"/>
      <c r="I134" s="35" t="n">
        <v>10.79</v>
      </c>
    </row>
    <row r="135" customFormat="false" ht="12.75" hidden="false" customHeight="false" outlineLevel="0" collapsed="false">
      <c r="A135" s="24" t="n">
        <v>131</v>
      </c>
      <c r="B135" s="35" t="n">
        <v>279.72</v>
      </c>
      <c r="C135" s="35"/>
      <c r="D135" s="35" t="n">
        <v>1091.34</v>
      </c>
      <c r="E135" s="35" t="n">
        <v>1007.28</v>
      </c>
      <c r="F135" s="35"/>
      <c r="G135" s="35" t="n">
        <v>363.78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2</v>
      </c>
      <c r="B136" s="35" t="n">
        <v>0</v>
      </c>
      <c r="C136" s="35"/>
      <c r="D136" s="35" t="n">
        <v>2341.26</v>
      </c>
      <c r="E136" s="35" t="n">
        <v>2341.26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3</v>
      </c>
      <c r="B137" s="35" t="n">
        <v>0</v>
      </c>
      <c r="C137" s="35"/>
      <c r="D137" s="35" t="n">
        <v>1917.24</v>
      </c>
      <c r="E137" s="35" t="n">
        <v>1917.24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4</v>
      </c>
      <c r="B138" s="35" t="n">
        <v>0</v>
      </c>
      <c r="C138" s="35"/>
      <c r="D138" s="35" t="n">
        <v>1080.3</v>
      </c>
      <c r="E138" s="35" t="n">
        <v>1080.3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5</v>
      </c>
      <c r="B139" s="35" t="n">
        <v>0</v>
      </c>
      <c r="C139" s="35"/>
      <c r="D139" s="35" t="n">
        <v>2319.12</v>
      </c>
      <c r="E139" s="35" t="n">
        <v>2319.12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6</v>
      </c>
      <c r="B140" s="35" t="n">
        <v>0</v>
      </c>
      <c r="C140" s="35"/>
      <c r="D140" s="35" t="n">
        <v>1917.24</v>
      </c>
      <c r="E140" s="35" t="n">
        <v>1917.24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7</v>
      </c>
      <c r="B141" s="35" t="n">
        <v>2600.88</v>
      </c>
      <c r="C141" s="35"/>
      <c r="D141" s="35" t="n">
        <v>1080.3</v>
      </c>
      <c r="E141" s="35" t="n">
        <v>2960.98</v>
      </c>
      <c r="F141" s="35"/>
      <c r="G141" s="35" t="n">
        <v>720.2</v>
      </c>
      <c r="H141" s="35"/>
      <c r="I141" s="35" t="n">
        <v>1260.71</v>
      </c>
    </row>
    <row r="142" customFormat="false" ht="12.75" hidden="false" customHeight="false" outlineLevel="0" collapsed="false">
      <c r="A142" s="24" t="n">
        <v>138</v>
      </c>
      <c r="B142" s="35" t="n">
        <v>0</v>
      </c>
      <c r="C142" s="35"/>
      <c r="D142" s="35" t="n">
        <v>2319.12</v>
      </c>
      <c r="E142" s="35" t="n">
        <v>2319.12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9</v>
      </c>
      <c r="B143" s="35" t="n">
        <v>0</v>
      </c>
      <c r="C143" s="35"/>
      <c r="D143" s="35" t="n">
        <v>1917.24</v>
      </c>
      <c r="E143" s="35" t="n">
        <v>1917.24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0</v>
      </c>
      <c r="B144" s="35" t="n">
        <v>0</v>
      </c>
      <c r="C144" s="35"/>
      <c r="D144" s="35" t="n">
        <v>1080.3</v>
      </c>
      <c r="E144" s="35" t="n">
        <v>1080.3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1</v>
      </c>
      <c r="B145" s="35" t="n">
        <v>0</v>
      </c>
      <c r="C145" s="35"/>
      <c r="D145" s="35" t="n">
        <v>2311.74</v>
      </c>
      <c r="E145" s="35" t="n">
        <v>1541.16</v>
      </c>
      <c r="F145" s="35"/>
      <c r="G145" s="35" t="n">
        <v>770.58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2</v>
      </c>
      <c r="B146" s="35" t="n">
        <v>491.4</v>
      </c>
      <c r="C146" s="35"/>
      <c r="D146" s="35" t="n">
        <v>1917.24</v>
      </c>
      <c r="E146" s="35" t="n">
        <v>2408.64</v>
      </c>
      <c r="F146" s="35"/>
      <c r="G146" s="35" t="n">
        <v>0</v>
      </c>
      <c r="H146" s="35"/>
      <c r="I146" s="35" t="n">
        <v>2.07</v>
      </c>
    </row>
    <row r="147" customFormat="false" ht="12.75" hidden="false" customHeight="false" outlineLevel="0" collapsed="false">
      <c r="A147" s="24" t="n">
        <v>143</v>
      </c>
      <c r="B147" s="35" t="n">
        <v>0</v>
      </c>
      <c r="C147" s="35"/>
      <c r="D147" s="35" t="n">
        <v>1080.3</v>
      </c>
      <c r="E147" s="35" t="n">
        <v>1080.3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4</v>
      </c>
      <c r="B148" s="35" t="n">
        <v>10104.97</v>
      </c>
      <c r="C148" s="35"/>
      <c r="D148" s="35" t="n">
        <v>2319.12</v>
      </c>
      <c r="E148" s="35" t="n">
        <v>0</v>
      </c>
      <c r="F148" s="35"/>
      <c r="G148" s="35" t="n">
        <v>12424.09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5</v>
      </c>
      <c r="B149" s="35" t="n">
        <v>0</v>
      </c>
      <c r="C149" s="35"/>
      <c r="D149" s="35" t="n">
        <v>2326.5</v>
      </c>
      <c r="E149" s="35" t="n">
        <v>1551</v>
      </c>
      <c r="F149" s="35"/>
      <c r="G149" s="35" t="n">
        <v>775.5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6</v>
      </c>
      <c r="B150" s="35" t="n">
        <v>0</v>
      </c>
      <c r="C150" s="35"/>
      <c r="D150" s="35" t="n">
        <v>1091.34</v>
      </c>
      <c r="E150" s="35" t="n">
        <v>1091.34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7</v>
      </c>
      <c r="B151" s="35" t="n">
        <v>0</v>
      </c>
      <c r="C151" s="35"/>
      <c r="D151" s="35" t="n">
        <v>1780.83</v>
      </c>
      <c r="E151" s="35" t="n">
        <v>1187.22</v>
      </c>
      <c r="F151" s="35"/>
      <c r="G151" s="35" t="n">
        <v>593.61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8</v>
      </c>
      <c r="B152" s="35" t="n">
        <v>0</v>
      </c>
      <c r="C152" s="35"/>
      <c r="D152" s="35" t="n">
        <v>2326.5</v>
      </c>
      <c r="E152" s="35" t="n">
        <v>2326.5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9</v>
      </c>
      <c r="B153" s="35" t="n">
        <v>0</v>
      </c>
      <c r="C153" s="35"/>
      <c r="D153" s="35" t="n">
        <v>1091.34</v>
      </c>
      <c r="E153" s="35" t="n">
        <v>727.56</v>
      </c>
      <c r="F153" s="35"/>
      <c r="G153" s="35" t="n">
        <v>363.78</v>
      </c>
      <c r="H153" s="35"/>
      <c r="I153" s="35" t="n">
        <v>4.2</v>
      </c>
    </row>
    <row r="154" customFormat="false" ht="12.75" hidden="false" customHeight="false" outlineLevel="0" collapsed="false">
      <c r="A154" s="24" t="n">
        <v>150</v>
      </c>
      <c r="B154" s="35" t="n">
        <v>0</v>
      </c>
      <c r="C154" s="35"/>
      <c r="D154" s="35" t="n">
        <v>1891.44</v>
      </c>
      <c r="E154" s="35" t="n">
        <v>1891.44</v>
      </c>
      <c r="F154" s="35"/>
      <c r="G154" s="35" t="n">
        <v>0</v>
      </c>
      <c r="H154" s="35"/>
      <c r="I154" s="35" t="n">
        <v>44.02</v>
      </c>
    </row>
    <row r="155" customFormat="false" ht="12.75" hidden="false" customHeight="false" outlineLevel="0" collapsed="false">
      <c r="A155" s="24" t="n">
        <v>151</v>
      </c>
      <c r="B155" s="35" t="n">
        <v>596.3</v>
      </c>
      <c r="C155" s="35"/>
      <c r="D155" s="35" t="n">
        <v>2326.5</v>
      </c>
      <c r="E155" s="35" t="n">
        <v>2922.8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2</v>
      </c>
      <c r="B156" s="35" t="n">
        <v>0</v>
      </c>
      <c r="C156" s="35"/>
      <c r="D156" s="35" t="n">
        <v>1091.34</v>
      </c>
      <c r="E156" s="35" t="n">
        <v>1091.34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3</v>
      </c>
      <c r="B157" s="35" t="n">
        <v>0</v>
      </c>
      <c r="C157" s="35"/>
      <c r="D157" s="35" t="n">
        <v>1891.44</v>
      </c>
      <c r="E157" s="35" t="n">
        <v>1260.96</v>
      </c>
      <c r="F157" s="35"/>
      <c r="G157" s="35" t="n">
        <v>630.48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4</v>
      </c>
      <c r="B158" s="35" t="n">
        <v>0</v>
      </c>
      <c r="C158" s="35"/>
      <c r="D158" s="35" t="n">
        <v>2326.5</v>
      </c>
      <c r="E158" s="35" t="n">
        <v>2326.5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5</v>
      </c>
      <c r="B159" s="35" t="n">
        <v>0</v>
      </c>
      <c r="C159" s="35"/>
      <c r="D159" s="35" t="n">
        <v>1120.86</v>
      </c>
      <c r="E159" s="35" t="n">
        <v>1120.86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6</v>
      </c>
      <c r="B160" s="35" t="n">
        <v>0</v>
      </c>
      <c r="C160" s="35"/>
      <c r="D160" s="35" t="n">
        <v>1891.44</v>
      </c>
      <c r="E160" s="35" t="n">
        <v>1260.96</v>
      </c>
      <c r="F160" s="35"/>
      <c r="G160" s="35" t="n">
        <v>630.48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7</v>
      </c>
      <c r="B161" s="35" t="n">
        <v>0</v>
      </c>
      <c r="C161" s="35"/>
      <c r="D161" s="35" t="n">
        <v>2326.5</v>
      </c>
      <c r="E161" s="35" t="n">
        <v>1551</v>
      </c>
      <c r="F161" s="35"/>
      <c r="G161" s="35" t="n">
        <v>775.5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8</v>
      </c>
      <c r="B162" s="35" t="n">
        <v>0</v>
      </c>
      <c r="C162" s="35"/>
      <c r="D162" s="35" t="n">
        <v>1091.34</v>
      </c>
      <c r="E162" s="35" t="n">
        <v>1091.34</v>
      </c>
      <c r="F162" s="35"/>
      <c r="G162" s="35" t="n">
        <v>0</v>
      </c>
      <c r="H162" s="35"/>
      <c r="I162" s="35" t="n">
        <v>117.22</v>
      </c>
    </row>
    <row r="163" customFormat="false" ht="12.75" hidden="false" customHeight="false" outlineLevel="0" collapsed="false">
      <c r="A163" s="24" t="n">
        <v>159</v>
      </c>
      <c r="B163" s="35" t="n">
        <v>0</v>
      </c>
      <c r="C163" s="35"/>
      <c r="D163" s="35" t="n">
        <v>1891.44</v>
      </c>
      <c r="E163" s="35" t="n">
        <v>1260.96</v>
      </c>
      <c r="F163" s="35"/>
      <c r="G163" s="35" t="n">
        <v>630.48</v>
      </c>
      <c r="H163" s="35"/>
      <c r="I163" s="35" t="n">
        <v>1.02</v>
      </c>
    </row>
    <row r="164" customFormat="false" ht="12.75" hidden="false" customHeight="false" outlineLevel="0" collapsed="false">
      <c r="A164" s="24" t="n">
        <v>160</v>
      </c>
      <c r="B164" s="35" t="n">
        <v>0</v>
      </c>
      <c r="C164" s="35"/>
      <c r="D164" s="35" t="n">
        <v>2555.1</v>
      </c>
      <c r="E164" s="35" t="n">
        <v>2555.1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1</v>
      </c>
      <c r="B165" s="35" t="n">
        <v>593.46</v>
      </c>
      <c r="C165" s="35"/>
      <c r="D165" s="35" t="n">
        <v>2315.43</v>
      </c>
      <c r="E165" s="35" t="n">
        <v>2137.08</v>
      </c>
      <c r="F165" s="35"/>
      <c r="G165" s="35" t="n">
        <v>771.81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2</v>
      </c>
      <c r="B166" s="35" t="n">
        <v>241.45</v>
      </c>
      <c r="C166" s="35"/>
      <c r="D166" s="35" t="n">
        <v>942.03</v>
      </c>
      <c r="E166" s="35" t="n">
        <v>869.47</v>
      </c>
      <c r="F166" s="35"/>
      <c r="G166" s="35" t="n">
        <v>314.01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2</v>
      </c>
      <c r="B167" s="35" t="n">
        <v>241.45</v>
      </c>
      <c r="C167" s="35"/>
      <c r="D167" s="35" t="n">
        <v>942.03</v>
      </c>
      <c r="E167" s="35" t="n">
        <v>869.47</v>
      </c>
      <c r="F167" s="35"/>
      <c r="G167" s="35" t="n">
        <v>314.01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3</v>
      </c>
      <c r="B168" s="35" t="n">
        <v>0</v>
      </c>
      <c r="C168" s="35"/>
      <c r="D168" s="35" t="n">
        <v>1102.41</v>
      </c>
      <c r="E168" s="35" t="n">
        <v>1102.41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4</v>
      </c>
      <c r="B169" s="35" t="n">
        <v>0</v>
      </c>
      <c r="C169" s="35"/>
      <c r="D169" s="35" t="n">
        <v>2337.57</v>
      </c>
      <c r="E169" s="35" t="n">
        <v>2337.57</v>
      </c>
      <c r="F169" s="35"/>
      <c r="G169" s="35" t="n">
        <v>0</v>
      </c>
      <c r="H169" s="35"/>
      <c r="I169" s="35" t="n">
        <v>3.3</v>
      </c>
    </row>
    <row r="170" customFormat="false" ht="12.75" hidden="false" customHeight="false" outlineLevel="0" collapsed="false">
      <c r="A170" s="24" t="n">
        <v>165</v>
      </c>
      <c r="B170" s="35" t="n">
        <v>482.9</v>
      </c>
      <c r="C170" s="35"/>
      <c r="D170" s="35" t="n">
        <v>1884.06</v>
      </c>
      <c r="E170" s="35" t="n">
        <v>1738.94</v>
      </c>
      <c r="F170" s="35"/>
      <c r="G170" s="35" t="n">
        <v>628.02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6</v>
      </c>
      <c r="B171" s="35" t="n">
        <v>1856.69</v>
      </c>
      <c r="C171" s="35"/>
      <c r="D171" s="35" t="n">
        <v>1102.41</v>
      </c>
      <c r="E171" s="35" t="n">
        <v>917.93</v>
      </c>
      <c r="F171" s="35"/>
      <c r="G171" s="35" t="n">
        <v>2041.17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7</v>
      </c>
      <c r="B172" s="35" t="n">
        <v>599.13</v>
      </c>
      <c r="C172" s="35"/>
      <c r="D172" s="35" t="n">
        <v>2337.57</v>
      </c>
      <c r="E172" s="35" t="n">
        <v>2157.51</v>
      </c>
      <c r="F172" s="35"/>
      <c r="G172" s="35" t="n">
        <v>779.19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8</v>
      </c>
      <c r="B173" s="35" t="n">
        <v>0</v>
      </c>
      <c r="C173" s="35"/>
      <c r="D173" s="35" t="n">
        <v>1884.06</v>
      </c>
      <c r="E173" s="35" t="n">
        <v>1884.06</v>
      </c>
      <c r="F173" s="35"/>
      <c r="G173" s="35" t="n">
        <v>0</v>
      </c>
      <c r="H173" s="35"/>
      <c r="I173" s="35" t="n">
        <v>1.67</v>
      </c>
    </row>
    <row r="174" customFormat="false" ht="12.75" hidden="false" customHeight="false" outlineLevel="0" collapsed="false">
      <c r="A174" s="24" t="n">
        <v>169</v>
      </c>
      <c r="B174" s="35" t="n">
        <v>0</v>
      </c>
      <c r="C174" s="35"/>
      <c r="D174" s="35" t="n">
        <v>1102.41</v>
      </c>
      <c r="E174" s="35" t="n">
        <v>1102.41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0</v>
      </c>
      <c r="B175" s="35" t="n">
        <v>0</v>
      </c>
      <c r="C175" s="35"/>
      <c r="D175" s="35" t="n">
        <v>2337.57</v>
      </c>
      <c r="E175" s="35" t="n">
        <v>2337.57</v>
      </c>
      <c r="F175" s="35"/>
      <c r="G175" s="35" t="n">
        <v>0</v>
      </c>
      <c r="H175" s="35"/>
      <c r="I175" s="35" t="n">
        <v>1.02</v>
      </c>
    </row>
    <row r="176" customFormat="false" ht="12.75" hidden="false" customHeight="false" outlineLevel="0" collapsed="false">
      <c r="A176" s="24" t="n">
        <v>171</v>
      </c>
      <c r="B176" s="35" t="n">
        <v>0</v>
      </c>
      <c r="C176" s="35"/>
      <c r="D176" s="35" t="n">
        <v>1884.06</v>
      </c>
      <c r="E176" s="35" t="n">
        <v>1884.06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2</v>
      </c>
      <c r="B177" s="35" t="n">
        <v>0</v>
      </c>
      <c r="C177" s="35"/>
      <c r="D177" s="35" t="n">
        <v>1091.34</v>
      </c>
      <c r="E177" s="35" t="n">
        <v>1091.34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3</v>
      </c>
      <c r="B178" s="35" t="n">
        <v>599.13</v>
      </c>
      <c r="C178" s="35"/>
      <c r="D178" s="35" t="n">
        <v>2337.57</v>
      </c>
      <c r="E178" s="35" t="n">
        <v>2157.51</v>
      </c>
      <c r="F178" s="35"/>
      <c r="G178" s="35" t="n">
        <v>779.19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4</v>
      </c>
      <c r="B179" s="35" t="n">
        <v>0</v>
      </c>
      <c r="C179" s="35"/>
      <c r="D179" s="35" t="n">
        <v>2315.43</v>
      </c>
      <c r="E179" s="35" t="n">
        <v>2315.43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5</v>
      </c>
      <c r="B180" s="35" t="n">
        <v>0</v>
      </c>
      <c r="C180" s="35"/>
      <c r="D180" s="35" t="n">
        <v>1095.03</v>
      </c>
      <c r="E180" s="35" t="n">
        <v>1095.03</v>
      </c>
      <c r="F180" s="35"/>
      <c r="G180" s="35" t="n">
        <v>0</v>
      </c>
      <c r="H180" s="35"/>
      <c r="I180" s="35" t="n">
        <v>14.95</v>
      </c>
    </row>
    <row r="181" customFormat="false" ht="12.75" hidden="false" customHeight="false" outlineLevel="0" collapsed="false">
      <c r="A181" s="24" t="n">
        <v>176</v>
      </c>
      <c r="B181" s="35" t="n">
        <v>0</v>
      </c>
      <c r="C181" s="35"/>
      <c r="D181" s="35" t="n">
        <v>1909.86</v>
      </c>
      <c r="E181" s="35" t="n">
        <v>1909.86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7</v>
      </c>
      <c r="B182" s="35" t="n">
        <v>0</v>
      </c>
      <c r="C182" s="35"/>
      <c r="D182" s="35" t="n">
        <v>2330.19</v>
      </c>
      <c r="E182" s="35" t="n">
        <v>2330.19</v>
      </c>
      <c r="F182" s="35"/>
      <c r="G182" s="35" t="n">
        <v>0</v>
      </c>
      <c r="H182" s="35"/>
      <c r="I182" s="35" t="n">
        <v>7.57</v>
      </c>
    </row>
    <row r="183" customFormat="false" ht="12.75" hidden="false" customHeight="false" outlineLevel="0" collapsed="false">
      <c r="A183" s="24" t="n">
        <v>178</v>
      </c>
      <c r="B183" s="35" t="n">
        <v>0</v>
      </c>
      <c r="C183" s="35"/>
      <c r="D183" s="35" t="n">
        <v>1091.34</v>
      </c>
      <c r="E183" s="35" t="n">
        <v>1091.34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9</v>
      </c>
      <c r="B184" s="35" t="n">
        <v>0</v>
      </c>
      <c r="C184" s="35"/>
      <c r="D184" s="35" t="n">
        <v>1917.24</v>
      </c>
      <c r="E184" s="35" t="n">
        <v>1917.24</v>
      </c>
      <c r="F184" s="35"/>
      <c r="G184" s="35" t="n">
        <v>0</v>
      </c>
      <c r="H184" s="35"/>
      <c r="I184" s="35" t="n">
        <v>84.44</v>
      </c>
    </row>
    <row r="185" customFormat="false" ht="12.75" hidden="false" customHeight="false" outlineLevel="0" collapsed="false">
      <c r="A185" s="24" t="n">
        <v>180</v>
      </c>
      <c r="B185" s="35" t="n">
        <v>0</v>
      </c>
      <c r="C185" s="35"/>
      <c r="D185" s="35" t="n">
        <v>2330.19</v>
      </c>
      <c r="E185" s="35" t="n">
        <v>2330.19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1</v>
      </c>
      <c r="B186" s="35" t="n">
        <v>279.72</v>
      </c>
      <c r="C186" s="35"/>
      <c r="D186" s="35" t="n">
        <v>1091.34</v>
      </c>
      <c r="E186" s="35" t="n">
        <v>1007.28</v>
      </c>
      <c r="F186" s="35"/>
      <c r="G186" s="35" t="n">
        <v>363.78</v>
      </c>
      <c r="H186" s="35"/>
      <c r="I186" s="35" t="n">
        <v>29.42</v>
      </c>
    </row>
    <row r="187" customFormat="false" ht="12.75" hidden="false" customHeight="false" outlineLevel="0" collapsed="false">
      <c r="A187" s="24" t="n">
        <v>182</v>
      </c>
      <c r="B187" s="35" t="n">
        <v>0</v>
      </c>
      <c r="C187" s="35"/>
      <c r="D187" s="35" t="n">
        <v>1917.24</v>
      </c>
      <c r="E187" s="35" t="n">
        <v>1917.24</v>
      </c>
      <c r="F187" s="35"/>
      <c r="G187" s="35" t="n">
        <v>0</v>
      </c>
      <c r="H187" s="35"/>
      <c r="I187" s="35" t="n">
        <v>2.36</v>
      </c>
    </row>
    <row r="188" customFormat="false" ht="12.75" hidden="false" customHeight="false" outlineLevel="0" collapsed="false">
      <c r="A188" s="24" t="n">
        <v>183</v>
      </c>
      <c r="B188" s="35" t="n">
        <v>597.24</v>
      </c>
      <c r="C188" s="35"/>
      <c r="D188" s="35" t="n">
        <v>2330.19</v>
      </c>
      <c r="E188" s="35" t="n">
        <v>2927.43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4</v>
      </c>
      <c r="B189" s="35" t="n">
        <v>0</v>
      </c>
      <c r="C189" s="35"/>
      <c r="D189" s="35" t="n">
        <v>1091.34</v>
      </c>
      <c r="E189" s="35" t="n">
        <v>1091.34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6</v>
      </c>
      <c r="B190" s="35" t="n">
        <v>597.24</v>
      </c>
      <c r="C190" s="35"/>
      <c r="D190" s="35" t="n">
        <v>2330.19</v>
      </c>
      <c r="E190" s="35" t="n">
        <v>2150.7</v>
      </c>
      <c r="F190" s="35"/>
      <c r="G190" s="35" t="n">
        <v>776.73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7</v>
      </c>
      <c r="B191" s="35" t="n">
        <v>0</v>
      </c>
      <c r="C191" s="35"/>
      <c r="D191" s="35" t="n">
        <v>1091.34</v>
      </c>
      <c r="E191" s="35" t="n">
        <v>1091.34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8</v>
      </c>
      <c r="B192" s="35" t="n">
        <v>0</v>
      </c>
      <c r="C192" s="35"/>
      <c r="D192" s="35" t="n">
        <v>1917.24</v>
      </c>
      <c r="E192" s="35" t="n">
        <v>1917.24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9</v>
      </c>
      <c r="B193" s="35" t="n">
        <v>0</v>
      </c>
      <c r="C193" s="35"/>
      <c r="D193" s="35" t="n">
        <v>1895.13</v>
      </c>
      <c r="E193" s="35" t="n">
        <v>1263.42</v>
      </c>
      <c r="F193" s="35"/>
      <c r="G193" s="35" t="n">
        <v>631.71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0</v>
      </c>
      <c r="B194" s="35" t="n">
        <v>0</v>
      </c>
      <c r="C194" s="35"/>
      <c r="D194" s="35" t="n">
        <v>1083.99</v>
      </c>
      <c r="E194" s="35" t="n">
        <v>722.66</v>
      </c>
      <c r="F194" s="35"/>
      <c r="G194" s="35" t="n">
        <v>361.33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1</v>
      </c>
      <c r="B195" s="35" t="n">
        <v>0</v>
      </c>
      <c r="C195" s="35"/>
      <c r="D195" s="35" t="n">
        <v>2293.32</v>
      </c>
      <c r="E195" s="35" t="n">
        <v>1528.88</v>
      </c>
      <c r="F195" s="35"/>
      <c r="G195" s="35" t="n">
        <v>764.44</v>
      </c>
      <c r="H195" s="35"/>
      <c r="I195" s="35" t="n">
        <v>1.02</v>
      </c>
    </row>
    <row r="196" customFormat="false" ht="12.75" hidden="false" customHeight="false" outlineLevel="0" collapsed="false">
      <c r="A196" s="24" t="n">
        <v>192</v>
      </c>
      <c r="B196" s="35" t="n">
        <v>336.34</v>
      </c>
      <c r="C196" s="35"/>
      <c r="D196" s="35" t="n">
        <v>1725.51</v>
      </c>
      <c r="E196" s="35" t="n">
        <v>2061.85</v>
      </c>
      <c r="F196" s="35"/>
      <c r="G196" s="35" t="n">
        <v>0</v>
      </c>
      <c r="H196" s="35"/>
      <c r="I196" s="35" t="n">
        <v>8.39</v>
      </c>
    </row>
    <row r="197" customFormat="false" ht="12.75" hidden="false" customHeight="false" outlineLevel="0" collapsed="false">
      <c r="A197" s="24" t="n">
        <v>193</v>
      </c>
      <c r="B197" s="35" t="n">
        <v>0</v>
      </c>
      <c r="C197" s="35"/>
      <c r="D197" s="35" t="n">
        <v>1076.61</v>
      </c>
      <c r="E197" s="35" t="n">
        <v>1076.61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4</v>
      </c>
      <c r="B198" s="35" t="n">
        <v>0</v>
      </c>
      <c r="C198" s="35"/>
      <c r="D198" s="35" t="n">
        <v>2271.18</v>
      </c>
      <c r="E198" s="35" t="n">
        <v>2271.18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5</v>
      </c>
      <c r="B199" s="35" t="n">
        <v>0</v>
      </c>
      <c r="C199" s="35"/>
      <c r="D199" s="35" t="n">
        <v>1725.51</v>
      </c>
      <c r="E199" s="35" t="n">
        <v>1725.51</v>
      </c>
      <c r="F199" s="35"/>
      <c r="G199" s="35" t="n">
        <v>0</v>
      </c>
      <c r="H199" s="35"/>
      <c r="I199" s="35" t="n">
        <v>1.1</v>
      </c>
    </row>
    <row r="200" customFormat="false" ht="12.75" hidden="false" customHeight="false" outlineLevel="0" collapsed="false">
      <c r="A200" s="24" t="n">
        <v>196</v>
      </c>
      <c r="B200" s="35" t="n">
        <v>0</v>
      </c>
      <c r="C200" s="35"/>
      <c r="D200" s="35" t="n">
        <v>1076.61</v>
      </c>
      <c r="E200" s="35" t="n">
        <v>717.74</v>
      </c>
      <c r="F200" s="35"/>
      <c r="G200" s="35" t="n">
        <v>358.87</v>
      </c>
      <c r="H200" s="35"/>
      <c r="I200" s="35" t="n">
        <v>4.88</v>
      </c>
    </row>
    <row r="201" customFormat="false" ht="12.75" hidden="false" customHeight="false" outlineLevel="0" collapsed="false">
      <c r="A201" s="24" t="n">
        <v>197</v>
      </c>
      <c r="B201" s="35" t="n">
        <v>582.12</v>
      </c>
      <c r="C201" s="35"/>
      <c r="D201" s="35" t="n">
        <v>2271.18</v>
      </c>
      <c r="E201" s="35" t="n">
        <v>2096.24</v>
      </c>
      <c r="F201" s="35"/>
      <c r="G201" s="35" t="n">
        <v>757.06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8</v>
      </c>
      <c r="B202" s="35" t="n">
        <v>0</v>
      </c>
      <c r="C202" s="35"/>
      <c r="D202" s="35" t="n">
        <v>1762.38</v>
      </c>
      <c r="E202" s="35" t="n">
        <v>1762.38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9</v>
      </c>
      <c r="B203" s="35" t="n">
        <v>89.4</v>
      </c>
      <c r="C203" s="35"/>
      <c r="D203" s="35" t="n">
        <v>1076.61</v>
      </c>
      <c r="E203" s="35" t="n">
        <v>1020</v>
      </c>
      <c r="F203" s="35"/>
      <c r="G203" s="35" t="n">
        <v>146.01</v>
      </c>
      <c r="H203" s="35"/>
      <c r="I203" s="35" t="n">
        <v>1.7</v>
      </c>
    </row>
    <row r="204" customFormat="false" ht="12.75" hidden="false" customHeight="false" outlineLevel="0" collapsed="false">
      <c r="A204" s="24" t="n">
        <v>200</v>
      </c>
      <c r="B204" s="35" t="n">
        <v>0</v>
      </c>
      <c r="C204" s="35"/>
      <c r="D204" s="35" t="n">
        <v>2271.18</v>
      </c>
      <c r="E204" s="35" t="n">
        <v>2271.18</v>
      </c>
      <c r="F204" s="35"/>
      <c r="G204" s="35" t="n">
        <v>0</v>
      </c>
      <c r="H204" s="35"/>
      <c r="I204" s="35" t="n">
        <v>315.33</v>
      </c>
    </row>
    <row r="205" customFormat="false" ht="12.75" hidden="false" customHeight="false" outlineLevel="0" collapsed="false">
      <c r="A205" s="24" t="n">
        <v>201</v>
      </c>
      <c r="B205" s="35" t="n">
        <v>0</v>
      </c>
      <c r="C205" s="35"/>
      <c r="D205" s="35" t="n">
        <v>1725.51</v>
      </c>
      <c r="E205" s="35" t="n">
        <v>1725.51</v>
      </c>
      <c r="F205" s="35"/>
      <c r="G205" s="35" t="n">
        <v>0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2</v>
      </c>
      <c r="B206" s="35" t="n">
        <v>275.94</v>
      </c>
      <c r="C206" s="35"/>
      <c r="D206" s="35" t="n">
        <v>1076.61</v>
      </c>
      <c r="E206" s="35" t="n">
        <v>993.68</v>
      </c>
      <c r="F206" s="35"/>
      <c r="G206" s="35" t="n">
        <v>358.87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3</v>
      </c>
      <c r="B207" s="35" t="n">
        <v>0</v>
      </c>
      <c r="C207" s="35"/>
      <c r="D207" s="35" t="n">
        <v>2271.18</v>
      </c>
      <c r="E207" s="35" t="n">
        <v>1514.12</v>
      </c>
      <c r="F207" s="35"/>
      <c r="G207" s="35" t="n">
        <v>757.06</v>
      </c>
      <c r="H207" s="35"/>
      <c r="I207" s="35" t="n">
        <v>0</v>
      </c>
    </row>
    <row r="208" customFormat="false" ht="12.75" hidden="false" customHeight="false" outlineLevel="0" collapsed="false">
      <c r="A208" s="36" t="s">
        <v>41</v>
      </c>
      <c r="B208" s="37" t="n">
        <v>124435.36</v>
      </c>
      <c r="C208" s="37" t="n">
        <v>564.32</v>
      </c>
      <c r="D208" s="37" t="n">
        <v>388967.52</v>
      </c>
      <c r="E208" s="37" t="n">
        <v>347998.8</v>
      </c>
      <c r="F208" s="37"/>
      <c r="G208" s="37" t="n">
        <v>166000.57</v>
      </c>
      <c r="H208" s="37" t="n">
        <v>1160.81</v>
      </c>
      <c r="I208" s="37" t="n">
        <v>9529.76</v>
      </c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31Z</dcterms:modified>
  <cp:revision>0</cp:revision>
  <dc:subject/>
  <dc:title/>
</cp:coreProperties>
</file>