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5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0.14</v>
      </c>
      <c r="E6" s="35" t="n">
        <v>1506.76</v>
      </c>
      <c r="F6" s="35"/>
      <c r="G6" s="35" t="n">
        <v>753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76.61</v>
      </c>
      <c r="E7" s="35" t="n">
        <v>1076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1.95</v>
      </c>
      <c r="E8" s="35" t="n">
        <v>1861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2.76</v>
      </c>
      <c r="E9" s="35" t="n">
        <v>2252.7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6.89</v>
      </c>
      <c r="C10" s="35"/>
      <c r="D10" s="35" t="n">
        <v>1080.3</v>
      </c>
      <c r="E10" s="35" t="n">
        <v>997.09</v>
      </c>
      <c r="F10" s="35"/>
      <c r="G10" s="35" t="n">
        <v>360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6.68</v>
      </c>
      <c r="E11" s="35" t="n">
        <v>1251.12</v>
      </c>
      <c r="F11" s="35"/>
      <c r="G11" s="35" t="n">
        <v>625.56</v>
      </c>
      <c r="H11" s="35"/>
      <c r="I11" s="35" t="n">
        <v>195.5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63.83</v>
      </c>
      <c r="E12" s="35" t="n">
        <v>2263.8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3.99</v>
      </c>
      <c r="E13" s="35" t="n">
        <v>1083.99</v>
      </c>
      <c r="F13" s="35"/>
      <c r="G13" s="35" t="n">
        <v>0</v>
      </c>
      <c r="H13" s="35"/>
      <c r="I13" s="35" t="n">
        <v>2185.31</v>
      </c>
    </row>
    <row r="14" customFormat="false" ht="12.75" hidden="false" customHeight="false" outlineLevel="0" collapsed="false">
      <c r="A14" s="24" t="n">
        <v>9</v>
      </c>
      <c r="B14" s="35" t="n">
        <v>480.06</v>
      </c>
      <c r="C14" s="35"/>
      <c r="D14" s="35" t="n">
        <v>1872.99</v>
      </c>
      <c r="E14" s="35" t="n">
        <v>1728.72</v>
      </c>
      <c r="F14" s="35"/>
      <c r="G14" s="35" t="n">
        <v>624.3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67.52</v>
      </c>
      <c r="E15" s="35" t="n">
        <v>2267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7.68</v>
      </c>
      <c r="E16" s="35" t="n">
        <v>725.12</v>
      </c>
      <c r="F16" s="35"/>
      <c r="G16" s="35" t="n">
        <v>362.56</v>
      </c>
      <c r="H16" s="35"/>
      <c r="I16" s="35" t="n">
        <v>0.09</v>
      </c>
    </row>
    <row r="17" customFormat="false" ht="12.75" hidden="false" customHeight="false" outlineLevel="0" collapsed="false">
      <c r="A17" s="24" t="n">
        <v>12</v>
      </c>
      <c r="B17" s="35" t="n">
        <v>477.23</v>
      </c>
      <c r="C17" s="35"/>
      <c r="D17" s="35" t="n">
        <v>1861.95</v>
      </c>
      <c r="E17" s="35" t="n">
        <v>1718.53</v>
      </c>
      <c r="F17" s="35"/>
      <c r="G17" s="35" t="n">
        <v>620.6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56.45</v>
      </c>
      <c r="E18" s="35" t="n">
        <v>2256.4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83.99</v>
      </c>
      <c r="E19" s="35" t="n">
        <v>722.66</v>
      </c>
      <c r="F19" s="35"/>
      <c r="G19" s="35" t="n">
        <v>361.3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47.19</v>
      </c>
      <c r="E20" s="35" t="n">
        <v>1847.1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69.3</v>
      </c>
      <c r="E21" s="35" t="n">
        <v>1869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91.34</v>
      </c>
      <c r="E22" s="35" t="n">
        <v>1091.34</v>
      </c>
      <c r="F22" s="35"/>
      <c r="G22" s="35" t="n">
        <v>0</v>
      </c>
      <c r="H22" s="35"/>
      <c r="I22" s="35" t="n">
        <v>3.94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56.45</v>
      </c>
      <c r="E23" s="35" t="n">
        <v>2256.4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69.3</v>
      </c>
      <c r="E24" s="35" t="n">
        <v>1246.2</v>
      </c>
      <c r="F24" s="35"/>
      <c r="G24" s="35" t="n">
        <v>623.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83.99</v>
      </c>
      <c r="E25" s="35" t="n">
        <v>1083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49.07</v>
      </c>
      <c r="E26" s="35" t="n">
        <v>2249.0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65.61</v>
      </c>
      <c r="E27" s="35" t="n">
        <v>1243.74</v>
      </c>
      <c r="F27" s="35"/>
      <c r="G27" s="35" t="n">
        <v>621.8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98.72</v>
      </c>
      <c r="E28" s="35" t="n">
        <v>1098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67.52</v>
      </c>
      <c r="E29" s="35" t="n">
        <v>2267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76.28</v>
      </c>
      <c r="C30" s="35"/>
      <c r="D30" s="35" t="n">
        <v>1858.26</v>
      </c>
      <c r="E30" s="35" t="n">
        <v>1715.12</v>
      </c>
      <c r="F30" s="35"/>
      <c r="G30" s="35" t="n">
        <v>619.4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80.67</v>
      </c>
      <c r="C31" s="35"/>
      <c r="D31" s="35" t="n">
        <v>1095.03</v>
      </c>
      <c r="E31" s="35" t="n">
        <v>1010.69</v>
      </c>
      <c r="F31" s="35"/>
      <c r="G31" s="35" t="n">
        <v>365.0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97.01</v>
      </c>
      <c r="E32" s="35" t="n">
        <v>2297.01</v>
      </c>
      <c r="F32" s="35"/>
      <c r="G32" s="35" t="n">
        <v>0</v>
      </c>
      <c r="H32" s="35"/>
      <c r="I32" s="35" t="n">
        <v>24.32</v>
      </c>
    </row>
    <row r="33" customFormat="false" ht="12.75" hidden="false" customHeight="false" outlineLevel="0" collapsed="false">
      <c r="A33" s="24" t="n">
        <v>28</v>
      </c>
      <c r="B33" s="35" t="n">
        <v>477.23</v>
      </c>
      <c r="C33" s="35"/>
      <c r="D33" s="35" t="n">
        <v>1861.95</v>
      </c>
      <c r="E33" s="35" t="n">
        <v>1718.53</v>
      </c>
      <c r="F33" s="35"/>
      <c r="G33" s="35" t="n">
        <v>620.65</v>
      </c>
      <c r="H33" s="35"/>
      <c r="I33" s="35" t="n">
        <v>253.65</v>
      </c>
    </row>
    <row r="34" customFormat="false" ht="12.75" hidden="false" customHeight="false" outlineLevel="0" collapsed="false">
      <c r="A34" s="24" t="n">
        <v>29</v>
      </c>
      <c r="B34" s="35" t="n">
        <v>6455.41</v>
      </c>
      <c r="C34" s="35"/>
      <c r="D34" s="35" t="n">
        <v>1095.03</v>
      </c>
      <c r="E34" s="35" t="n">
        <v>7185.43</v>
      </c>
      <c r="F34" s="35"/>
      <c r="G34" s="35" t="n">
        <v>365.01</v>
      </c>
      <c r="H34" s="35"/>
      <c r="I34" s="35" t="n">
        <v>495.06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82.25</v>
      </c>
      <c r="E35" s="35" t="n">
        <v>2282.2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74.87</v>
      </c>
      <c r="E36" s="35" t="n">
        <v>1516.58</v>
      </c>
      <c r="F36" s="35"/>
      <c r="G36" s="35" t="n">
        <v>758.2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78.78</v>
      </c>
      <c r="C37" s="35"/>
      <c r="D37" s="35" t="n">
        <v>1087.68</v>
      </c>
      <c r="E37" s="35" t="n">
        <v>1003.9</v>
      </c>
      <c r="F37" s="35"/>
      <c r="G37" s="35" t="n">
        <v>362.5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87.75</v>
      </c>
      <c r="E38" s="35" t="n">
        <v>1887.7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71.18</v>
      </c>
      <c r="E39" s="35" t="n">
        <v>2271.1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81.61</v>
      </c>
      <c r="C40" s="35"/>
      <c r="D40" s="35" t="n">
        <v>1098.72</v>
      </c>
      <c r="E40" s="35" t="n">
        <v>1014.09</v>
      </c>
      <c r="F40" s="35"/>
      <c r="G40" s="35" t="n">
        <v>366.2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43.5</v>
      </c>
      <c r="E41" s="35" t="n">
        <v>1843.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74.87</v>
      </c>
      <c r="E42" s="35" t="n">
        <v>2274.8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87.68</v>
      </c>
      <c r="E43" s="35" t="n">
        <v>1087.6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72.99</v>
      </c>
      <c r="E44" s="35" t="n">
        <v>1248.66</v>
      </c>
      <c r="F44" s="35"/>
      <c r="G44" s="35" t="n">
        <v>624.33</v>
      </c>
      <c r="H44" s="35"/>
      <c r="I44" s="35" t="n">
        <v>3.94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85.94</v>
      </c>
      <c r="E45" s="35" t="n">
        <v>2285.94</v>
      </c>
      <c r="F45" s="35"/>
      <c r="G45" s="35" t="n">
        <v>0</v>
      </c>
      <c r="H45" s="35"/>
      <c r="I45" s="35" t="n">
        <v>22.7</v>
      </c>
    </row>
    <row r="46" customFormat="false" ht="12.75" hidden="false" customHeight="false" outlineLevel="0" collapsed="false">
      <c r="A46" s="24" t="n">
        <v>41</v>
      </c>
      <c r="B46" s="35" t="n">
        <v>279.72</v>
      </c>
      <c r="C46" s="35"/>
      <c r="D46" s="35" t="n">
        <v>1091.34</v>
      </c>
      <c r="E46" s="35" t="n">
        <v>1007.28</v>
      </c>
      <c r="F46" s="35"/>
      <c r="G46" s="35" t="n">
        <v>363.7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73.45</v>
      </c>
      <c r="C47" s="35"/>
      <c r="D47" s="35" t="n">
        <v>1847.19</v>
      </c>
      <c r="E47" s="35" t="n">
        <v>1704.91</v>
      </c>
      <c r="F47" s="35"/>
      <c r="G47" s="35" t="n">
        <v>615.7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82.25</v>
      </c>
      <c r="E48" s="35" t="n">
        <v>2282.2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098.72</v>
      </c>
      <c r="E49" s="35" t="n">
        <v>732.48</v>
      </c>
      <c r="F49" s="35"/>
      <c r="G49" s="35" t="n">
        <v>366.2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61.95</v>
      </c>
      <c r="E50" s="35" t="n">
        <v>1861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69.3</v>
      </c>
      <c r="E51" s="35" t="n">
        <v>1246.2</v>
      </c>
      <c r="F51" s="35"/>
      <c r="G51" s="35" t="n">
        <v>623.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77.83</v>
      </c>
      <c r="C52" s="35"/>
      <c r="D52" s="35" t="n">
        <v>1083.99</v>
      </c>
      <c r="E52" s="35" t="n">
        <v>1000.49</v>
      </c>
      <c r="F52" s="35"/>
      <c r="G52" s="35" t="n">
        <v>361.33</v>
      </c>
      <c r="H52" s="35"/>
      <c r="I52" s="35" t="n">
        <v>3.19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82.25</v>
      </c>
      <c r="E53" s="35" t="n">
        <v>1521.5</v>
      </c>
      <c r="F53" s="35"/>
      <c r="G53" s="35" t="n">
        <v>760.7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61.95</v>
      </c>
      <c r="E54" s="35" t="n">
        <v>1861.9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79.72</v>
      </c>
      <c r="C55" s="35"/>
      <c r="D55" s="35" t="n">
        <v>1091.34</v>
      </c>
      <c r="E55" s="35" t="n">
        <v>1007.28</v>
      </c>
      <c r="F55" s="35"/>
      <c r="G55" s="35" t="n">
        <v>363.78</v>
      </c>
      <c r="H55" s="35"/>
      <c r="I55" s="35" t="n">
        <v>213.26</v>
      </c>
    </row>
    <row r="56" customFormat="false" ht="12.75" hidden="false" customHeight="false" outlineLevel="0" collapsed="false">
      <c r="A56" s="24" t="n">
        <v>51</v>
      </c>
      <c r="B56" s="35" t="n">
        <v>38160.27</v>
      </c>
      <c r="C56" s="35"/>
      <c r="D56" s="35" t="n">
        <v>2282.25</v>
      </c>
      <c r="E56" s="35" t="n">
        <v>0</v>
      </c>
      <c r="F56" s="35"/>
      <c r="G56" s="35" t="n">
        <v>40442.5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76.68</v>
      </c>
      <c r="E57" s="35" t="n">
        <v>1876.6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84.45</v>
      </c>
      <c r="C58" s="35"/>
      <c r="D58" s="35" t="n">
        <v>1109.79</v>
      </c>
      <c r="E58" s="35" t="n">
        <v>1024.31</v>
      </c>
      <c r="F58" s="35"/>
      <c r="G58" s="35" t="n">
        <v>369.9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85.94</v>
      </c>
      <c r="E59" s="35" t="n">
        <v>2285.9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61.95</v>
      </c>
      <c r="E60" s="35" t="n">
        <v>1241.3</v>
      </c>
      <c r="F60" s="35"/>
      <c r="G60" s="35" t="n">
        <v>620.6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80.67</v>
      </c>
      <c r="C61" s="35"/>
      <c r="D61" s="35" t="n">
        <v>1095.03</v>
      </c>
      <c r="E61" s="35" t="n">
        <v>1010.69</v>
      </c>
      <c r="F61" s="35"/>
      <c r="G61" s="35" t="n">
        <v>365.01</v>
      </c>
      <c r="H61" s="35"/>
      <c r="I61" s="35" t="n">
        <v>2.17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82.25</v>
      </c>
      <c r="E62" s="35" t="n">
        <v>2282.2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72.99</v>
      </c>
      <c r="E63" s="35" t="n">
        <v>1872.99</v>
      </c>
      <c r="F63" s="35"/>
      <c r="G63" s="35" t="n">
        <v>0</v>
      </c>
      <c r="H63" s="35"/>
      <c r="I63" s="35" t="n">
        <v>201.76</v>
      </c>
    </row>
    <row r="64" customFormat="false" ht="12.75" hidden="false" customHeight="false" outlineLevel="0" collapsed="false">
      <c r="A64" s="24" t="n">
        <v>59</v>
      </c>
      <c r="B64" s="35" t="n">
        <v>7975.94</v>
      </c>
      <c r="C64" s="35"/>
      <c r="D64" s="35" t="n">
        <v>1102.41</v>
      </c>
      <c r="E64" s="35" t="n">
        <v>8710.88</v>
      </c>
      <c r="F64" s="35"/>
      <c r="G64" s="35" t="n">
        <v>367.47</v>
      </c>
      <c r="H64" s="35"/>
      <c r="I64" s="35" t="n">
        <v>815.24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300.7</v>
      </c>
      <c r="E65" s="35" t="n">
        <v>2366.9</v>
      </c>
      <c r="F65" s="35"/>
      <c r="G65" s="35"/>
      <c r="H65" s="35" t="n">
        <v>66.2</v>
      </c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60.14</v>
      </c>
      <c r="E66" s="35" t="n">
        <v>2260.1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087.68</v>
      </c>
      <c r="E67" s="35" t="n">
        <v>725.12</v>
      </c>
      <c r="F67" s="35"/>
      <c r="G67" s="35" t="n">
        <v>362.5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80.37</v>
      </c>
      <c r="E68" s="35" t="n">
        <v>1880.3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267.52</v>
      </c>
      <c r="E69" s="35" t="n">
        <v>2267.5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962.31</v>
      </c>
      <c r="C70" s="35"/>
      <c r="D70" s="35" t="n">
        <v>1080.3</v>
      </c>
      <c r="E70" s="35" t="n">
        <v>767.7</v>
      </c>
      <c r="F70" s="35"/>
      <c r="G70" s="35" t="n">
        <v>2274.9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76.68</v>
      </c>
      <c r="E71" s="35" t="n">
        <v>1876.68</v>
      </c>
      <c r="F71" s="35"/>
      <c r="G71" s="35" t="n">
        <v>0</v>
      </c>
      <c r="H71" s="35"/>
      <c r="I71" s="35" t="n">
        <v>3.19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85.94</v>
      </c>
      <c r="E72" s="35" t="n">
        <v>2285.9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095.03</v>
      </c>
      <c r="E73" s="35" t="n">
        <v>1095.0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4977.98</v>
      </c>
      <c r="C74" s="35"/>
      <c r="D74" s="35" t="n">
        <v>1913.55</v>
      </c>
      <c r="E74" s="35" t="n">
        <v>0</v>
      </c>
      <c r="F74" s="35"/>
      <c r="G74" s="35" t="n">
        <v>36891.5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181.26</v>
      </c>
      <c r="C75" s="35"/>
      <c r="D75" s="35" t="n">
        <v>2304.39</v>
      </c>
      <c r="E75" s="35" t="n">
        <v>0</v>
      </c>
      <c r="F75" s="35"/>
      <c r="G75" s="35" t="n">
        <v>3485.6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1672.68</v>
      </c>
      <c r="C76" s="35"/>
      <c r="D76" s="35" t="n">
        <v>1087.68</v>
      </c>
      <c r="E76" s="35" t="n">
        <v>641.34</v>
      </c>
      <c r="F76" s="35"/>
      <c r="G76" s="35" t="n">
        <v>2119.02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11634.96</v>
      </c>
      <c r="C77" s="35"/>
      <c r="D77" s="35" t="n">
        <v>1891.44</v>
      </c>
      <c r="E77" s="35" t="n">
        <v>0</v>
      </c>
      <c r="F77" s="35"/>
      <c r="G77" s="35" t="n">
        <v>13526.4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300.7</v>
      </c>
      <c r="E78" s="35" t="n">
        <v>2300.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102.41</v>
      </c>
      <c r="E79" s="35" t="n">
        <v>1102.4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76.68</v>
      </c>
      <c r="E80" s="35" t="n">
        <v>1876.68</v>
      </c>
      <c r="F80" s="35"/>
      <c r="G80" s="35" t="n">
        <v>0</v>
      </c>
      <c r="H80" s="35"/>
      <c r="I80" s="35" t="n">
        <v>1791.83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872.99</v>
      </c>
      <c r="E81" s="35" t="n">
        <v>1248.66</v>
      </c>
      <c r="F81" s="35"/>
      <c r="G81" s="35" t="n">
        <v>624.33</v>
      </c>
      <c r="H81" s="35"/>
      <c r="I81" s="35" t="n">
        <v>3.83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087.68</v>
      </c>
      <c r="E82" s="35" t="n">
        <v>1087.6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267.52</v>
      </c>
      <c r="E83" s="35" t="n">
        <v>2267.5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887.75</v>
      </c>
      <c r="E84" s="35" t="n">
        <v>1887.7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087.68</v>
      </c>
      <c r="E85" s="35" t="n">
        <v>725.12</v>
      </c>
      <c r="F85" s="35"/>
      <c r="G85" s="35" t="n">
        <v>362.56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/>
      <c r="C86" s="35" t="n">
        <v>0.4</v>
      </c>
      <c r="D86" s="35" t="n">
        <v>2267.52</v>
      </c>
      <c r="E86" s="35" t="n">
        <v>2267.1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/>
      <c r="C87" s="35" t="n">
        <v>78.6</v>
      </c>
      <c r="D87" s="35" t="n">
        <v>1895.13</v>
      </c>
      <c r="E87" s="35" t="n">
        <v>3800</v>
      </c>
      <c r="F87" s="35"/>
      <c r="G87" s="35"/>
      <c r="H87" s="35" t="n">
        <v>1983.47</v>
      </c>
      <c r="I87" s="35" t="n">
        <v>279.92</v>
      </c>
    </row>
    <row r="88" customFormat="false" ht="12.75" hidden="false" customHeight="false" outlineLevel="0" collapsed="false">
      <c r="A88" s="24" t="n">
        <v>83</v>
      </c>
      <c r="B88" s="35" t="n">
        <v>278.78</v>
      </c>
      <c r="C88" s="35"/>
      <c r="D88" s="35" t="n">
        <v>1087.68</v>
      </c>
      <c r="E88" s="35" t="n">
        <v>1003.9</v>
      </c>
      <c r="F88" s="35"/>
      <c r="G88" s="35" t="n">
        <v>362.56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2260.14</v>
      </c>
      <c r="E89" s="35" t="n">
        <v>2260.1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884.06</v>
      </c>
      <c r="E90" s="35" t="n">
        <v>1884.0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20547.98</v>
      </c>
      <c r="C91" s="35"/>
      <c r="D91" s="35" t="n">
        <v>1102.41</v>
      </c>
      <c r="E91" s="35" t="n">
        <v>0</v>
      </c>
      <c r="F91" s="35"/>
      <c r="G91" s="35" t="n">
        <v>21650.39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583.07</v>
      </c>
      <c r="C92" s="35"/>
      <c r="D92" s="35" t="n">
        <v>2274.87</v>
      </c>
      <c r="E92" s="35" t="n">
        <v>2099.65</v>
      </c>
      <c r="F92" s="35"/>
      <c r="G92" s="35" t="n">
        <v>758.29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19384.68</v>
      </c>
      <c r="C93" s="35"/>
      <c r="D93" s="35" t="n">
        <v>1891.44</v>
      </c>
      <c r="E93" s="35" t="n">
        <v>0</v>
      </c>
      <c r="F93" s="35"/>
      <c r="G93" s="35" t="n">
        <v>21276.12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098.72</v>
      </c>
      <c r="E94" s="35" t="n">
        <v>1098.7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274.87</v>
      </c>
      <c r="E95" s="35" t="n">
        <v>2274.8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149719.91</v>
      </c>
      <c r="C96" s="37" t="n">
        <v>79</v>
      </c>
      <c r="D96" s="37" t="n">
        <v>157151.28</v>
      </c>
      <c r="E96" s="37" t="n">
        <v>150492.86</v>
      </c>
      <c r="F96" s="37"/>
      <c r="G96" s="37" t="n">
        <v>158349</v>
      </c>
      <c r="H96" s="37" t="n">
        <v>2049.67</v>
      </c>
      <c r="I96" s="37" t="n">
        <v>6498.98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5:01Z</dcterms:modified>
  <cp:revision>0</cp:revision>
  <dc:subject/>
  <dc:title/>
</cp:coreProperties>
</file>