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01.46</v>
      </c>
      <c r="C6" s="35"/>
      <c r="D6" s="35" t="n">
        <v>1176.15</v>
      </c>
      <c r="E6" s="35" t="n">
        <v>1477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32823.99</v>
      </c>
      <c r="E7" s="35" t="n">
        <v>32823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64545.42</v>
      </c>
      <c r="E9" s="35" t="n">
        <v>0</v>
      </c>
      <c r="F9" s="35"/>
      <c r="G9" s="35" t="n">
        <v>64545.4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40743.84</v>
      </c>
      <c r="C10" s="35"/>
      <c r="D10" s="35" t="n">
        <v>23210.13</v>
      </c>
      <c r="E10" s="35" t="n">
        <v>0</v>
      </c>
      <c r="F10" s="35"/>
      <c r="G10" s="35" t="n">
        <v>63953.9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009.43</v>
      </c>
      <c r="E12" s="35" t="n">
        <v>2009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79.84</v>
      </c>
      <c r="E13" s="35" t="n">
        <v>1179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83.67</v>
      </c>
      <c r="C14" s="35"/>
      <c r="D14" s="35" t="n">
        <v>1496.91</v>
      </c>
      <c r="E14" s="35" t="n">
        <v>1381.61</v>
      </c>
      <c r="F14" s="35"/>
      <c r="G14" s="35" t="n">
        <v>498.9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72.46</v>
      </c>
      <c r="E15" s="35" t="n">
        <v>1172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19.75</v>
      </c>
      <c r="C16" s="35"/>
      <c r="D16" s="35" t="n">
        <v>2027.85</v>
      </c>
      <c r="E16" s="35" t="n">
        <v>1871.65</v>
      </c>
      <c r="F16" s="35"/>
      <c r="G16" s="35" t="n">
        <v>675.9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3883.46</v>
      </c>
      <c r="C17" s="35"/>
      <c r="D17" s="35" t="n">
        <v>1179.84</v>
      </c>
      <c r="E17" s="35" t="n">
        <v>2520.25</v>
      </c>
      <c r="F17" s="35"/>
      <c r="G17" s="35" t="n">
        <v>12543.0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489.56</v>
      </c>
      <c r="E18" s="35" t="n">
        <v>1489.56</v>
      </c>
      <c r="F18" s="35"/>
      <c r="G18" s="35" t="n">
        <v>0</v>
      </c>
      <c r="H18" s="35"/>
      <c r="I18" s="35" t="n">
        <v>1043.2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46.3</v>
      </c>
      <c r="E19" s="35" t="n">
        <v>1364.2</v>
      </c>
      <c r="F19" s="35"/>
      <c r="G19" s="35" t="n">
        <v>682.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72.46</v>
      </c>
      <c r="E20" s="35" t="n">
        <v>1172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84.62</v>
      </c>
      <c r="C21" s="35"/>
      <c r="D21" s="35" t="n">
        <v>1500.6</v>
      </c>
      <c r="E21" s="35" t="n">
        <v>1385.02</v>
      </c>
      <c r="F21" s="35"/>
      <c r="G21" s="35" t="n">
        <v>500.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87.22</v>
      </c>
      <c r="E22" s="35" t="n">
        <v>1187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24.48</v>
      </c>
      <c r="C23" s="35"/>
      <c r="D23" s="35" t="n">
        <v>2046.3</v>
      </c>
      <c r="E23" s="35" t="n">
        <v>1888.68</v>
      </c>
      <c r="F23" s="35"/>
      <c r="G23" s="35" t="n">
        <v>682.1</v>
      </c>
      <c r="H23" s="35"/>
      <c r="I23" s="35" t="n">
        <v>14.95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79.48</v>
      </c>
      <c r="E24" s="35" t="n">
        <v>2079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299.57</v>
      </c>
      <c r="D25" s="35" t="n">
        <v>1168.77</v>
      </c>
      <c r="E25" s="35" t="n">
        <v>869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11.67</v>
      </c>
      <c r="E26" s="35" t="n">
        <v>1511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65.08</v>
      </c>
      <c r="E27" s="35" t="n">
        <v>1165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35.23</v>
      </c>
      <c r="E28" s="35" t="n">
        <v>2035.23</v>
      </c>
      <c r="F28" s="35"/>
      <c r="G28" s="35" t="n">
        <v>0</v>
      </c>
      <c r="H28" s="35"/>
      <c r="I28" s="35" t="n">
        <v>0.1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87.22</v>
      </c>
      <c r="E29" s="35" t="n">
        <v>1187.22</v>
      </c>
      <c r="F29" s="35"/>
      <c r="G29" s="35" t="n">
        <v>0</v>
      </c>
      <c r="H29" s="35"/>
      <c r="I29" s="35" t="n">
        <v>276.21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04.29</v>
      </c>
      <c r="E30" s="35" t="n">
        <v>1504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6.15</v>
      </c>
      <c r="E31" s="35" t="n">
        <v>1176.15</v>
      </c>
      <c r="F31" s="35"/>
      <c r="G31" s="35" t="n">
        <v>0</v>
      </c>
      <c r="H31" s="35"/>
      <c r="I31" s="35" t="n">
        <v>0.53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31.54</v>
      </c>
      <c r="E32" s="35" t="n">
        <v>2031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83.53</v>
      </c>
      <c r="E33" s="35" t="n">
        <v>1183.53</v>
      </c>
      <c r="F33" s="35"/>
      <c r="G33" s="35" t="n">
        <v>0</v>
      </c>
      <c r="H33" s="35"/>
      <c r="I33" s="35" t="n">
        <v>11.97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19.05</v>
      </c>
      <c r="E34" s="35" t="n">
        <v>1012.7</v>
      </c>
      <c r="F34" s="35"/>
      <c r="G34" s="35" t="n">
        <v>506.35</v>
      </c>
      <c r="H34" s="35"/>
      <c r="I34" s="35" t="n">
        <v>15.52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87.22</v>
      </c>
      <c r="E35" s="35" t="n">
        <v>1187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2</v>
      </c>
      <c r="B36" s="37" t="n">
        <v>56741.28</v>
      </c>
      <c r="C36" s="37" t="n">
        <v>299.57</v>
      </c>
      <c r="D36" s="37" t="n">
        <v>158013.69</v>
      </c>
      <c r="E36" s="37" t="n">
        <v>69867.29</v>
      </c>
      <c r="F36" s="37"/>
      <c r="G36" s="37" t="n">
        <v>144588.11</v>
      </c>
      <c r="H36" s="37" t="n">
        <v>0</v>
      </c>
      <c r="I36" s="37" t="n">
        <v>1362.5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50Z</dcterms:modified>
  <cp:revision>0</cp:revision>
  <dc:subject/>
  <dc:title/>
</cp:coreProperties>
</file>