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ражданск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357.2</v>
      </c>
      <c r="C6" s="35"/>
      <c r="D6" s="35" t="n">
        <v>1393.08</v>
      </c>
      <c r="E6" s="35" t="n">
        <v>1750.2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3728.74</v>
      </c>
      <c r="C7" s="35"/>
      <c r="D7" s="35" t="n">
        <v>1818.33</v>
      </c>
      <c r="E7" s="35" t="n">
        <v>0</v>
      </c>
      <c r="F7" s="35"/>
      <c r="G7" s="35" t="n">
        <v>5547.07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1895.04</v>
      </c>
      <c r="C8" s="35"/>
      <c r="D8" s="35" t="n">
        <v>1847.67</v>
      </c>
      <c r="E8" s="35" t="n">
        <v>3742.71</v>
      </c>
      <c r="F8" s="35"/>
      <c r="G8" s="35" t="n">
        <v>0</v>
      </c>
      <c r="H8" s="35"/>
      <c r="I8" s="35" t="n">
        <v>17.18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360.08</v>
      </c>
      <c r="E9" s="35" t="n">
        <v>1360.0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884.33</v>
      </c>
      <c r="E10" s="35" t="n">
        <v>1884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385.76</v>
      </c>
      <c r="E11" s="35" t="n">
        <v>923.84</v>
      </c>
      <c r="F11" s="35"/>
      <c r="G11" s="35" t="n">
        <v>461.92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5980.98</v>
      </c>
      <c r="C12" s="37" t="n">
        <v>0</v>
      </c>
      <c r="D12" s="37" t="n">
        <v>9689.25</v>
      </c>
      <c r="E12" s="37" t="n">
        <v>9661.24</v>
      </c>
      <c r="F12" s="37"/>
      <c r="G12" s="37" t="n">
        <v>6008.99</v>
      </c>
      <c r="H12" s="37" t="n">
        <v>0</v>
      </c>
      <c r="I12" s="37" t="n">
        <v>17.18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39Z</dcterms:modified>
  <cp:revision>0</cp:revision>
  <dc:subject/>
  <dc:title/>
</cp:coreProperties>
</file>