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141.25</v>
      </c>
      <c r="C6" s="35"/>
      <c r="D6" s="35" t="n">
        <v>12109.5</v>
      </c>
      <c r="E6" s="35" t="n">
        <v>0</v>
      </c>
      <c r="F6" s="35"/>
      <c r="G6" s="35" t="n">
        <v>46250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3051.6</v>
      </c>
      <c r="E7" s="35" t="n">
        <v>3051.6</v>
      </c>
      <c r="F7" s="35"/>
      <c r="G7" s="35" t="n">
        <v>0</v>
      </c>
      <c r="H7" s="35"/>
      <c r="I7" s="35" t="n">
        <v>0.24</v>
      </c>
    </row>
    <row r="8" customFormat="false" ht="12.75" hidden="false" customHeight="false" outlineLevel="0" collapsed="false">
      <c r="A8" s="24" t="n">
        <v>2</v>
      </c>
      <c r="B8" s="35" t="n">
        <v>630.3</v>
      </c>
      <c r="C8" s="35"/>
      <c r="D8" s="35" t="n">
        <v>2459.16</v>
      </c>
      <c r="E8" s="35" t="n">
        <v>2269.74</v>
      </c>
      <c r="F8" s="35"/>
      <c r="G8" s="35" t="n">
        <v>819.7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5.35</v>
      </c>
      <c r="E9" s="35" t="n">
        <v>1885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41.24</v>
      </c>
      <c r="E10" s="35" t="n">
        <v>1941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44.26</v>
      </c>
      <c r="C11" s="35"/>
      <c r="D11" s="35" t="n">
        <v>2515.05</v>
      </c>
      <c r="E11" s="35" t="n">
        <v>2320.96</v>
      </c>
      <c r="F11" s="35"/>
      <c r="G11" s="35" t="n">
        <v>838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59.16</v>
      </c>
      <c r="E12" s="35" t="n">
        <v>2459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5.35</v>
      </c>
      <c r="E13" s="35" t="n">
        <v>188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41.24</v>
      </c>
      <c r="E14" s="35" t="n">
        <v>1294.16</v>
      </c>
      <c r="F14" s="35"/>
      <c r="G14" s="35" t="n">
        <v>647.0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15.05</v>
      </c>
      <c r="E15" s="35" t="n">
        <v>1676.7</v>
      </c>
      <c r="F15" s="35"/>
      <c r="G15" s="35" t="n">
        <v>838.3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59.16</v>
      </c>
      <c r="E16" s="35" t="n">
        <v>3278.88</v>
      </c>
      <c r="F16" s="35"/>
      <c r="G16" s="35"/>
      <c r="H16" s="35" t="n">
        <v>819.72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5.35</v>
      </c>
      <c r="E17" s="35" t="n">
        <v>1885.35</v>
      </c>
      <c r="F17" s="35"/>
      <c r="G17" s="35" t="n">
        <v>0</v>
      </c>
      <c r="H17" s="35"/>
      <c r="I17" s="35" t="n">
        <v>0.2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41.24</v>
      </c>
      <c r="E18" s="35" t="n">
        <v>1941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515.05</v>
      </c>
      <c r="E19" s="35" t="n">
        <v>251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30.3</v>
      </c>
      <c r="C20" s="35"/>
      <c r="D20" s="35" t="n">
        <v>2459.16</v>
      </c>
      <c r="E20" s="35" t="n">
        <v>2269.74</v>
      </c>
      <c r="F20" s="35"/>
      <c r="G20" s="35" t="n">
        <v>819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5.35</v>
      </c>
      <c r="E21" s="35" t="n">
        <v>1885.35</v>
      </c>
      <c r="F21" s="35"/>
      <c r="G21" s="35" t="n">
        <v>0</v>
      </c>
      <c r="H21" s="35"/>
      <c r="I21" s="35" t="n">
        <v>2.0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15.05</v>
      </c>
      <c r="E22" s="35" t="n">
        <v>2515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59.16</v>
      </c>
      <c r="E23" s="35" t="n">
        <v>2459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5.35</v>
      </c>
      <c r="E24" s="35" t="n">
        <v>1256.9</v>
      </c>
      <c r="F24" s="35"/>
      <c r="G24" s="35" t="n">
        <v>628.4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44.63</v>
      </c>
      <c r="C25" s="35"/>
      <c r="D25" s="35" t="n">
        <v>2515.05</v>
      </c>
      <c r="E25" s="35" t="n">
        <v>2321.33</v>
      </c>
      <c r="F25" s="35"/>
      <c r="G25" s="35" t="n">
        <v>838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59.16</v>
      </c>
      <c r="E26" s="35" t="n">
        <v>2459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515.05</v>
      </c>
      <c r="E27" s="35" t="n">
        <v>1676.7</v>
      </c>
      <c r="F27" s="35"/>
      <c r="G27" s="35" t="n">
        <v>838.35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29.58</v>
      </c>
      <c r="E28" s="35" t="n">
        <v>819.72</v>
      </c>
      <c r="F28" s="35"/>
      <c r="G28" s="35" t="n">
        <v>409.86</v>
      </c>
      <c r="H28" s="35"/>
      <c r="I28" s="35" t="n">
        <v>0.3</v>
      </c>
    </row>
    <row r="29" customFormat="false" ht="12.75" hidden="false" customHeight="false" outlineLevel="0" collapsed="false">
      <c r="A29" s="24" t="n">
        <v>26</v>
      </c>
      <c r="B29" s="35" t="n">
        <v>315.15</v>
      </c>
      <c r="C29" s="35"/>
      <c r="D29" s="35" t="n">
        <v>1229.58</v>
      </c>
      <c r="E29" s="35" t="n">
        <v>1134.87</v>
      </c>
      <c r="F29" s="35"/>
      <c r="G29" s="35" t="n">
        <v>409.8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85.35</v>
      </c>
      <c r="E30" s="35" t="n">
        <v>1885.35</v>
      </c>
      <c r="F30" s="35"/>
      <c r="G30" s="35" t="n">
        <v>0</v>
      </c>
      <c r="H30" s="35"/>
      <c r="I30" s="35" t="n">
        <v>5.43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41.24</v>
      </c>
      <c r="E31" s="35" t="n">
        <v>1941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515.05</v>
      </c>
      <c r="E32" s="35" t="n">
        <v>2515.05</v>
      </c>
      <c r="F32" s="35"/>
      <c r="G32" s="35" t="n">
        <v>0</v>
      </c>
      <c r="H32" s="35"/>
      <c r="I32" s="35" t="n">
        <v>3.1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459.16</v>
      </c>
      <c r="E33" s="35" t="n">
        <v>1639.44</v>
      </c>
      <c r="F33" s="35"/>
      <c r="G33" s="35" t="n">
        <v>819.7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383.04</v>
      </c>
      <c r="C34" s="35"/>
      <c r="D34" s="35" t="n">
        <v>1885.35</v>
      </c>
      <c r="E34" s="35" t="n">
        <v>0</v>
      </c>
      <c r="F34" s="35"/>
      <c r="G34" s="35" t="n">
        <v>10268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41.24</v>
      </c>
      <c r="E35" s="35" t="n">
        <v>1941.2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5388.93</v>
      </c>
      <c r="C36" s="37" t="n">
        <v>0</v>
      </c>
      <c r="D36" s="37" t="n">
        <v>75343.38</v>
      </c>
      <c r="E36" s="37" t="n">
        <v>57125.08</v>
      </c>
      <c r="F36" s="37"/>
      <c r="G36" s="37" t="n">
        <v>64426.95</v>
      </c>
      <c r="H36" s="37" t="n">
        <v>819.72</v>
      </c>
      <c r="I36" s="37" t="n">
        <v>11.5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7Z</dcterms:modified>
  <cp:revision>0</cp:revision>
  <dc:subject/>
  <dc:title/>
</cp:coreProperties>
</file>