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Трудовой проезд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49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8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7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07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49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8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7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07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40186.08</v>
      </c>
      <c r="C6" s="35"/>
      <c r="D6" s="35" t="n">
        <v>4396.68</v>
      </c>
      <c r="E6" s="35" t="n">
        <v>0</v>
      </c>
      <c r="F6" s="35"/>
      <c r="G6" s="35" t="n">
        <v>44582.76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889.07</v>
      </c>
      <c r="E7" s="35" t="n">
        <v>1889.0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067.93</v>
      </c>
      <c r="E8" s="35" t="n">
        <v>2067.9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2488.98</v>
      </c>
      <c r="E9" s="35" t="n">
        <v>2488.98</v>
      </c>
      <c r="F9" s="35"/>
      <c r="G9" s="35" t="n">
        <v>0</v>
      </c>
      <c r="H9" s="35"/>
      <c r="I9" s="35" t="n">
        <v>3.23</v>
      </c>
    </row>
    <row r="10" customFormat="false" ht="12.75" hidden="false" customHeight="false" outlineLevel="0" collapsed="false">
      <c r="A10" s="24" t="n">
        <v>4</v>
      </c>
      <c r="B10" s="35" t="n">
        <v>488.96</v>
      </c>
      <c r="C10" s="35"/>
      <c r="D10" s="35" t="n">
        <v>1907.7</v>
      </c>
      <c r="E10" s="35" t="n">
        <v>2396.6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877.91</v>
      </c>
      <c r="E11" s="35" t="n">
        <v>1251.94</v>
      </c>
      <c r="F11" s="35"/>
      <c r="G11" s="35" t="n">
        <v>625.97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455.44</v>
      </c>
      <c r="E12" s="35" t="n">
        <v>2455.44</v>
      </c>
      <c r="F12" s="35"/>
      <c r="G12" s="35" t="n">
        <v>0</v>
      </c>
      <c r="H12" s="35"/>
      <c r="I12" s="35" t="n">
        <v>18.73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488.98</v>
      </c>
      <c r="E13" s="35" t="n">
        <v>2488.9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907.7</v>
      </c>
      <c r="E14" s="35" t="n">
        <v>1907.7</v>
      </c>
      <c r="F14" s="35"/>
      <c r="G14" s="35" t="n">
        <v>0</v>
      </c>
      <c r="H14" s="35"/>
      <c r="I14" s="35" t="n">
        <v>1.9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877.91</v>
      </c>
      <c r="E15" s="35" t="n">
        <v>1877.91</v>
      </c>
      <c r="F15" s="35"/>
      <c r="G15" s="35" t="n">
        <v>0</v>
      </c>
      <c r="H15" s="35"/>
      <c r="I15" s="35" t="n">
        <v>22.7</v>
      </c>
    </row>
    <row r="16" customFormat="false" ht="12.75" hidden="false" customHeight="false" outlineLevel="0" collapsed="false">
      <c r="A16" s="24" t="n">
        <v>10</v>
      </c>
      <c r="B16" s="35" t="n">
        <v>1196.19</v>
      </c>
      <c r="C16" s="35"/>
      <c r="D16" s="35" t="n">
        <v>2455.44</v>
      </c>
      <c r="E16" s="35" t="n">
        <v>2455.44</v>
      </c>
      <c r="F16" s="35"/>
      <c r="G16" s="35" t="n">
        <v>1196.19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2488.98</v>
      </c>
      <c r="E17" s="35" t="n">
        <v>2488.9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907.7</v>
      </c>
      <c r="E18" s="35" t="n">
        <v>1907.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874.19</v>
      </c>
      <c r="E19" s="35" t="n">
        <v>1874.1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455.44</v>
      </c>
      <c r="E20" s="35" t="n">
        <v>1636.96</v>
      </c>
      <c r="F20" s="35"/>
      <c r="G20" s="35" t="n">
        <v>818.48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2488.98</v>
      </c>
      <c r="E21" s="35" t="n">
        <v>1659.32</v>
      </c>
      <c r="F21" s="35"/>
      <c r="G21" s="35" t="n">
        <v>829.66</v>
      </c>
      <c r="H21" s="35"/>
      <c r="I21" s="35" t="n">
        <v>213.26</v>
      </c>
    </row>
    <row r="22" customFormat="false" ht="12.75" hidden="false" customHeight="false" outlineLevel="0" collapsed="false">
      <c r="A22" s="24" t="n">
        <v>16</v>
      </c>
      <c r="B22" s="35" t="n">
        <v>488.96</v>
      </c>
      <c r="C22" s="35"/>
      <c r="D22" s="35" t="n">
        <v>1907.7</v>
      </c>
      <c r="E22" s="35" t="n">
        <v>1760.76</v>
      </c>
      <c r="F22" s="35"/>
      <c r="G22" s="35" t="n">
        <v>635.9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877.91</v>
      </c>
      <c r="E23" s="35" t="n">
        <v>1251.94</v>
      </c>
      <c r="F23" s="35"/>
      <c r="G23" s="35" t="n">
        <v>625.97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488.98</v>
      </c>
      <c r="E24" s="35" t="n">
        <v>2488.9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22628.4</v>
      </c>
      <c r="C25" s="35"/>
      <c r="D25" s="35" t="n">
        <v>1907.7</v>
      </c>
      <c r="E25" s="35" t="n">
        <v>0</v>
      </c>
      <c r="F25" s="35"/>
      <c r="G25" s="35" t="n">
        <v>24536.1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877.91</v>
      </c>
      <c r="E26" s="35" t="n">
        <v>1251.94</v>
      </c>
      <c r="F26" s="35"/>
      <c r="G26" s="35" t="n">
        <v>625.97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455.44</v>
      </c>
      <c r="E27" s="35" t="n">
        <v>2455.44</v>
      </c>
      <c r="F27" s="35"/>
      <c r="G27" s="35" t="n">
        <v>0</v>
      </c>
      <c r="H27" s="35"/>
      <c r="I27" s="35" t="n">
        <v>1.42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907.7</v>
      </c>
      <c r="E28" s="35" t="n">
        <v>1907.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877.91</v>
      </c>
      <c r="E29" s="35" t="n">
        <v>1877.9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2455.44</v>
      </c>
      <c r="E30" s="35" t="n">
        <v>2455.4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907.7</v>
      </c>
      <c r="E31" s="35" t="n">
        <v>1907.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877.91</v>
      </c>
      <c r="E32" s="35" t="n">
        <v>1877.9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629.35</v>
      </c>
      <c r="C33" s="35"/>
      <c r="D33" s="35" t="n">
        <v>2455.44</v>
      </c>
      <c r="E33" s="35" t="n">
        <v>2266.31</v>
      </c>
      <c r="F33" s="35"/>
      <c r="G33" s="35" t="n">
        <v>818.48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2488.98</v>
      </c>
      <c r="E34" s="35" t="n">
        <v>1659.32</v>
      </c>
      <c r="F34" s="35"/>
      <c r="G34" s="35" t="n">
        <v>829.66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907.7</v>
      </c>
      <c r="E35" s="35" t="n">
        <v>1907.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881.63</v>
      </c>
      <c r="E36" s="35" t="n">
        <v>1881.6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36" t="s">
        <v>41</v>
      </c>
      <c r="B37" s="37" t="n">
        <v>65617.94</v>
      </c>
      <c r="C37" s="37" t="n">
        <v>0</v>
      </c>
      <c r="D37" s="37" t="n">
        <v>68305.08</v>
      </c>
      <c r="E37" s="37" t="n">
        <v>57797.88</v>
      </c>
      <c r="F37" s="37"/>
      <c r="G37" s="37" t="n">
        <v>76125.14</v>
      </c>
      <c r="H37" s="37" t="n">
        <v>0</v>
      </c>
      <c r="I37" s="37" t="n">
        <v>261.24</v>
      </c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1:27Z</dcterms:modified>
  <cp:revision>0</cp:revision>
  <dc:subject/>
  <dc:title/>
</cp:coreProperties>
</file>