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Трудовой проезд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278.56</v>
      </c>
      <c r="E6" s="35" t="n">
        <v>2278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17.17</v>
      </c>
      <c r="E7" s="35" t="n">
        <v>744.78</v>
      </c>
      <c r="F7" s="35"/>
      <c r="G7" s="35" t="n">
        <v>372.3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135.72</v>
      </c>
      <c r="C8" s="35"/>
      <c r="D8" s="35" t="n">
        <v>2083.17</v>
      </c>
      <c r="E8" s="35" t="n">
        <v>1922.71</v>
      </c>
      <c r="F8" s="35"/>
      <c r="G8" s="35" t="n">
        <v>2296.1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902.48</v>
      </c>
      <c r="E9" s="35" t="n">
        <v>1268.32</v>
      </c>
      <c r="F9" s="35"/>
      <c r="G9" s="35" t="n">
        <v>634.16</v>
      </c>
      <c r="H9" s="35"/>
      <c r="I9" s="35" t="n">
        <v>674.37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52.76</v>
      </c>
      <c r="E10" s="35" t="n">
        <v>2252.7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09.79</v>
      </c>
      <c r="E11" s="35" t="n">
        <v>739.86</v>
      </c>
      <c r="F11" s="35"/>
      <c r="G11" s="35" t="n">
        <v>369.93</v>
      </c>
      <c r="H11" s="35"/>
      <c r="I11" s="35" t="n">
        <v>52.95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60.57</v>
      </c>
      <c r="E12" s="35" t="n">
        <v>2160.57</v>
      </c>
      <c r="F12" s="35"/>
      <c r="G12" s="35" t="n">
        <v>0</v>
      </c>
      <c r="H12" s="35"/>
      <c r="I12" s="35" t="n">
        <v>5.14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84.52</v>
      </c>
      <c r="E13" s="35" t="n">
        <v>1784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78.56</v>
      </c>
      <c r="E14" s="35" t="n">
        <v>2278.5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06.1</v>
      </c>
      <c r="E15" s="35" t="n">
        <v>737.4</v>
      </c>
      <c r="F15" s="35"/>
      <c r="G15" s="35" t="n">
        <v>368.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27.39</v>
      </c>
      <c r="E16" s="35" t="n">
        <v>2127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87.62</v>
      </c>
      <c r="C17" s="35"/>
      <c r="D17" s="35" t="n">
        <v>1902.48</v>
      </c>
      <c r="E17" s="35" t="n">
        <v>1755.94</v>
      </c>
      <c r="F17" s="35"/>
      <c r="G17" s="35" t="n">
        <v>634.1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73.68</v>
      </c>
      <c r="C18" s="35"/>
      <c r="D18" s="35" t="n">
        <v>2241.69</v>
      </c>
      <c r="E18" s="35" t="n">
        <v>2068.14</v>
      </c>
      <c r="F18" s="35"/>
      <c r="G18" s="35" t="n">
        <v>747.2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507.21</v>
      </c>
      <c r="C19" s="35"/>
      <c r="D19" s="35" t="n">
        <v>1117.17</v>
      </c>
      <c r="E19" s="35" t="n">
        <v>416.66</v>
      </c>
      <c r="F19" s="35"/>
      <c r="G19" s="35" t="n">
        <v>3207.72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887.75</v>
      </c>
      <c r="E20" s="35" t="n">
        <v>1887.7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289.63</v>
      </c>
      <c r="E21" s="35" t="n">
        <v>1526.42</v>
      </c>
      <c r="F21" s="35"/>
      <c r="G21" s="35" t="n">
        <v>763.21</v>
      </c>
      <c r="H21" s="35"/>
      <c r="I21" s="35" t="n">
        <v>11.97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17.17</v>
      </c>
      <c r="E22" s="35" t="n">
        <v>1117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644.39</v>
      </c>
      <c r="E23" s="35" t="n">
        <v>1096.26</v>
      </c>
      <c r="F23" s="35"/>
      <c r="G23" s="35" t="n">
        <v>548.13</v>
      </c>
      <c r="H23" s="35"/>
      <c r="I23" s="35" t="n">
        <v>5.52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625.97</v>
      </c>
      <c r="E24" s="35" t="n">
        <v>1625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714.47</v>
      </c>
      <c r="E25" s="35" t="n">
        <v>1714.4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1879.36</v>
      </c>
      <c r="C26" s="35"/>
      <c r="D26" s="35" t="n">
        <v>1648.08</v>
      </c>
      <c r="E26" s="35" t="n">
        <v>3527.4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415.8</v>
      </c>
      <c r="C27" s="35"/>
      <c r="D27" s="35" t="n">
        <v>1622.28</v>
      </c>
      <c r="E27" s="35" t="n">
        <v>1497.32</v>
      </c>
      <c r="F27" s="35"/>
      <c r="G27" s="35" t="n">
        <v>540.76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725.51</v>
      </c>
      <c r="E28" s="35" t="n">
        <v>1150.34</v>
      </c>
      <c r="F28" s="35"/>
      <c r="G28" s="35" t="n">
        <v>575.17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/>
      <c r="C29" s="35" t="n">
        <v>415.8</v>
      </c>
      <c r="D29" s="35" t="n">
        <v>1622.28</v>
      </c>
      <c r="E29" s="35" t="n">
        <v>1206.4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732.89</v>
      </c>
      <c r="E30" s="35" t="n">
        <v>1732.8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629.66</v>
      </c>
      <c r="E31" s="35" t="n">
        <v>1629.6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603.86</v>
      </c>
      <c r="E32" s="35" t="n">
        <v>1603.8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440.37</v>
      </c>
      <c r="C33" s="35"/>
      <c r="D33" s="35" t="n">
        <v>1718.13</v>
      </c>
      <c r="E33" s="35" t="n">
        <v>1585.79</v>
      </c>
      <c r="F33" s="35"/>
      <c r="G33" s="35" t="n">
        <v>572.71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637.04</v>
      </c>
      <c r="E34" s="35" t="n">
        <v>1637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421.47</v>
      </c>
      <c r="C35" s="35"/>
      <c r="D35" s="35" t="n">
        <v>1644.39</v>
      </c>
      <c r="E35" s="35" t="n">
        <v>1517.73</v>
      </c>
      <c r="F35" s="35"/>
      <c r="G35" s="35" t="n">
        <v>548.13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1368.8</v>
      </c>
      <c r="C36" s="35"/>
      <c r="D36" s="35" t="n">
        <v>1692.33</v>
      </c>
      <c r="E36" s="35" t="n">
        <v>1932.91</v>
      </c>
      <c r="F36" s="35"/>
      <c r="G36" s="35" t="n">
        <v>1128.22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714.47</v>
      </c>
      <c r="E37" s="35" t="n">
        <v>1714.4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418.64</v>
      </c>
      <c r="C38" s="35"/>
      <c r="D38" s="35" t="n">
        <v>1633.35</v>
      </c>
      <c r="E38" s="35" t="n">
        <v>1507.54</v>
      </c>
      <c r="F38" s="35"/>
      <c r="G38" s="35" t="n">
        <v>544.45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44.39</v>
      </c>
      <c r="E39" s="35" t="n">
        <v>1096.26</v>
      </c>
      <c r="F39" s="35"/>
      <c r="G39" s="35" t="n">
        <v>548.13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15762.86</v>
      </c>
      <c r="C40" s="35"/>
      <c r="D40" s="35" t="n">
        <v>1718.13</v>
      </c>
      <c r="E40" s="35" t="n">
        <v>0</v>
      </c>
      <c r="F40" s="35"/>
      <c r="G40" s="35" t="n">
        <v>17480.99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416.75</v>
      </c>
      <c r="C41" s="35"/>
      <c r="D41" s="35" t="n">
        <v>1625.97</v>
      </c>
      <c r="E41" s="35" t="n">
        <v>1500.73</v>
      </c>
      <c r="F41" s="35"/>
      <c r="G41" s="35" t="n">
        <v>541.99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51.77</v>
      </c>
      <c r="E42" s="35" t="n">
        <v>1101.18</v>
      </c>
      <c r="F42" s="35"/>
      <c r="G42" s="35" t="n">
        <v>550.59</v>
      </c>
      <c r="H42" s="35"/>
      <c r="I42" s="35" t="n">
        <v>682.97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718.13</v>
      </c>
      <c r="E43" s="35" t="n">
        <v>1718.1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629.66</v>
      </c>
      <c r="E44" s="35" t="n">
        <v>1629.66</v>
      </c>
      <c r="F44" s="35"/>
      <c r="G44" s="35" t="n">
        <v>0</v>
      </c>
      <c r="H44" s="35"/>
      <c r="I44" s="35" t="n">
        <v>1042.65</v>
      </c>
    </row>
    <row r="45" customFormat="false" ht="12.75" hidden="false" customHeight="false" outlineLevel="0" collapsed="false">
      <c r="A45" s="24" t="n">
        <v>44</v>
      </c>
      <c r="B45" s="35" t="n">
        <v>424.31</v>
      </c>
      <c r="C45" s="35"/>
      <c r="D45" s="35" t="n">
        <v>1655.46</v>
      </c>
      <c r="E45" s="35" t="n">
        <v>1527.95</v>
      </c>
      <c r="F45" s="35"/>
      <c r="G45" s="35" t="n">
        <v>551.82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714.47</v>
      </c>
      <c r="E46" s="35" t="n">
        <v>1714.4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618.59</v>
      </c>
      <c r="E47" s="35" t="n">
        <v>1618.5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40.73</v>
      </c>
      <c r="E48" s="35" t="n">
        <v>1093.82</v>
      </c>
      <c r="F48" s="35"/>
      <c r="G48" s="35" t="n">
        <v>546.91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751.34</v>
      </c>
      <c r="E49" s="35" t="n">
        <v>1167.56</v>
      </c>
      <c r="F49" s="35"/>
      <c r="G49" s="35" t="n">
        <v>583.78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622.28</v>
      </c>
      <c r="E50" s="35" t="n">
        <v>1622.2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655.46</v>
      </c>
      <c r="E51" s="35" t="n">
        <v>1655.4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554.72</v>
      </c>
      <c r="C52" s="35"/>
      <c r="D52" s="35" t="n">
        <v>2164.26</v>
      </c>
      <c r="E52" s="35" t="n">
        <v>1997.56</v>
      </c>
      <c r="F52" s="35"/>
      <c r="G52" s="35" t="n">
        <v>721.42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124.55</v>
      </c>
      <c r="E53" s="35" t="n">
        <v>1124.55</v>
      </c>
      <c r="F53" s="35"/>
      <c r="G53" s="35" t="n">
        <v>0</v>
      </c>
      <c r="H53" s="35"/>
      <c r="I53" s="35" t="n">
        <v>0.15</v>
      </c>
    </row>
    <row r="54" customFormat="false" ht="12.75" hidden="false" customHeight="false" outlineLevel="0" collapsed="false">
      <c r="A54" s="24" t="n">
        <v>53</v>
      </c>
      <c r="B54" s="35" t="n">
        <v>583.07</v>
      </c>
      <c r="C54" s="35"/>
      <c r="D54" s="35" t="n">
        <v>2274.87</v>
      </c>
      <c r="E54" s="35" t="n">
        <v>931.62</v>
      </c>
      <c r="F54" s="35"/>
      <c r="G54" s="35" t="n">
        <v>1926.32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887.75</v>
      </c>
      <c r="E55" s="35" t="n">
        <v>1887.7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160.57</v>
      </c>
      <c r="E56" s="35" t="n">
        <v>2160.5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286.34</v>
      </c>
      <c r="C57" s="35"/>
      <c r="D57" s="35" t="n">
        <v>1117.17</v>
      </c>
      <c r="E57" s="35" t="n">
        <v>658.73</v>
      </c>
      <c r="F57" s="35"/>
      <c r="G57" s="35" t="n">
        <v>744.78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274.87</v>
      </c>
      <c r="E58" s="35" t="n">
        <v>2274.8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982.8</v>
      </c>
      <c r="C59" s="35"/>
      <c r="D59" s="35" t="n">
        <v>1917.24</v>
      </c>
      <c r="E59" s="35" t="n">
        <v>0</v>
      </c>
      <c r="F59" s="35"/>
      <c r="G59" s="35" t="n">
        <v>2900.04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22212.21</v>
      </c>
      <c r="C60" s="35"/>
      <c r="D60" s="35" t="n">
        <v>2160.57</v>
      </c>
      <c r="E60" s="35" t="n">
        <v>0</v>
      </c>
      <c r="F60" s="35"/>
      <c r="G60" s="35" t="n">
        <v>24372.78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285.39</v>
      </c>
      <c r="C61" s="35"/>
      <c r="D61" s="35" t="n">
        <v>1113.48</v>
      </c>
      <c r="E61" s="35" t="n">
        <v>1027.71</v>
      </c>
      <c r="F61" s="35"/>
      <c r="G61" s="35" t="n">
        <v>371.16</v>
      </c>
      <c r="H61" s="35"/>
      <c r="I61" s="35" t="n">
        <v>4.03</v>
      </c>
    </row>
    <row r="62" customFormat="false" ht="12.75" hidden="false" customHeight="false" outlineLevel="0" collapsed="false">
      <c r="A62" s="24" t="n">
        <v>61</v>
      </c>
      <c r="B62" s="35" t="n">
        <v>1166.14</v>
      </c>
      <c r="C62" s="35"/>
      <c r="D62" s="35" t="n">
        <v>2274.87</v>
      </c>
      <c r="E62" s="35" t="n">
        <v>1924.43</v>
      </c>
      <c r="F62" s="35"/>
      <c r="G62" s="35" t="n">
        <v>1516.58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891.44</v>
      </c>
      <c r="E63" s="35" t="n">
        <v>1260.96</v>
      </c>
      <c r="F63" s="35"/>
      <c r="G63" s="35" t="n">
        <v>630.48</v>
      </c>
      <c r="H63" s="35"/>
      <c r="I63" s="35" t="n">
        <v>39.47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149.53</v>
      </c>
      <c r="E64" s="35" t="n">
        <v>1433.02</v>
      </c>
      <c r="F64" s="35"/>
      <c r="G64" s="35" t="n">
        <v>716.51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06.1</v>
      </c>
      <c r="E65" s="35" t="n">
        <v>1106.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256.45</v>
      </c>
      <c r="E66" s="35" t="n">
        <v>2256.4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6267.68</v>
      </c>
      <c r="C67" s="35"/>
      <c r="D67" s="35" t="n">
        <v>1887.75</v>
      </c>
      <c r="E67" s="35" t="n">
        <v>1300</v>
      </c>
      <c r="F67" s="35"/>
      <c r="G67" s="35" t="n">
        <v>6855.43</v>
      </c>
      <c r="H67" s="35"/>
      <c r="I67" s="35" t="n">
        <v>6.04</v>
      </c>
    </row>
    <row r="68" customFormat="false" ht="12.75" hidden="false" customHeight="false" outlineLevel="0" collapsed="false">
      <c r="A68" s="24" t="n">
        <v>68</v>
      </c>
      <c r="B68" s="35" t="n">
        <v>284.45</v>
      </c>
      <c r="C68" s="35"/>
      <c r="D68" s="35" t="n">
        <v>1109.79</v>
      </c>
      <c r="E68" s="35" t="n">
        <v>1394.24</v>
      </c>
      <c r="F68" s="35"/>
      <c r="G68" s="35" t="n">
        <v>0</v>
      </c>
      <c r="H68" s="35"/>
      <c r="I68" s="35" t="n">
        <v>20.93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256.45</v>
      </c>
      <c r="E69" s="35" t="n">
        <v>2256.4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887.75</v>
      </c>
      <c r="E70" s="35" t="n">
        <v>1887.7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59875.39</v>
      </c>
      <c r="C71" s="37" t="n">
        <v>415.8</v>
      </c>
      <c r="D71" s="37" t="n">
        <v>114027.9</v>
      </c>
      <c r="E71" s="37" t="n">
        <v>98076.53</v>
      </c>
      <c r="F71" s="37"/>
      <c r="G71" s="37" t="n">
        <v>75410.96</v>
      </c>
      <c r="H71" s="37" t="n">
        <v>0</v>
      </c>
      <c r="I71" s="37" t="n">
        <v>2546.19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26Z</dcterms:modified>
  <cp:revision>0</cp:revision>
  <dc:subject/>
  <dc:title/>
</cp:coreProperties>
</file>