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мунистическая, д.32/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68.63</v>
      </c>
      <c r="E6" s="35" t="n">
        <v>1968.6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975.98</v>
      </c>
      <c r="E7" s="35" t="n">
        <v>1975.9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62.17</v>
      </c>
      <c r="C8" s="35"/>
      <c r="D8" s="35" t="n">
        <v>1022.46</v>
      </c>
      <c r="E8" s="35" t="n">
        <v>943.81</v>
      </c>
      <c r="F8" s="35"/>
      <c r="G8" s="35" t="n">
        <v>340.8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0538.91</v>
      </c>
      <c r="C9" s="35"/>
      <c r="D9" s="35" t="n">
        <v>1026.12</v>
      </c>
      <c r="E9" s="35" t="n">
        <v>0</v>
      </c>
      <c r="F9" s="35"/>
      <c r="G9" s="35" t="n">
        <v>21565.0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393.64</v>
      </c>
      <c r="C10" s="35"/>
      <c r="D10" s="35" t="n">
        <v>777.93</v>
      </c>
      <c r="E10" s="35" t="n">
        <v>0</v>
      </c>
      <c r="F10" s="35"/>
      <c r="G10" s="35" t="n">
        <v>3171.5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83.3</v>
      </c>
      <c r="E11" s="35" t="n">
        <v>1983.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844.81</v>
      </c>
      <c r="E12" s="35" t="n">
        <v>2844.81</v>
      </c>
      <c r="F12" s="35"/>
      <c r="G12" s="35" t="n">
        <v>0</v>
      </c>
      <c r="H12" s="35"/>
      <c r="I12" s="35" t="n">
        <v>1.4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23.62</v>
      </c>
      <c r="E13" s="35" t="n">
        <v>2023.6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3194.72</v>
      </c>
      <c r="C14" s="37" t="n">
        <v>0</v>
      </c>
      <c r="D14" s="37" t="n">
        <v>13622.85</v>
      </c>
      <c r="E14" s="37" t="n">
        <v>11740.15</v>
      </c>
      <c r="F14" s="37"/>
      <c r="G14" s="37" t="n">
        <v>25077.42</v>
      </c>
      <c r="H14" s="37" t="n">
        <v>0</v>
      </c>
      <c r="I14" s="37" t="n">
        <v>1.45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58Z</dcterms:modified>
  <cp:revision>0</cp:revision>
  <dc:subject/>
  <dc:title/>
</cp:coreProperties>
</file>