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эродром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9.9</v>
      </c>
      <c r="C6" s="35"/>
      <c r="D6" s="35" t="n">
        <v>2144.61</v>
      </c>
      <c r="E6" s="35" t="n">
        <v>1979.64</v>
      </c>
      <c r="F6" s="35"/>
      <c r="G6" s="35" t="n">
        <v>714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0.02</v>
      </c>
      <c r="E7" s="35" t="n">
        <v>1690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37.29</v>
      </c>
      <c r="E8" s="35" t="n">
        <v>1424.86</v>
      </c>
      <c r="F8" s="35"/>
      <c r="G8" s="35" t="n">
        <v>712.4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611.49</v>
      </c>
      <c r="E10" s="35" t="n">
        <v>611.4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5194.41</v>
      </c>
      <c r="C11" s="35"/>
      <c r="D11" s="35" t="n">
        <v>1675.35</v>
      </c>
      <c r="E11" s="35" t="n">
        <v>0</v>
      </c>
      <c r="F11" s="35"/>
      <c r="G11" s="35" t="n">
        <v>26869.7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29.94</v>
      </c>
      <c r="E12" s="35" t="n">
        <v>2129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5744.31</v>
      </c>
      <c r="C13" s="37" t="n">
        <v>0</v>
      </c>
      <c r="D13" s="37" t="n">
        <v>10388.7</v>
      </c>
      <c r="E13" s="37" t="n">
        <v>7835.95</v>
      </c>
      <c r="F13" s="37"/>
      <c r="G13" s="37" t="n">
        <v>28297.0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2Z</dcterms:modified>
  <cp:revision>0</cp:revision>
  <dc:subject/>
  <dc:title/>
</cp:coreProperties>
</file>