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ахтеров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8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3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8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3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1603.86</v>
      </c>
      <c r="E6" s="35" t="n">
        <v>1603.8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647.33</v>
      </c>
      <c r="C7" s="35"/>
      <c r="D7" s="35" t="n">
        <v>2525.61</v>
      </c>
      <c r="E7" s="35" t="n">
        <v>2331.07</v>
      </c>
      <c r="F7" s="35"/>
      <c r="G7" s="35" t="n">
        <v>841.87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3240.87</v>
      </c>
      <c r="E8" s="35" t="n">
        <v>3240.87</v>
      </c>
      <c r="F8" s="35"/>
      <c r="G8" s="35" t="n">
        <v>0</v>
      </c>
      <c r="H8" s="35"/>
      <c r="I8" s="35" t="n">
        <v>1.92</v>
      </c>
    </row>
    <row r="9" customFormat="false" ht="12.75" hidden="false" customHeight="false" outlineLevel="0" collapsed="false">
      <c r="A9" s="24" t="n">
        <v>0</v>
      </c>
      <c r="B9" s="35" t="n">
        <v>541.49</v>
      </c>
      <c r="C9" s="35"/>
      <c r="D9" s="35" t="n">
        <v>2112.66</v>
      </c>
      <c r="E9" s="35" t="n">
        <v>1949.93</v>
      </c>
      <c r="F9" s="35"/>
      <c r="G9" s="35" t="n">
        <v>704.22</v>
      </c>
      <c r="H9" s="35"/>
      <c r="I9" s="35" t="n">
        <v>26.37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603.01</v>
      </c>
      <c r="E10" s="35" t="n">
        <v>2603.0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603.86</v>
      </c>
      <c r="E11" s="35" t="n">
        <v>1603.8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707.09</v>
      </c>
      <c r="E12" s="35" t="n">
        <v>1707.09</v>
      </c>
      <c r="F12" s="35"/>
      <c r="G12" s="35" t="n">
        <v>0</v>
      </c>
      <c r="H12" s="35"/>
      <c r="I12" s="35" t="n">
        <v>447.78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514.54</v>
      </c>
      <c r="E13" s="35" t="n">
        <v>1676.36</v>
      </c>
      <c r="F13" s="35"/>
      <c r="G13" s="35" t="n">
        <v>838.18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99.71</v>
      </c>
      <c r="E14" s="35" t="n">
        <v>1133.14</v>
      </c>
      <c r="F14" s="35"/>
      <c r="G14" s="35" t="n">
        <v>566.57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684.95</v>
      </c>
      <c r="E15" s="35" t="n">
        <v>1684.9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656.78</v>
      </c>
      <c r="C16" s="35"/>
      <c r="D16" s="35" t="n">
        <v>2562.48</v>
      </c>
      <c r="E16" s="35" t="n">
        <v>2365.1</v>
      </c>
      <c r="F16" s="35"/>
      <c r="G16" s="35" t="n">
        <v>854.16</v>
      </c>
      <c r="H16" s="35"/>
      <c r="I16" s="35" t="n">
        <v>1.53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634.1</v>
      </c>
      <c r="C18" s="35"/>
      <c r="D18" s="35" t="n">
        <v>2473.98</v>
      </c>
      <c r="E18" s="35" t="n">
        <v>2283.42</v>
      </c>
      <c r="F18" s="35"/>
      <c r="G18" s="35" t="n">
        <v>824.66</v>
      </c>
      <c r="H18" s="35"/>
      <c r="I18" s="35" t="n">
        <v>33.82</v>
      </c>
    </row>
    <row r="19" customFormat="false" ht="12.75" hidden="false" customHeight="false" outlineLevel="0" collapsed="false">
      <c r="A19" s="24" t="n">
        <v>13</v>
      </c>
      <c r="B19" s="35" t="n">
        <v>530.15</v>
      </c>
      <c r="C19" s="35"/>
      <c r="D19" s="35" t="n">
        <v>2068.41</v>
      </c>
      <c r="E19" s="35" t="n">
        <v>1909.09</v>
      </c>
      <c r="F19" s="35"/>
      <c r="G19" s="35" t="n">
        <v>689.4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644.49</v>
      </c>
      <c r="C20" s="35"/>
      <c r="D20" s="35" t="n">
        <v>2514.54</v>
      </c>
      <c r="E20" s="35" t="n">
        <v>3159.0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73.7</v>
      </c>
      <c r="C21" s="35"/>
      <c r="D21" s="35" t="n">
        <v>2289.63</v>
      </c>
      <c r="E21" s="35" t="n">
        <v>1763.21</v>
      </c>
      <c r="F21" s="35"/>
      <c r="G21" s="35" t="n">
        <v>900.1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503.47</v>
      </c>
      <c r="E22" s="35" t="n">
        <v>1668.98</v>
      </c>
      <c r="F22" s="35"/>
      <c r="G22" s="35" t="n">
        <v>834.4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3246.75</v>
      </c>
      <c r="E23" s="35" t="n">
        <v>4437.39</v>
      </c>
      <c r="F23" s="35"/>
      <c r="G23" s="35"/>
      <c r="H23" s="35" t="n">
        <v>1190.64</v>
      </c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792.86</v>
      </c>
      <c r="C24" s="35"/>
      <c r="D24" s="35" t="n">
        <v>3093.39</v>
      </c>
      <c r="E24" s="35" t="n">
        <v>2855.12</v>
      </c>
      <c r="F24" s="35"/>
      <c r="G24" s="35" t="n">
        <v>1031.13</v>
      </c>
      <c r="H24" s="35"/>
      <c r="I24" s="35" t="n">
        <v>18.46</v>
      </c>
    </row>
    <row r="25" customFormat="false" ht="12.75" hidden="false" customHeight="false" outlineLevel="0" collapsed="false">
      <c r="A25" s="24" t="n">
        <v>20</v>
      </c>
      <c r="B25" s="35" t="n">
        <v>277.83</v>
      </c>
      <c r="C25" s="35"/>
      <c r="D25" s="35" t="n">
        <v>1083.99</v>
      </c>
      <c r="E25" s="35" t="n">
        <v>1000.49</v>
      </c>
      <c r="F25" s="35"/>
      <c r="G25" s="35" t="n">
        <v>361.33</v>
      </c>
      <c r="H25" s="35"/>
      <c r="I25" s="35" t="n">
        <v>6.04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59.61</v>
      </c>
      <c r="E26" s="35" t="n">
        <v>1039.74</v>
      </c>
      <c r="F26" s="35"/>
      <c r="G26" s="35" t="n">
        <v>519.8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547.72</v>
      </c>
      <c r="E27" s="35" t="n">
        <v>2547.7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25.25</v>
      </c>
      <c r="C28" s="35"/>
      <c r="D28" s="35" t="n">
        <v>1659.15</v>
      </c>
      <c r="E28" s="35" t="n">
        <v>2084.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13.91</v>
      </c>
      <c r="C29" s="35"/>
      <c r="D29" s="35" t="n">
        <v>1614.9</v>
      </c>
      <c r="E29" s="35" t="n">
        <v>1490.51</v>
      </c>
      <c r="F29" s="35"/>
      <c r="G29" s="35" t="n">
        <v>538.3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5937.89</v>
      </c>
      <c r="C30" s="37" t="n">
        <v>0</v>
      </c>
      <c r="D30" s="37" t="n">
        <v>50514.18</v>
      </c>
      <c r="E30" s="37" t="n">
        <v>48138.34</v>
      </c>
      <c r="F30" s="37"/>
      <c r="G30" s="37" t="n">
        <v>9504.37</v>
      </c>
      <c r="H30" s="37" t="n">
        <v>1190.64</v>
      </c>
      <c r="I30" s="37" t="n">
        <v>535.92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57Z</dcterms:modified>
  <cp:revision>0</cp:revision>
  <dc:subject/>
  <dc:title/>
</cp:coreProperties>
</file>