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6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38</v>
      </c>
      <c r="E6" s="35" t="n">
        <v>176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0.94</v>
      </c>
      <c r="C7" s="35"/>
      <c r="D7" s="35" t="n">
        <v>2149.53</v>
      </c>
      <c r="E7" s="35" t="n">
        <v>2700.47</v>
      </c>
      <c r="F7" s="35"/>
      <c r="G7" s="35" t="n">
        <v>0</v>
      </c>
      <c r="H7" s="35"/>
      <c r="I7" s="35" t="n">
        <v>32.4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2.83</v>
      </c>
      <c r="C9" s="35"/>
      <c r="D9" s="35" t="n">
        <v>2156.91</v>
      </c>
      <c r="E9" s="35" t="n">
        <v>3815.4</v>
      </c>
      <c r="F9" s="35"/>
      <c r="G9" s="35"/>
      <c r="H9" s="35" t="n">
        <v>1105.6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1.71</v>
      </c>
      <c r="C10" s="35"/>
      <c r="D10" s="35" t="n">
        <v>1762.38</v>
      </c>
      <c r="E10" s="35" t="n">
        <v>1626.63</v>
      </c>
      <c r="F10" s="35"/>
      <c r="G10" s="35" t="n">
        <v>58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7.39</v>
      </c>
      <c r="E11" s="35" t="n">
        <v>212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9.57</v>
      </c>
      <c r="C12" s="35"/>
      <c r="D12" s="35" t="n">
        <v>1168.77</v>
      </c>
      <c r="E12" s="35" t="n">
        <v>1078.75</v>
      </c>
      <c r="F12" s="35"/>
      <c r="G12" s="35" t="n">
        <v>389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1.4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0.27</v>
      </c>
      <c r="E14" s="35" t="n">
        <v>0</v>
      </c>
      <c r="F14" s="35"/>
      <c r="G14" s="35" t="n">
        <v>1740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34.77</v>
      </c>
      <c r="E15" s="35" t="n">
        <v>2134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1440.38</v>
      </c>
      <c r="F17" s="35"/>
      <c r="G17" s="35" t="n">
        <v>720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2.01</v>
      </c>
      <c r="C19" s="35"/>
      <c r="D19" s="35" t="n">
        <v>1139.28</v>
      </c>
      <c r="E19" s="35" t="n">
        <v>1431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0.57</v>
      </c>
      <c r="E20" s="35" t="n">
        <v>2160.57</v>
      </c>
      <c r="F20" s="35"/>
      <c r="G20" s="35" t="n">
        <v>0</v>
      </c>
      <c r="H20" s="35"/>
      <c r="I20" s="35" t="n">
        <v>2.4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09.73</v>
      </c>
      <c r="C22" s="35"/>
      <c r="D22" s="35" t="n">
        <v>1758.69</v>
      </c>
      <c r="E22" s="35" t="n">
        <v>0</v>
      </c>
      <c r="F22" s="35"/>
      <c r="G22" s="35" t="n">
        <v>4968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4.32</v>
      </c>
      <c r="C23" s="35"/>
      <c r="D23" s="35" t="n">
        <v>2123.7</v>
      </c>
      <c r="E23" s="35" t="n">
        <v>9360.12</v>
      </c>
      <c r="F23" s="35"/>
      <c r="G23" s="35"/>
      <c r="H23" s="35" t="n">
        <v>6692.1</v>
      </c>
      <c r="I23" s="35" t="n">
        <v>7.4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13.36</v>
      </c>
    </row>
    <row r="25" customFormat="false" ht="12.75" hidden="false" customHeight="false" outlineLevel="0" collapsed="false">
      <c r="A25" s="24" t="n">
        <v>20</v>
      </c>
      <c r="B25" s="35" t="n">
        <v>550.94</v>
      </c>
      <c r="C25" s="35"/>
      <c r="D25" s="35" t="n">
        <v>2149.53</v>
      </c>
      <c r="E25" s="35" t="n">
        <v>2700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44.84</v>
      </c>
      <c r="C26" s="35"/>
      <c r="D26" s="35" t="n">
        <v>1648.08</v>
      </c>
      <c r="E26" s="35" t="n">
        <v>1943.56</v>
      </c>
      <c r="F26" s="35"/>
      <c r="G26" s="35" t="n">
        <v>549.36</v>
      </c>
      <c r="H26" s="35"/>
      <c r="I26" s="35" t="n">
        <v>0.2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933.98</v>
      </c>
      <c r="C28" s="35"/>
      <c r="D28" s="35" t="n">
        <v>1769.76</v>
      </c>
      <c r="E28" s="35" t="n">
        <v>1853.32</v>
      </c>
      <c r="F28" s="35"/>
      <c r="G28" s="35" t="n">
        <v>7850.4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6.07</v>
      </c>
      <c r="E31" s="35" t="n">
        <v>1766.0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0.53</v>
      </c>
      <c r="C32" s="35"/>
      <c r="D32" s="35" t="n">
        <v>1640.73</v>
      </c>
      <c r="E32" s="35" t="n">
        <v>1514.35</v>
      </c>
      <c r="F32" s="35"/>
      <c r="G32" s="35" t="n">
        <v>546.9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2.03</v>
      </c>
    </row>
    <row r="34" customFormat="false" ht="12.75" hidden="false" customHeight="false" outlineLevel="0" collapsed="false">
      <c r="A34" s="24" t="n">
        <v>29</v>
      </c>
      <c r="B34" s="35" t="n">
        <v>446.04</v>
      </c>
      <c r="C34" s="35"/>
      <c r="D34" s="35" t="n">
        <v>1740.27</v>
      </c>
      <c r="E34" s="35" t="n">
        <v>1606.22</v>
      </c>
      <c r="F34" s="35"/>
      <c r="G34" s="35" t="n">
        <v>580.0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8.64</v>
      </c>
      <c r="C35" s="35"/>
      <c r="D35" s="35" t="n">
        <v>1633.35</v>
      </c>
      <c r="E35" s="35" t="n">
        <v>1507.54</v>
      </c>
      <c r="F35" s="35"/>
      <c r="G35" s="35" t="n">
        <v>544.45</v>
      </c>
      <c r="H35" s="35"/>
      <c r="I35" s="35" t="n">
        <v>3.9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113.9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69.76</v>
      </c>
      <c r="E37" s="35" t="n">
        <v>1769.7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5.8</v>
      </c>
      <c r="C38" s="35"/>
      <c r="D38" s="35" t="n">
        <v>1622.28</v>
      </c>
      <c r="E38" s="35" t="n">
        <v>203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4.39</v>
      </c>
      <c r="E42" s="35" t="n">
        <v>1096.26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69.76</v>
      </c>
      <c r="E43" s="35" t="n">
        <v>1769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11.21</v>
      </c>
      <c r="E44" s="35" t="n">
        <v>1611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083.75</v>
      </c>
      <c r="C45" s="35"/>
      <c r="D45" s="35" t="n">
        <v>1625.97</v>
      </c>
      <c r="E45" s="35" t="n">
        <v>3709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62.38</v>
      </c>
      <c r="E46" s="35" t="n">
        <v>1174.92</v>
      </c>
      <c r="F46" s="35"/>
      <c r="G46" s="35" t="n">
        <v>587.4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8.24</v>
      </c>
      <c r="C47" s="35"/>
      <c r="D47" s="35" t="n">
        <v>1592.79</v>
      </c>
      <c r="E47" s="35" t="n">
        <v>939.17</v>
      </c>
      <c r="F47" s="35"/>
      <c r="G47" s="35" t="n">
        <v>1061.8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8672.56</v>
      </c>
      <c r="C48" s="35"/>
      <c r="D48" s="35" t="n">
        <v>1629.66</v>
      </c>
      <c r="E48" s="35" t="n">
        <v>0</v>
      </c>
      <c r="F48" s="35"/>
      <c r="G48" s="35" t="n">
        <v>20302.2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1.34</v>
      </c>
      <c r="E49" s="35" t="n">
        <v>1751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218.46</v>
      </c>
      <c r="C50" s="35"/>
      <c r="D50" s="35" t="n">
        <v>1600.17</v>
      </c>
      <c r="E50" s="35" t="n">
        <v>1644.2</v>
      </c>
      <c r="F50" s="35"/>
      <c r="G50" s="35" t="n">
        <v>1174.4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8.08</v>
      </c>
      <c r="E51" s="35" t="n">
        <v>1098.72</v>
      </c>
      <c r="F51" s="35"/>
      <c r="G51" s="35" t="n">
        <v>549.3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66.07</v>
      </c>
      <c r="E52" s="35" t="n">
        <v>1177.38</v>
      </c>
      <c r="F52" s="35"/>
      <c r="G52" s="35" t="n">
        <v>588.69</v>
      </c>
      <c r="H52" s="35"/>
      <c r="I52" s="35" t="n">
        <v>0.26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7.47</v>
      </c>
    </row>
    <row r="54" customFormat="false" ht="12.75" hidden="false" customHeight="false" outlineLevel="0" collapsed="false">
      <c r="A54" s="24" t="n">
        <v>50</v>
      </c>
      <c r="B54" s="35" t="n">
        <v>423.36</v>
      </c>
      <c r="C54" s="35"/>
      <c r="D54" s="35" t="n">
        <v>1651.77</v>
      </c>
      <c r="E54" s="35" t="n">
        <v>1524.54</v>
      </c>
      <c r="F54" s="35"/>
      <c r="G54" s="35" t="n">
        <v>550.5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107.54</v>
      </c>
      <c r="C55" s="35"/>
      <c r="D55" s="35" t="n">
        <v>2160.57</v>
      </c>
      <c r="E55" s="35" t="n">
        <v>2547.92</v>
      </c>
      <c r="F55" s="35"/>
      <c r="G55" s="35" t="n">
        <v>720.1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49.53</v>
      </c>
      <c r="E57" s="35" t="n">
        <v>1433.02</v>
      </c>
      <c r="F57" s="35"/>
      <c r="G57" s="35" t="n">
        <v>716.5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824.49</v>
      </c>
      <c r="C58" s="35"/>
      <c r="D58" s="35" t="n">
        <v>1769.76</v>
      </c>
      <c r="E58" s="35" t="n">
        <v>1780.9</v>
      </c>
      <c r="F58" s="35"/>
      <c r="G58" s="35" t="n">
        <v>813.3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49.53</v>
      </c>
      <c r="E59" s="35" t="n">
        <v>2149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80.83</v>
      </c>
      <c r="E62" s="35" t="n">
        <v>1187.22</v>
      </c>
      <c r="F62" s="35"/>
      <c r="G62" s="35" t="n">
        <v>593.6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60.57</v>
      </c>
      <c r="E63" s="35" t="n">
        <v>2160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50.77</v>
      </c>
      <c r="C65" s="35"/>
      <c r="D65" s="35" t="n">
        <v>1758.69</v>
      </c>
      <c r="E65" s="35" t="n">
        <v>1623.23</v>
      </c>
      <c r="F65" s="35"/>
      <c r="G65" s="35" t="n">
        <v>586.2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55.66</v>
      </c>
      <c r="C66" s="35"/>
      <c r="D66" s="35" t="n">
        <v>2167.95</v>
      </c>
      <c r="E66" s="35" t="n">
        <v>2723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31.9</v>
      </c>
      <c r="E67" s="35" t="n">
        <v>1131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69.76</v>
      </c>
      <c r="E68" s="35" t="n">
        <v>1769.7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50.94</v>
      </c>
      <c r="C69" s="35"/>
      <c r="D69" s="35" t="n">
        <v>2149.53</v>
      </c>
      <c r="E69" s="35" t="n">
        <v>1983.96</v>
      </c>
      <c r="F69" s="35"/>
      <c r="G69" s="35" t="n">
        <v>716.5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39.28</v>
      </c>
      <c r="E70" s="35" t="n">
        <v>379.76</v>
      </c>
      <c r="F70" s="35"/>
      <c r="G70" s="35" t="n">
        <v>759.5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5770.1</v>
      </c>
      <c r="C71" s="35"/>
      <c r="D71" s="35" t="n">
        <v>2116.35</v>
      </c>
      <c r="E71" s="35" t="n">
        <v>0</v>
      </c>
      <c r="F71" s="35"/>
      <c r="G71" s="35" t="n">
        <v>17886.4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55.49</v>
      </c>
      <c r="C72" s="35"/>
      <c r="D72" s="35" t="n">
        <v>1777.14</v>
      </c>
      <c r="E72" s="35" t="n">
        <v>1640.25</v>
      </c>
      <c r="F72" s="35"/>
      <c r="G72" s="35" t="n">
        <v>592.38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59453.24</v>
      </c>
      <c r="C73" s="37" t="n">
        <v>0</v>
      </c>
      <c r="D73" s="37" t="n">
        <v>112232.28</v>
      </c>
      <c r="E73" s="37" t="n">
        <v>112258.63</v>
      </c>
      <c r="F73" s="37"/>
      <c r="G73" s="37" t="n">
        <v>67224.65</v>
      </c>
      <c r="H73" s="37" t="n">
        <v>7797.76</v>
      </c>
      <c r="I73" s="37" t="n">
        <v>185.04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14Z</dcterms:modified>
  <cp:revision>0</cp:revision>
  <dc:subject/>
  <dc:title/>
</cp:coreProperties>
</file>