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овоз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18.54</v>
      </c>
      <c r="C6" s="35"/>
      <c r="D6" s="35" t="n">
        <v>1791.87</v>
      </c>
      <c r="E6" s="35" t="n">
        <v>1515.83</v>
      </c>
      <c r="F6" s="35"/>
      <c r="G6" s="35" t="n">
        <v>1194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7.83</v>
      </c>
      <c r="E7" s="35" t="n">
        <v>865.22</v>
      </c>
      <c r="F7" s="35"/>
      <c r="G7" s="35" t="n">
        <v>432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52.69</v>
      </c>
      <c r="E8" s="35" t="n">
        <v>1452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5.51</v>
      </c>
      <c r="E9" s="35" t="n">
        <v>1725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1209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65.1</v>
      </c>
      <c r="C11" s="35"/>
      <c r="D11" s="35" t="n">
        <v>1847.19</v>
      </c>
      <c r="E11" s="35" t="n">
        <v>1600</v>
      </c>
      <c r="F11" s="35"/>
      <c r="G11" s="35" t="n">
        <v>1812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3.96</v>
      </c>
      <c r="E12" s="35" t="n">
        <v>1743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9.96</v>
      </c>
      <c r="C13" s="35"/>
      <c r="D13" s="35" t="n">
        <v>1209.33</v>
      </c>
      <c r="E13" s="35" t="n">
        <v>1116.18</v>
      </c>
      <c r="F13" s="35"/>
      <c r="G13" s="35" t="n">
        <v>403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9.3</v>
      </c>
      <c r="E14" s="35" t="n">
        <v>923.1</v>
      </c>
      <c r="F14" s="35"/>
      <c r="G14" s="35" t="n">
        <v>946.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3.74</v>
      </c>
      <c r="C15" s="35"/>
      <c r="D15" s="35" t="n">
        <v>1224.09</v>
      </c>
      <c r="E15" s="35" t="n">
        <v>1129.8</v>
      </c>
      <c r="F15" s="35"/>
      <c r="G15" s="35" t="n">
        <v>408.0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82.9</v>
      </c>
      <c r="C16" s="35"/>
      <c r="D16" s="35" t="n">
        <v>1884.06</v>
      </c>
      <c r="E16" s="35" t="n">
        <v>1738.94</v>
      </c>
      <c r="F16" s="35"/>
      <c r="G16" s="35" t="n">
        <v>628.02</v>
      </c>
      <c r="H16" s="35"/>
      <c r="I16" s="35" t="n">
        <v>136.52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73.45</v>
      </c>
      <c r="E17" s="35" t="n">
        <v>1773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13.02</v>
      </c>
      <c r="E18" s="35" t="n">
        <v>1213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50.42</v>
      </c>
      <c r="E19" s="35" t="n">
        <v>1950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7.39</v>
      </c>
      <c r="E20" s="35" t="n">
        <v>2127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42.43</v>
      </c>
      <c r="C21" s="35"/>
      <c r="D21" s="35" t="n">
        <v>2116.35</v>
      </c>
      <c r="E21" s="35" t="n">
        <v>1953.33</v>
      </c>
      <c r="F21" s="35"/>
      <c r="G21" s="35" t="n">
        <v>705.4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142.15</v>
      </c>
      <c r="E22" s="35" t="n">
        <v>2142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31.08</v>
      </c>
      <c r="E23" s="35" t="n">
        <v>1420.72</v>
      </c>
      <c r="F23" s="35"/>
      <c r="G23" s="35" t="n">
        <v>710.3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40.54</v>
      </c>
      <c r="C24" s="35"/>
      <c r="D24" s="35" t="n">
        <v>2108.97</v>
      </c>
      <c r="E24" s="35" t="n">
        <v>1946.52</v>
      </c>
      <c r="F24" s="35"/>
      <c r="G24" s="35" t="n">
        <v>702.99</v>
      </c>
      <c r="H24" s="35"/>
      <c r="I24" s="35" t="n">
        <v>2.29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68.41</v>
      </c>
      <c r="E25" s="35" t="n">
        <v>2068.41</v>
      </c>
      <c r="F25" s="35"/>
      <c r="G25" s="35" t="n">
        <v>0</v>
      </c>
      <c r="H25" s="35"/>
      <c r="I25" s="35" t="n">
        <v>345.38</v>
      </c>
    </row>
    <row r="26" customFormat="false" ht="12.75" hidden="false" customHeight="false" outlineLevel="0" collapsed="false">
      <c r="A26" s="24" t="n">
        <v>23</v>
      </c>
      <c r="B26" s="35" t="n">
        <v>1094.32</v>
      </c>
      <c r="C26" s="35"/>
      <c r="D26" s="35" t="n">
        <v>2134.77</v>
      </c>
      <c r="E26" s="35" t="n">
        <v>2517.5</v>
      </c>
      <c r="F26" s="35"/>
      <c r="G26" s="35" t="n">
        <v>711.59</v>
      </c>
      <c r="H26" s="35"/>
      <c r="I26" s="35" t="n">
        <v>1205.41</v>
      </c>
    </row>
    <row r="27" customFormat="false" ht="12.75" hidden="false" customHeight="false" outlineLevel="0" collapsed="false">
      <c r="A27" s="24" t="n">
        <v>24</v>
      </c>
      <c r="B27" s="35" t="n">
        <v>552.83</v>
      </c>
      <c r="C27" s="35"/>
      <c r="D27" s="35" t="n">
        <v>2156.91</v>
      </c>
      <c r="E27" s="35" t="n">
        <v>1990.77</v>
      </c>
      <c r="F27" s="35"/>
      <c r="G27" s="35" t="n">
        <v>718.9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31.08</v>
      </c>
      <c r="E28" s="35" t="n">
        <v>2131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74.39</v>
      </c>
      <c r="C29" s="35"/>
      <c r="D29" s="35" t="n">
        <v>1850.88</v>
      </c>
      <c r="E29" s="35" t="n">
        <v>2325.2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891.44</v>
      </c>
      <c r="E30" s="35" t="n">
        <v>1891.4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157.73</v>
      </c>
      <c r="E31" s="35" t="n">
        <v>1157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58.26</v>
      </c>
      <c r="E32" s="35" t="n">
        <v>1238.84</v>
      </c>
      <c r="F32" s="35"/>
      <c r="G32" s="35" t="n">
        <v>619.42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54.57</v>
      </c>
      <c r="E33" s="35" t="n">
        <v>1854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87.22</v>
      </c>
      <c r="E34" s="35" t="n">
        <v>1187.22</v>
      </c>
      <c r="F34" s="35"/>
      <c r="G34" s="35" t="n">
        <v>0</v>
      </c>
      <c r="H34" s="35"/>
      <c r="I34" s="35" t="n">
        <v>1.25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69.3</v>
      </c>
      <c r="E35" s="35" t="n">
        <v>1623.1</v>
      </c>
      <c r="F35" s="35"/>
      <c r="G35" s="35" t="n">
        <v>246.2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84.06</v>
      </c>
      <c r="E36" s="35" t="n">
        <v>1884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172.46</v>
      </c>
      <c r="E37" s="35" t="n">
        <v>1172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76.28</v>
      </c>
      <c r="C38" s="35"/>
      <c r="D38" s="35" t="n">
        <v>1858.26</v>
      </c>
      <c r="E38" s="35" t="n">
        <v>1715.12</v>
      </c>
      <c r="F38" s="35"/>
      <c r="G38" s="35" t="n">
        <v>619.42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872.99</v>
      </c>
      <c r="E39" s="35" t="n">
        <v>1248.66</v>
      </c>
      <c r="F39" s="35"/>
      <c r="G39" s="35" t="n">
        <v>624.33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03.35</v>
      </c>
      <c r="C40" s="35"/>
      <c r="D40" s="35" t="n">
        <v>1183.53</v>
      </c>
      <c r="E40" s="35" t="n">
        <v>1092.37</v>
      </c>
      <c r="F40" s="35"/>
      <c r="G40" s="35" t="n">
        <v>394.51</v>
      </c>
      <c r="H40" s="35"/>
      <c r="I40" s="35" t="n">
        <v>4417.99</v>
      </c>
    </row>
    <row r="41" customFormat="false" ht="12.75" hidden="false" customHeight="false" outlineLevel="0" collapsed="false">
      <c r="A41" s="24" t="n">
        <v>39</v>
      </c>
      <c r="B41" s="35" t="n">
        <v>477.23</v>
      </c>
      <c r="C41" s="35"/>
      <c r="D41" s="35" t="n">
        <v>1861.95</v>
      </c>
      <c r="E41" s="35" t="n">
        <v>1718.53</v>
      </c>
      <c r="F41" s="35"/>
      <c r="G41" s="35" t="n">
        <v>620.65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861.95</v>
      </c>
      <c r="E42" s="35" t="n">
        <v>1861.95</v>
      </c>
      <c r="F42" s="35"/>
      <c r="G42" s="35" t="n">
        <v>0</v>
      </c>
      <c r="H42" s="35"/>
      <c r="I42" s="35" t="n">
        <v>8.08</v>
      </c>
    </row>
    <row r="43" customFormat="false" ht="12.75" hidden="false" customHeight="false" outlineLevel="0" collapsed="false">
      <c r="A43" s="24" t="n">
        <v>41</v>
      </c>
      <c r="B43" s="35" t="n">
        <v>329.81</v>
      </c>
      <c r="C43" s="35"/>
      <c r="D43" s="35" t="n">
        <v>1286.76</v>
      </c>
      <c r="E43" s="35" t="n">
        <v>1616.5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6974.1</v>
      </c>
      <c r="C44" s="35"/>
      <c r="D44" s="35" t="n">
        <v>1511.67</v>
      </c>
      <c r="E44" s="35" t="n">
        <v>8485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50.88</v>
      </c>
      <c r="E45" s="35" t="n">
        <v>1233.92</v>
      </c>
      <c r="F45" s="35"/>
      <c r="G45" s="35" t="n">
        <v>616.96</v>
      </c>
      <c r="H45" s="35"/>
      <c r="I45" s="35" t="n">
        <v>44.72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83.53</v>
      </c>
      <c r="E46" s="35" t="n">
        <v>1183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79.12</v>
      </c>
      <c r="C47" s="35"/>
      <c r="D47" s="35" t="n">
        <v>1869.3</v>
      </c>
      <c r="E47" s="35" t="n">
        <v>1725.32</v>
      </c>
      <c r="F47" s="35"/>
      <c r="G47" s="35" t="n">
        <v>623.1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32.43</v>
      </c>
      <c r="E48" s="35" t="n">
        <v>1832.4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238.82</v>
      </c>
      <c r="E49" s="35" t="n">
        <v>1238.8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/>
      <c r="C50" s="35" t="n">
        <v>477.77</v>
      </c>
      <c r="D50" s="35" t="n">
        <v>1861.95</v>
      </c>
      <c r="E50" s="35" t="n">
        <v>1384.1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76.28</v>
      </c>
      <c r="C51" s="35"/>
      <c r="D51" s="35" t="n">
        <v>1858.26</v>
      </c>
      <c r="E51" s="35" t="n">
        <v>1715.12</v>
      </c>
      <c r="F51" s="35"/>
      <c r="G51" s="35" t="n">
        <v>619.4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220.4</v>
      </c>
      <c r="E52" s="35" t="n">
        <v>1220.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65.61</v>
      </c>
      <c r="E53" s="35" t="n">
        <v>1865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884.06</v>
      </c>
      <c r="E54" s="35" t="n">
        <v>1884.0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224.09</v>
      </c>
      <c r="E55" s="35" t="n">
        <v>1224.0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95.13</v>
      </c>
      <c r="E56" s="35" t="n">
        <v>1895.1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12.66</v>
      </c>
      <c r="E57" s="35" t="n">
        <v>2112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850.88</v>
      </c>
      <c r="E58" s="35" t="n">
        <v>1850.88</v>
      </c>
      <c r="F58" s="35"/>
      <c r="G58" s="35" t="n">
        <v>0</v>
      </c>
      <c r="H58" s="35"/>
      <c r="I58" s="35" t="n">
        <v>2.21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31.08</v>
      </c>
      <c r="E59" s="35" t="n">
        <v>2131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550.94</v>
      </c>
      <c r="C60" s="35"/>
      <c r="D60" s="35" t="n">
        <v>2149.53</v>
      </c>
      <c r="E60" s="35" t="n">
        <v>2700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45.27</v>
      </c>
      <c r="C61" s="35"/>
      <c r="D61" s="35" t="n">
        <v>2127.39</v>
      </c>
      <c r="E61" s="35" t="n">
        <v>1963.53</v>
      </c>
      <c r="F61" s="35"/>
      <c r="G61" s="35" t="n">
        <v>709.13</v>
      </c>
      <c r="H61" s="35"/>
      <c r="I61" s="35" t="n">
        <v>1.59</v>
      </c>
    </row>
    <row r="62" customFormat="false" ht="12.75" hidden="false" customHeight="false" outlineLevel="0" collapsed="false">
      <c r="A62" s="24" t="n">
        <v>60</v>
      </c>
      <c r="B62" s="35" t="n">
        <v>6622.56</v>
      </c>
      <c r="C62" s="35"/>
      <c r="D62" s="35" t="n">
        <v>2153.22</v>
      </c>
      <c r="E62" s="35" t="n">
        <v>0</v>
      </c>
      <c r="F62" s="35"/>
      <c r="G62" s="35" t="n">
        <v>8775.7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05.28</v>
      </c>
      <c r="E63" s="35" t="n">
        <v>2105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131.08</v>
      </c>
      <c r="E64" s="35" t="n">
        <v>2131.08</v>
      </c>
      <c r="F64" s="35"/>
      <c r="G64" s="35" t="n">
        <v>0</v>
      </c>
      <c r="H64" s="35"/>
      <c r="I64" s="35" t="n">
        <v>0.68</v>
      </c>
    </row>
    <row r="65" customFormat="false" ht="12.75" hidden="false" customHeight="false" outlineLevel="0" collapsed="false">
      <c r="A65" s="24" t="n">
        <v>63</v>
      </c>
      <c r="B65" s="35" t="n">
        <v>532.98</v>
      </c>
      <c r="C65" s="35"/>
      <c r="D65" s="35" t="n">
        <v>2079.48</v>
      </c>
      <c r="E65" s="35" t="n">
        <v>2612.46</v>
      </c>
      <c r="F65" s="35"/>
      <c r="G65" s="35" t="n">
        <v>0</v>
      </c>
      <c r="H65" s="35"/>
      <c r="I65" s="35" t="n">
        <v>189.56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817.7</v>
      </c>
      <c r="E66" s="35" t="n">
        <v>1817.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518.23</v>
      </c>
      <c r="E67" s="35" t="n">
        <v>1678.82</v>
      </c>
      <c r="F67" s="35"/>
      <c r="G67" s="35" t="n">
        <v>839.4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64.94</v>
      </c>
      <c r="C68" s="35"/>
      <c r="D68" s="35" t="n">
        <v>1814.01</v>
      </c>
      <c r="E68" s="35" t="n">
        <v>1674.28</v>
      </c>
      <c r="F68" s="35"/>
      <c r="G68" s="35" t="n">
        <v>604.67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309.96</v>
      </c>
      <c r="C69" s="35"/>
      <c r="D69" s="35" t="n">
        <v>1209.33</v>
      </c>
      <c r="E69" s="35" t="n">
        <v>1116.18</v>
      </c>
      <c r="F69" s="35"/>
      <c r="G69" s="35" t="n">
        <v>403.11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773.45</v>
      </c>
      <c r="E70" s="35" t="n">
        <v>1182.3</v>
      </c>
      <c r="F70" s="35"/>
      <c r="G70" s="35" t="n">
        <v>591.1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32.43</v>
      </c>
      <c r="E71" s="35" t="n">
        <v>1832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190.91</v>
      </c>
      <c r="E72" s="35" t="n">
        <v>1190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91.87</v>
      </c>
      <c r="E73" s="35" t="n">
        <v>1791.8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72.5</v>
      </c>
      <c r="C74" s="35"/>
      <c r="D74" s="35" t="n">
        <v>1843.5</v>
      </c>
      <c r="E74" s="35" t="n">
        <v>1701.5</v>
      </c>
      <c r="F74" s="35"/>
      <c r="G74" s="35" t="n">
        <v>614.5</v>
      </c>
      <c r="H74" s="35"/>
      <c r="I74" s="35" t="n">
        <v>8.15</v>
      </c>
    </row>
    <row r="75" customFormat="false" ht="12.75" hidden="false" customHeight="false" outlineLevel="0" collapsed="false">
      <c r="A75" s="24" t="n">
        <v>74</v>
      </c>
      <c r="B75" s="35" t="n">
        <v>295.79</v>
      </c>
      <c r="C75" s="35"/>
      <c r="D75" s="35" t="n">
        <v>1154.04</v>
      </c>
      <c r="E75" s="35" t="n">
        <v>1449.83</v>
      </c>
      <c r="F75" s="35"/>
      <c r="G75" s="35" t="n">
        <v>0</v>
      </c>
      <c r="H75" s="35"/>
      <c r="I75" s="35" t="n">
        <v>1.57</v>
      </c>
    </row>
    <row r="76" customFormat="false" ht="12.75" hidden="false" customHeight="false" outlineLevel="0" collapsed="false">
      <c r="A76" s="24" t="n">
        <v>75</v>
      </c>
      <c r="B76" s="35" t="n">
        <v>916.66</v>
      </c>
      <c r="C76" s="35"/>
      <c r="D76" s="35" t="n">
        <v>1788.21</v>
      </c>
      <c r="E76" s="35" t="n">
        <v>2704.8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825.08</v>
      </c>
      <c r="E77" s="35" t="n">
        <v>1825.0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57.73</v>
      </c>
      <c r="E78" s="35" t="n">
        <v>1157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1410.79</v>
      </c>
      <c r="C79" s="35"/>
      <c r="D79" s="35" t="n">
        <v>1791.87</v>
      </c>
      <c r="E79" s="35" t="n">
        <v>1600</v>
      </c>
      <c r="F79" s="35"/>
      <c r="G79" s="35" t="n">
        <v>1602.66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28433.31</v>
      </c>
      <c r="C80" s="37" t="n">
        <v>477.77</v>
      </c>
      <c r="D80" s="37" t="n">
        <v>129605.61</v>
      </c>
      <c r="E80" s="37" t="n">
        <v>129062.53</v>
      </c>
      <c r="F80" s="37"/>
      <c r="G80" s="37" t="n">
        <v>28498.62</v>
      </c>
      <c r="H80" s="37" t="n">
        <v>0</v>
      </c>
      <c r="I80" s="37" t="n">
        <v>6365.4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38Z</dcterms:modified>
  <cp:revision>0</cp:revision>
  <dc:subject/>
  <dc:title/>
</cp:coreProperties>
</file>