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993.7</v>
      </c>
      <c r="D7" s="35" t="n">
        <v>1559.61</v>
      </c>
      <c r="E7" s="35" t="n">
        <v>900</v>
      </c>
      <c r="F7" s="35"/>
      <c r="G7" s="35"/>
      <c r="H7" s="35" t="n">
        <v>334.0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2056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600.17</v>
      </c>
      <c r="F9" s="35"/>
      <c r="G9" s="35" t="n">
        <v>0</v>
      </c>
      <c r="H9" s="35"/>
      <c r="I9" s="35" t="n">
        <v>14.05</v>
      </c>
    </row>
    <row r="10" customFormat="false" ht="12.75" hidden="false" customHeight="false" outlineLevel="0" collapsed="false">
      <c r="A10" s="24" t="n">
        <v>5</v>
      </c>
      <c r="B10" s="35" t="n">
        <v>3378.43</v>
      </c>
      <c r="C10" s="35"/>
      <c r="D10" s="35" t="n">
        <v>1198.29</v>
      </c>
      <c r="E10" s="35" t="n">
        <v>0</v>
      </c>
      <c r="F10" s="35"/>
      <c r="G10" s="35" t="n">
        <v>4576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68.18</v>
      </c>
      <c r="C11" s="35"/>
      <c r="D11" s="35" t="n">
        <v>1541.16</v>
      </c>
      <c r="E11" s="35" t="n">
        <v>5595.62</v>
      </c>
      <c r="F11" s="35"/>
      <c r="G11" s="35" t="n">
        <v>513.72</v>
      </c>
      <c r="H11" s="35"/>
      <c r="I11" s="35" t="n">
        <v>245.1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60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6.18</v>
      </c>
      <c r="C14" s="35"/>
      <c r="D14" s="35" t="n">
        <v>1194.6</v>
      </c>
      <c r="E14" s="35" t="n">
        <v>1500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9.34</v>
      </c>
      <c r="C16" s="35"/>
      <c r="D16" s="35" t="n">
        <v>1519.05</v>
      </c>
      <c r="E16" s="35" t="n">
        <v>1402.04</v>
      </c>
      <c r="F16" s="35"/>
      <c r="G16" s="35" t="n">
        <v>506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5.46</v>
      </c>
      <c r="E17" s="35" t="n">
        <v>1103.64</v>
      </c>
      <c r="F17" s="35"/>
      <c r="G17" s="35" t="n">
        <v>551.8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2.28</v>
      </c>
      <c r="E18" s="35" t="n">
        <v>1622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01.95</v>
      </c>
      <c r="E19" s="35" t="n">
        <v>1201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38.25</v>
      </c>
      <c r="C20" s="35"/>
      <c r="D20" s="35" t="n">
        <v>1530.12</v>
      </c>
      <c r="E20" s="35" t="n">
        <v>1600</v>
      </c>
      <c r="F20" s="35"/>
      <c r="G20" s="35" t="n">
        <v>4068.3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4984.39</v>
      </c>
      <c r="C22" s="35"/>
      <c r="D22" s="35" t="n">
        <v>1614.9</v>
      </c>
      <c r="E22" s="35" t="n">
        <v>0</v>
      </c>
      <c r="F22" s="35"/>
      <c r="G22" s="35" t="n">
        <v>16599.2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98.36</v>
      </c>
      <c r="E24" s="35" t="n">
        <v>1998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098.72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20.47</v>
      </c>
      <c r="E28" s="35" t="n">
        <v>1346.98</v>
      </c>
      <c r="F28" s="35"/>
      <c r="G28" s="35" t="n">
        <v>673.4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38.92</v>
      </c>
      <c r="E32" s="35" t="n">
        <v>2038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1.47</v>
      </c>
      <c r="C33" s="35"/>
      <c r="D33" s="35" t="n">
        <v>1644.39</v>
      </c>
      <c r="E33" s="35" t="n">
        <v>1517.73</v>
      </c>
      <c r="F33" s="35"/>
      <c r="G33" s="35" t="n">
        <v>548.13</v>
      </c>
      <c r="H33" s="35"/>
      <c r="I33" s="35" t="n">
        <v>2448.76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270.98</v>
      </c>
    </row>
    <row r="35" customFormat="false" ht="12.75" hidden="false" customHeight="false" outlineLevel="0" collapsed="false">
      <c r="A35" s="24" t="n">
        <v>29</v>
      </c>
      <c r="B35" s="35" t="n">
        <v>411.08</v>
      </c>
      <c r="C35" s="35"/>
      <c r="D35" s="35" t="n">
        <v>1603.86</v>
      </c>
      <c r="E35" s="35" t="n">
        <v>1480.32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24.16</v>
      </c>
      <c r="E36" s="35" t="n">
        <v>2024.16</v>
      </c>
      <c r="F36" s="35"/>
      <c r="G36" s="35" t="n">
        <v>0</v>
      </c>
      <c r="H36" s="35"/>
      <c r="I36" s="35" t="n">
        <v>1.45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00.17</v>
      </c>
      <c r="E38" s="35" t="n">
        <v>1066.78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63.3</v>
      </c>
      <c r="E39" s="35" t="n">
        <v>1042.2</v>
      </c>
      <c r="F39" s="35"/>
      <c r="G39" s="35" t="n">
        <v>521.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2.95</v>
      </c>
      <c r="C40" s="35"/>
      <c r="D40" s="35" t="n">
        <v>1142.97</v>
      </c>
      <c r="E40" s="35" t="n">
        <v>143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11.08</v>
      </c>
    </row>
    <row r="43" customFormat="false" ht="12.75" hidden="false" customHeight="false" outlineLevel="0" collapsed="false">
      <c r="A43" s="24" t="n">
        <v>39</v>
      </c>
      <c r="B43" s="35" t="n">
        <v>16596.04</v>
      </c>
      <c r="C43" s="35"/>
      <c r="D43" s="35" t="n">
        <v>1519.05</v>
      </c>
      <c r="E43" s="35" t="n">
        <v>0</v>
      </c>
      <c r="F43" s="35"/>
      <c r="G43" s="35" t="n">
        <v>18115.0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98.29</v>
      </c>
      <c r="E44" s="35" t="n">
        <v>1198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7.52</v>
      </c>
      <c r="E45" s="35" t="n">
        <v>1071.68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254.05</v>
      </c>
      <c r="C47" s="35"/>
      <c r="D47" s="35" t="n">
        <v>1522.74</v>
      </c>
      <c r="E47" s="35" t="n">
        <v>1181.43</v>
      </c>
      <c r="F47" s="35"/>
      <c r="G47" s="35" t="n">
        <v>2595.3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18.04</v>
      </c>
      <c r="C48" s="35"/>
      <c r="D48" s="35" t="n">
        <v>1205.64</v>
      </c>
      <c r="E48" s="35" t="n">
        <v>1421.8</v>
      </c>
      <c r="F48" s="35"/>
      <c r="G48" s="35" t="n">
        <v>401.88</v>
      </c>
      <c r="H48" s="35"/>
      <c r="I48" s="35" t="n">
        <v>1.78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2095.29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41.16</v>
      </c>
      <c r="E51" s="35" t="n">
        <v>1541.16</v>
      </c>
      <c r="F51" s="35"/>
      <c r="G51" s="35" t="n">
        <v>0</v>
      </c>
      <c r="H51" s="35"/>
      <c r="I51" s="35" t="n">
        <v>15.8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94.6</v>
      </c>
      <c r="E52" s="35" t="n">
        <v>1194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48777.98</v>
      </c>
      <c r="C53" s="37" t="n">
        <v>993.7</v>
      </c>
      <c r="D53" s="37" t="n">
        <v>72150.99</v>
      </c>
      <c r="E53" s="37" t="n">
        <v>68444.83</v>
      </c>
      <c r="F53" s="37"/>
      <c r="G53" s="37" t="n">
        <v>51824.53</v>
      </c>
      <c r="H53" s="37" t="n">
        <v>334.09</v>
      </c>
      <c r="I53" s="37" t="n">
        <v>5104.35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7Z</dcterms:modified>
  <cp:revision>0</cp:revision>
  <dc:subject/>
  <dc:title/>
</cp:coreProperties>
</file>