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15</v>
      </c>
      <c r="E6" s="35" t="n">
        <v>24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86.3</v>
      </c>
      <c r="E7" s="35" t="n">
        <v>1386.3</v>
      </c>
      <c r="F7" s="35"/>
      <c r="G7" s="35" t="n">
        <v>0</v>
      </c>
      <c r="H7" s="35"/>
      <c r="I7" s="35" t="n">
        <v>3.0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01.06</v>
      </c>
      <c r="E8" s="35" t="n">
        <v>1401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20.87</v>
      </c>
      <c r="C9" s="35"/>
      <c r="D9" s="35" t="n">
        <v>2422.35</v>
      </c>
      <c r="E9" s="35" t="n">
        <v>2235.77</v>
      </c>
      <c r="F9" s="35"/>
      <c r="G9" s="35" t="n">
        <v>807.4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07.62</v>
      </c>
      <c r="E10" s="35" t="n">
        <v>2407.6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82.64</v>
      </c>
      <c r="E11" s="35" t="n">
        <v>1382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39.35</v>
      </c>
      <c r="E12" s="35" t="n">
        <v>1939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21.81</v>
      </c>
      <c r="C13" s="35"/>
      <c r="D13" s="35" t="n">
        <v>2426.04</v>
      </c>
      <c r="E13" s="35" t="n">
        <v>2239.17</v>
      </c>
      <c r="F13" s="35"/>
      <c r="G13" s="35" t="n">
        <v>808.68</v>
      </c>
      <c r="H13" s="35"/>
      <c r="I13" s="35" t="n">
        <v>3.3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07.62</v>
      </c>
      <c r="E14" s="35" t="n">
        <v>2407.6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82.64</v>
      </c>
      <c r="E15" s="35" t="n">
        <v>1382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39.35</v>
      </c>
      <c r="E16" s="35" t="n">
        <v>1939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26.04</v>
      </c>
      <c r="E17" s="35" t="n">
        <v>2426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07.62</v>
      </c>
      <c r="E18" s="35" t="n">
        <v>2407.6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82.64</v>
      </c>
      <c r="E19" s="35" t="n">
        <v>1382.64</v>
      </c>
      <c r="F19" s="35"/>
      <c r="G19" s="35" t="n">
        <v>0</v>
      </c>
      <c r="H19" s="35"/>
      <c r="I19" s="35" t="n">
        <v>8.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39.35</v>
      </c>
      <c r="E20" s="35" t="n">
        <v>1292.9</v>
      </c>
      <c r="F20" s="35"/>
      <c r="G20" s="35" t="n">
        <v>646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22.35</v>
      </c>
      <c r="E21" s="35" t="n">
        <v>2422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34.18</v>
      </c>
      <c r="C22" s="35"/>
      <c r="D22" s="35" t="n">
        <v>2407.62</v>
      </c>
      <c r="E22" s="35" t="n">
        <v>0</v>
      </c>
      <c r="F22" s="35"/>
      <c r="G22" s="35" t="n">
        <v>3641.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382.64</v>
      </c>
      <c r="E23" s="35" t="n">
        <v>921.76</v>
      </c>
      <c r="F23" s="35"/>
      <c r="G23" s="35" t="n">
        <v>460.8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07</v>
      </c>
      <c r="C24" s="35"/>
      <c r="D24" s="35" t="n">
        <v>1939.35</v>
      </c>
      <c r="E24" s="35" t="n">
        <v>1939.4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26.04</v>
      </c>
      <c r="E25" s="35" t="n">
        <v>2426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1158.56</v>
      </c>
      <c r="C26" s="35"/>
      <c r="D26" s="35" t="n">
        <v>2418.66</v>
      </c>
      <c r="E26" s="35" t="n">
        <v>0</v>
      </c>
      <c r="F26" s="35"/>
      <c r="G26" s="35" t="n">
        <v>13577.2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371.57</v>
      </c>
      <c r="E27" s="35" t="n">
        <v>1371.57</v>
      </c>
      <c r="F27" s="35"/>
      <c r="G27" s="35" t="n">
        <v>0</v>
      </c>
      <c r="H27" s="35"/>
      <c r="I27" s="35" t="n">
        <v>478.39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429.73</v>
      </c>
      <c r="E28" s="35" t="n">
        <v>2429.73</v>
      </c>
      <c r="F28" s="35"/>
      <c r="G28" s="35" t="n">
        <v>0</v>
      </c>
      <c r="H28" s="35"/>
      <c r="I28" s="35" t="n">
        <v>739.57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426.04</v>
      </c>
      <c r="E29" s="35" t="n">
        <v>1617.36</v>
      </c>
      <c r="F29" s="35"/>
      <c r="G29" s="35" t="n">
        <v>808.68</v>
      </c>
      <c r="H29" s="35"/>
      <c r="I29" s="35" t="n">
        <v>7.2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371.57</v>
      </c>
      <c r="E30" s="35" t="n">
        <v>1371.5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946.73</v>
      </c>
      <c r="E31" s="35" t="n">
        <v>1946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437.11</v>
      </c>
      <c r="E32" s="35" t="n">
        <v>2437.1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426.04</v>
      </c>
      <c r="E33" s="35" t="n">
        <v>2426.04</v>
      </c>
      <c r="F33" s="35"/>
      <c r="G33" s="35" t="n">
        <v>0</v>
      </c>
      <c r="H33" s="35"/>
      <c r="I33" s="35" t="n">
        <v>312.65</v>
      </c>
    </row>
    <row r="34" customFormat="false" ht="12.75" hidden="false" customHeight="false" outlineLevel="0" collapsed="false">
      <c r="A34" s="24" t="n">
        <v>30</v>
      </c>
      <c r="B34" s="35" t="n">
        <v>1054.62</v>
      </c>
      <c r="C34" s="35"/>
      <c r="D34" s="35" t="n">
        <v>1371.57</v>
      </c>
      <c r="E34" s="35" t="n">
        <v>1969</v>
      </c>
      <c r="F34" s="35"/>
      <c r="G34" s="35" t="n">
        <v>457.19</v>
      </c>
      <c r="H34" s="35"/>
      <c r="I34" s="35" t="n">
        <v>1.85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946.73</v>
      </c>
      <c r="E35" s="35" t="n">
        <v>1946.73</v>
      </c>
      <c r="F35" s="35"/>
      <c r="G35" s="35" t="n">
        <v>0</v>
      </c>
      <c r="H35" s="35"/>
      <c r="I35" s="35" t="n">
        <v>135.22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437.11</v>
      </c>
      <c r="E36" s="35" t="n">
        <v>2437.1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621.81</v>
      </c>
      <c r="C37" s="35"/>
      <c r="D37" s="35" t="n">
        <v>2426.04</v>
      </c>
      <c r="E37" s="35" t="n">
        <v>2239.17</v>
      </c>
      <c r="F37" s="35"/>
      <c r="G37" s="35" t="n">
        <v>808.6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371.57</v>
      </c>
      <c r="E38" s="35" t="n">
        <v>1371.5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946.73</v>
      </c>
      <c r="E39" s="35" t="n">
        <v>1946.7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/>
      <c r="C40" s="35" t="n">
        <v>626.75</v>
      </c>
      <c r="D40" s="35" t="n">
        <v>2437.11</v>
      </c>
      <c r="E40" s="35" t="n">
        <v>0</v>
      </c>
      <c r="F40" s="35"/>
      <c r="G40" s="35" t="n">
        <v>1810.3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426.04</v>
      </c>
      <c r="E41" s="35" t="n">
        <v>2426.0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371.57</v>
      </c>
      <c r="E42" s="35" t="n">
        <v>1371.5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946.73</v>
      </c>
      <c r="E43" s="35" t="n">
        <v>1297.82</v>
      </c>
      <c r="F43" s="35"/>
      <c r="G43" s="35" t="n">
        <v>648.9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437.11</v>
      </c>
      <c r="E44" s="35" t="n">
        <v>2437.1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418.66</v>
      </c>
      <c r="E45" s="35" t="n">
        <v>2418.66</v>
      </c>
      <c r="F45" s="35"/>
      <c r="G45" s="35" t="n">
        <v>0</v>
      </c>
      <c r="H45" s="35"/>
      <c r="I45" s="35" t="n">
        <v>5.21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378.95</v>
      </c>
      <c r="E46" s="35" t="n">
        <v>1378.9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393.68</v>
      </c>
      <c r="E47" s="35" t="n">
        <v>1393.6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426.04</v>
      </c>
      <c r="E48" s="35" t="n">
        <v>2426.04</v>
      </c>
      <c r="F48" s="35"/>
      <c r="G48" s="35" t="n">
        <v>0</v>
      </c>
      <c r="H48" s="35"/>
      <c r="I48" s="35" t="n">
        <v>0.98</v>
      </c>
    </row>
    <row r="49" customFormat="false" ht="12.75" hidden="false" customHeight="false" outlineLevel="0" collapsed="false">
      <c r="A49" s="24" t="n">
        <v>45</v>
      </c>
      <c r="B49" s="35" t="n">
        <v>626.54</v>
      </c>
      <c r="C49" s="35"/>
      <c r="D49" s="35" t="n">
        <v>2444.49</v>
      </c>
      <c r="E49" s="35" t="n">
        <v>2256.2</v>
      </c>
      <c r="F49" s="35"/>
      <c r="G49" s="35" t="n">
        <v>814.8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371.57</v>
      </c>
      <c r="E50" s="35" t="n">
        <v>914.38</v>
      </c>
      <c r="F50" s="35"/>
      <c r="G50" s="35" t="n">
        <v>457.1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943.04</v>
      </c>
      <c r="E51" s="35" t="n">
        <v>1943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422.35</v>
      </c>
      <c r="E52" s="35" t="n">
        <v>2422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444.49</v>
      </c>
      <c r="E53" s="35" t="n">
        <v>2444.4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371.57</v>
      </c>
      <c r="E54" s="35" t="n">
        <v>1371.5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943.04</v>
      </c>
      <c r="E55" s="35" t="n">
        <v>1943.0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422.35</v>
      </c>
      <c r="E56" s="35" t="n">
        <v>2422.35</v>
      </c>
      <c r="F56" s="35"/>
      <c r="G56" s="35" t="n">
        <v>0</v>
      </c>
      <c r="H56" s="35"/>
      <c r="I56" s="35" t="n">
        <v>1.71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444.49</v>
      </c>
      <c r="E57" s="35" t="n">
        <v>814.83</v>
      </c>
      <c r="F57" s="35"/>
      <c r="G57" s="35" t="n">
        <v>1629.66</v>
      </c>
      <c r="H57" s="35"/>
      <c r="I57" s="35" t="n">
        <v>2.42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371.57</v>
      </c>
      <c r="E58" s="35" t="n">
        <v>1371.5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94.24</v>
      </c>
      <c r="C59" s="35"/>
      <c r="D59" s="35" t="n">
        <v>1928.31</v>
      </c>
      <c r="E59" s="35" t="n">
        <v>1137.01</v>
      </c>
      <c r="F59" s="35"/>
      <c r="G59" s="35" t="n">
        <v>1285.5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400.24</v>
      </c>
      <c r="E60" s="35" t="n">
        <v>2400.2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444.49</v>
      </c>
      <c r="E61" s="35" t="n">
        <v>2444.4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371.57</v>
      </c>
      <c r="E62" s="35" t="n">
        <v>914.38</v>
      </c>
      <c r="F62" s="35"/>
      <c r="G62" s="35" t="n">
        <v>457.1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943.04</v>
      </c>
      <c r="E63" s="35" t="n">
        <v>1295.36</v>
      </c>
      <c r="F63" s="35"/>
      <c r="G63" s="35" t="n">
        <v>647.68</v>
      </c>
      <c r="H63" s="35"/>
      <c r="I63" s="35" t="n">
        <v>2.35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422.35</v>
      </c>
      <c r="E64" s="35" t="n">
        <v>2422.3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426.04</v>
      </c>
      <c r="E65" s="35" t="n">
        <v>2426.0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371.57</v>
      </c>
      <c r="E66" s="35" t="n">
        <v>1371.5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386.3</v>
      </c>
      <c r="E67" s="35" t="n">
        <v>1386.3</v>
      </c>
      <c r="F67" s="35"/>
      <c r="G67" s="35" t="n">
        <v>0</v>
      </c>
      <c r="H67" s="35"/>
      <c r="I67" s="35" t="n">
        <v>0.22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403.93</v>
      </c>
      <c r="E68" s="35" t="n">
        <v>2403.9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418.66</v>
      </c>
      <c r="E69" s="35" t="n">
        <v>2418.6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351.54</v>
      </c>
      <c r="C70" s="35"/>
      <c r="D70" s="35" t="n">
        <v>1371.57</v>
      </c>
      <c r="E70" s="35" t="n">
        <v>1723.1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928.31</v>
      </c>
      <c r="E71" s="35" t="n">
        <v>1928.31</v>
      </c>
      <c r="F71" s="35"/>
      <c r="G71" s="35" t="n">
        <v>0</v>
      </c>
      <c r="H71" s="35"/>
      <c r="I71" s="35" t="n">
        <v>0.98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400.24</v>
      </c>
      <c r="E72" s="35" t="n">
        <v>2400.2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418.66</v>
      </c>
      <c r="E73" s="35" t="n">
        <v>2418.6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218.48</v>
      </c>
      <c r="C74" s="35"/>
      <c r="D74" s="35" t="n">
        <v>1371.57</v>
      </c>
      <c r="E74" s="35" t="n">
        <v>0</v>
      </c>
      <c r="F74" s="35"/>
      <c r="G74" s="35" t="n">
        <v>5590.05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5930.88</v>
      </c>
      <c r="C75" s="35"/>
      <c r="D75" s="35" t="n">
        <v>1928.31</v>
      </c>
      <c r="E75" s="35" t="n">
        <v>0</v>
      </c>
      <c r="F75" s="35"/>
      <c r="G75" s="35" t="n">
        <v>7859.19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400.24</v>
      </c>
      <c r="E76" s="35" t="n">
        <v>2400.2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418.66</v>
      </c>
      <c r="E77" s="35" t="n">
        <v>2418.6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371.57</v>
      </c>
      <c r="E78" s="35" t="n">
        <v>1371.5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928.31</v>
      </c>
      <c r="E79" s="35" t="n">
        <v>1928.3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615.2</v>
      </c>
      <c r="C80" s="35"/>
      <c r="D80" s="35" t="n">
        <v>2400.24</v>
      </c>
      <c r="E80" s="35" t="n">
        <v>2215.36</v>
      </c>
      <c r="F80" s="35"/>
      <c r="G80" s="35" t="n">
        <v>800.08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418.66</v>
      </c>
      <c r="E81" s="35" t="n">
        <v>2418.6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351.54</v>
      </c>
      <c r="C82" s="35"/>
      <c r="D82" s="35" t="n">
        <v>1371.57</v>
      </c>
      <c r="E82" s="35" t="n">
        <v>1265.92</v>
      </c>
      <c r="F82" s="35"/>
      <c r="G82" s="35" t="n">
        <v>457.19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928.31</v>
      </c>
      <c r="E83" s="35" t="n">
        <v>1285.54</v>
      </c>
      <c r="F83" s="35"/>
      <c r="G83" s="35" t="n">
        <v>642.77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615.2</v>
      </c>
      <c r="C84" s="35"/>
      <c r="D84" s="35" t="n">
        <v>2400.24</v>
      </c>
      <c r="E84" s="35" t="n">
        <v>2215.36</v>
      </c>
      <c r="F84" s="35"/>
      <c r="G84" s="35" t="n">
        <v>800.08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28515.54</v>
      </c>
      <c r="C85" s="37" t="n">
        <v>626.75</v>
      </c>
      <c r="D85" s="37" t="n">
        <v>159558.63</v>
      </c>
      <c r="E85" s="37" t="n">
        <v>141529.67</v>
      </c>
      <c r="F85" s="37"/>
      <c r="G85" s="37" t="n">
        <v>45917.75</v>
      </c>
      <c r="H85" s="37" t="n">
        <v>0</v>
      </c>
      <c r="I85" s="37" t="n">
        <v>1703.38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17Z</dcterms:modified>
  <cp:revision>0</cp:revision>
  <dc:subject/>
  <dc:title/>
</cp:coreProperties>
</file>