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49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5.64</v>
      </c>
      <c r="E6" s="35" t="n">
        <v>1205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4.86</v>
      </c>
      <c r="C9" s="35"/>
      <c r="D9" s="35" t="n">
        <v>1618.59</v>
      </c>
      <c r="E9" s="35" t="n">
        <v>2033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0</v>
      </c>
      <c r="F10" s="35"/>
      <c r="G10" s="35" t="n">
        <v>1183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027.44</v>
      </c>
      <c r="F11" s="35"/>
      <c r="G11" s="35" t="n">
        <v>513.72</v>
      </c>
      <c r="H11" s="35"/>
      <c r="I11" s="35" t="n">
        <v>1.31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1.21</v>
      </c>
      <c r="E13" s="35" t="n">
        <v>1611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9.84</v>
      </c>
      <c r="E14" s="35" t="n">
        <v>786.56</v>
      </c>
      <c r="F14" s="35"/>
      <c r="G14" s="35" t="n">
        <v>393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5.97</v>
      </c>
      <c r="E17" s="35" t="n">
        <v>1083.98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30.9</v>
      </c>
      <c r="C18" s="35"/>
      <c r="D18" s="35" t="n">
        <v>1194.6</v>
      </c>
      <c r="E18" s="35" t="n">
        <v>2725.5</v>
      </c>
      <c r="F18" s="35"/>
      <c r="G18" s="35" t="n">
        <v>0</v>
      </c>
      <c r="H18" s="35"/>
      <c r="I18" s="35" t="n">
        <v>32.6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7.47</v>
      </c>
      <c r="E19" s="35" t="n">
        <v>1024.98</v>
      </c>
      <c r="F19" s="35"/>
      <c r="G19" s="35" t="n">
        <v>512.4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8.64</v>
      </c>
      <c r="E20" s="35" t="n">
        <v>1688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48.08</v>
      </c>
      <c r="E21" s="35" t="n">
        <v>1648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4.9</v>
      </c>
      <c r="E22" s="35" t="n">
        <v>1614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7.14</v>
      </c>
      <c r="C23" s="35"/>
      <c r="D23" s="35" t="n">
        <v>1666.53</v>
      </c>
      <c r="E23" s="35" t="n">
        <v>982.65</v>
      </c>
      <c r="F23" s="35"/>
      <c r="G23" s="35" t="n">
        <v>1111.02</v>
      </c>
      <c r="H23" s="35"/>
      <c r="I23" s="35" t="n">
        <v>0.7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11.67</v>
      </c>
      <c r="E24" s="35" t="n">
        <v>1511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72.46</v>
      </c>
      <c r="E25" s="35" t="n">
        <v>781.64</v>
      </c>
      <c r="F25" s="35"/>
      <c r="G25" s="35" t="n">
        <v>390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8.59</v>
      </c>
      <c r="E26" s="35" t="n">
        <v>1079.06</v>
      </c>
      <c r="F26" s="35"/>
      <c r="G26" s="35" t="n">
        <v>539.5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42.9</v>
      </c>
      <c r="D27" s="35" t="n">
        <v>1651.77</v>
      </c>
      <c r="E27" s="35" t="n">
        <v>1608.87</v>
      </c>
      <c r="F27" s="35"/>
      <c r="G27" s="35" t="n">
        <v>0</v>
      </c>
      <c r="H27" s="35"/>
      <c r="I27" s="35" t="n">
        <v>4.0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3.78</v>
      </c>
      <c r="E28" s="35" t="n">
        <v>1022.52</v>
      </c>
      <c r="F28" s="35"/>
      <c r="G28" s="35" t="n">
        <v>511.2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01.95</v>
      </c>
      <c r="E29" s="35" t="n">
        <v>120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8.6</v>
      </c>
    </row>
    <row r="31" customFormat="false" ht="12.75" hidden="false" customHeight="false" outlineLevel="0" collapsed="false">
      <c r="A31" s="24" t="n">
        <v>26</v>
      </c>
      <c r="B31" s="35" t="n">
        <v>428.09</v>
      </c>
      <c r="C31" s="35"/>
      <c r="D31" s="35" t="n">
        <v>1670.22</v>
      </c>
      <c r="E31" s="35" t="n">
        <v>2098.31</v>
      </c>
      <c r="F31" s="35"/>
      <c r="G31" s="35" t="n">
        <v>0</v>
      </c>
      <c r="H31" s="35"/>
      <c r="I31" s="35" t="n">
        <v>4.19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3.78</v>
      </c>
      <c r="E32" s="35" t="n">
        <v>1533.78</v>
      </c>
      <c r="F32" s="35"/>
      <c r="G32" s="35" t="n">
        <v>0</v>
      </c>
      <c r="H32" s="35"/>
      <c r="I32" s="35" t="n">
        <v>0.12</v>
      </c>
    </row>
    <row r="33" customFormat="false" ht="12.75" hidden="false" customHeight="false" outlineLevel="0" collapsed="false">
      <c r="A33" s="24" t="n">
        <v>28</v>
      </c>
      <c r="B33" s="35" t="n">
        <v>305.24</v>
      </c>
      <c r="C33" s="35"/>
      <c r="D33" s="35" t="n">
        <v>1190.91</v>
      </c>
      <c r="E33" s="35" t="n">
        <v>1099.18</v>
      </c>
      <c r="F33" s="35"/>
      <c r="G33" s="35" t="n">
        <v>396.9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96.02</v>
      </c>
      <c r="E34" s="35" t="n">
        <v>1696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7.45</v>
      </c>
      <c r="C35" s="35"/>
      <c r="D35" s="35" t="n">
        <v>1511.67</v>
      </c>
      <c r="E35" s="35" t="n">
        <v>1395.23</v>
      </c>
      <c r="F35" s="35"/>
      <c r="G35" s="35" t="n">
        <v>503.89</v>
      </c>
      <c r="H35" s="35"/>
      <c r="I35" s="35" t="n">
        <v>19.4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7.22</v>
      </c>
      <c r="E36" s="35" t="n">
        <v>791.48</v>
      </c>
      <c r="F36" s="35"/>
      <c r="G36" s="35" t="n">
        <v>395.7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08.07</v>
      </c>
      <c r="C37" s="35"/>
      <c r="D37" s="35" t="n">
        <v>1201.95</v>
      </c>
      <c r="E37" s="35" t="n">
        <v>1510.02</v>
      </c>
      <c r="F37" s="35"/>
      <c r="G37" s="35" t="n">
        <v>0</v>
      </c>
      <c r="H37" s="35"/>
      <c r="I37" s="35" t="n">
        <v>0.3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19.05</v>
      </c>
      <c r="E38" s="35" t="n">
        <v>1519.0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81.26</v>
      </c>
      <c r="E39" s="35" t="n">
        <v>1120.84</v>
      </c>
      <c r="F39" s="35"/>
      <c r="G39" s="35" t="n">
        <v>560.4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72.46</v>
      </c>
      <c r="E40" s="35" t="n">
        <v>1172.46</v>
      </c>
      <c r="F40" s="35"/>
      <c r="G40" s="35" t="n">
        <v>0</v>
      </c>
      <c r="H40" s="35"/>
      <c r="I40" s="35" t="n">
        <v>0.18</v>
      </c>
    </row>
    <row r="41" customFormat="false" ht="12.75" hidden="false" customHeight="false" outlineLevel="0" collapsed="false">
      <c r="A41" s="24" t="n">
        <v>38</v>
      </c>
      <c r="B41" s="35" t="n">
        <v>379.89</v>
      </c>
      <c r="C41" s="35"/>
      <c r="D41" s="35" t="n">
        <v>1482.18</v>
      </c>
      <c r="E41" s="35" t="n">
        <v>874</v>
      </c>
      <c r="F41" s="35"/>
      <c r="G41" s="35" t="n">
        <v>988.0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20.02</v>
      </c>
      <c r="D42" s="35" t="n">
        <v>1677.6</v>
      </c>
      <c r="E42" s="35" t="n">
        <v>1139.5</v>
      </c>
      <c r="F42" s="35"/>
      <c r="G42" s="35" t="n">
        <v>518.0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09.19</v>
      </c>
      <c r="C43" s="35"/>
      <c r="D43" s="35" t="n">
        <v>1596.48</v>
      </c>
      <c r="E43" s="35" t="n">
        <v>1473.51</v>
      </c>
      <c r="F43" s="35"/>
      <c r="G43" s="35" t="n">
        <v>532.16</v>
      </c>
      <c r="H43" s="35"/>
      <c r="I43" s="35" t="n">
        <v>0.15</v>
      </c>
    </row>
    <row r="44" customFormat="false" ht="12.75" hidden="false" customHeight="false" outlineLevel="0" collapsed="false">
      <c r="A44" s="24" t="n">
        <v>41</v>
      </c>
      <c r="B44" s="35" t="n">
        <v>304.29</v>
      </c>
      <c r="C44" s="35"/>
      <c r="D44" s="35" t="n">
        <v>1187.22</v>
      </c>
      <c r="E44" s="35" t="n">
        <v>1095.77</v>
      </c>
      <c r="F44" s="35"/>
      <c r="G44" s="35" t="n">
        <v>395.7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22.74</v>
      </c>
      <c r="E45" s="35" t="n">
        <v>1522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0518.32</v>
      </c>
      <c r="C46" s="35"/>
      <c r="D46" s="35" t="n">
        <v>1699.71</v>
      </c>
      <c r="E46" s="35" t="n">
        <v>21651.46</v>
      </c>
      <c r="F46" s="35"/>
      <c r="G46" s="35" t="n">
        <v>566.57</v>
      </c>
      <c r="H46" s="35"/>
      <c r="I46" s="35" t="n">
        <v>3782.02</v>
      </c>
    </row>
    <row r="47" customFormat="false" ht="12.75" hidden="false" customHeight="false" outlineLevel="0" collapsed="false">
      <c r="A47" s="24" t="n">
        <v>44</v>
      </c>
      <c r="B47" s="35" t="n">
        <v>412.02</v>
      </c>
      <c r="C47" s="35"/>
      <c r="D47" s="35" t="n">
        <v>1607.52</v>
      </c>
      <c r="E47" s="35" t="n">
        <v>2019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05.24</v>
      </c>
      <c r="C48" s="35"/>
      <c r="D48" s="35" t="n">
        <v>1190.91</v>
      </c>
      <c r="E48" s="35" t="n">
        <v>1099.18</v>
      </c>
      <c r="F48" s="35"/>
      <c r="G48" s="35" t="n">
        <v>396.9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37.47</v>
      </c>
      <c r="E49" s="35" t="n">
        <v>1537.47</v>
      </c>
      <c r="F49" s="35"/>
      <c r="G49" s="35" t="n">
        <v>0</v>
      </c>
      <c r="H49" s="35"/>
      <c r="I49" s="35" t="n">
        <v>2.51</v>
      </c>
    </row>
    <row r="50" customFormat="false" ht="12.75" hidden="false" customHeight="false" outlineLevel="0" collapsed="false">
      <c r="A50" s="24" t="n">
        <v>47</v>
      </c>
      <c r="B50" s="35" t="n">
        <v>426.2</v>
      </c>
      <c r="C50" s="35"/>
      <c r="D50" s="35" t="n">
        <v>1662.84</v>
      </c>
      <c r="E50" s="35" t="n">
        <v>2089.04</v>
      </c>
      <c r="F50" s="35"/>
      <c r="G50" s="35" t="n">
        <v>0</v>
      </c>
      <c r="H50" s="35"/>
      <c r="I50" s="35" t="n">
        <v>600.14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84.95</v>
      </c>
      <c r="E52" s="35" t="n">
        <v>1684.95</v>
      </c>
      <c r="F52" s="35"/>
      <c r="G52" s="35" t="n">
        <v>0</v>
      </c>
      <c r="H52" s="35"/>
      <c r="I52" s="35" t="n">
        <v>0.82</v>
      </c>
    </row>
    <row r="53" customFormat="false" ht="12.75" hidden="false" customHeight="false" outlineLevel="0" collapsed="false">
      <c r="A53" s="24" t="n">
        <v>51</v>
      </c>
      <c r="B53" s="35" t="n">
        <v>776.8</v>
      </c>
      <c r="C53" s="35"/>
      <c r="D53" s="35" t="n">
        <v>1515.36</v>
      </c>
      <c r="E53" s="35" t="n">
        <v>1787.33</v>
      </c>
      <c r="F53" s="35"/>
      <c r="G53" s="35" t="n">
        <v>504.8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98.29</v>
      </c>
      <c r="E54" s="35" t="n">
        <v>1198.2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9022.86</v>
      </c>
      <c r="C55" s="35"/>
      <c r="D55" s="35" t="n">
        <v>1600.17</v>
      </c>
      <c r="E55" s="35" t="n">
        <v>0</v>
      </c>
      <c r="F55" s="35"/>
      <c r="G55" s="35" t="n">
        <v>10623.0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11778.72</v>
      </c>
      <c r="C56" s="35"/>
      <c r="D56" s="35" t="n">
        <v>1688.64</v>
      </c>
      <c r="E56" s="35" t="n">
        <v>0</v>
      </c>
      <c r="F56" s="35"/>
      <c r="G56" s="35" t="n">
        <v>13467.3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22.74</v>
      </c>
      <c r="E57" s="35" t="n">
        <v>1522.74</v>
      </c>
      <c r="F57" s="35"/>
      <c r="G57" s="35" t="n">
        <v>0</v>
      </c>
      <c r="H57" s="35"/>
      <c r="I57" s="35" t="n">
        <v>105.46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72.46</v>
      </c>
      <c r="E58" s="35" t="n">
        <v>1172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22.28</v>
      </c>
      <c r="E59" s="35" t="n">
        <v>1622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32.81</v>
      </c>
      <c r="C60" s="35"/>
      <c r="D60" s="35" t="n">
        <v>1688.64</v>
      </c>
      <c r="E60" s="35" t="n">
        <v>1558.57</v>
      </c>
      <c r="F60" s="35"/>
      <c r="G60" s="35" t="n">
        <v>562.88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07.98</v>
      </c>
      <c r="E61" s="35" t="n">
        <v>1507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201.95</v>
      </c>
      <c r="E62" s="35" t="n">
        <v>1201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159.35</v>
      </c>
      <c r="C64" s="35"/>
      <c r="D64" s="35" t="n">
        <v>1684.95</v>
      </c>
      <c r="E64" s="35" t="n">
        <v>3844.3</v>
      </c>
      <c r="F64" s="35"/>
      <c r="G64" s="35" t="n">
        <v>0</v>
      </c>
      <c r="H64" s="35"/>
      <c r="I64" s="35" t="n">
        <v>45.6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33.78</v>
      </c>
      <c r="E65" s="35" t="n">
        <v>1533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2652.77</v>
      </c>
      <c r="C66" s="35"/>
      <c r="D66" s="35" t="n">
        <v>1190.91</v>
      </c>
      <c r="E66" s="35" t="n">
        <v>0</v>
      </c>
      <c r="F66" s="35"/>
      <c r="G66" s="35" t="n">
        <v>23843.68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74214.65</v>
      </c>
      <c r="C67" s="37" t="n">
        <v>62.92</v>
      </c>
      <c r="D67" s="37" t="n">
        <v>91275.3</v>
      </c>
      <c r="E67" s="37" t="n">
        <v>104387.79</v>
      </c>
      <c r="F67" s="37"/>
      <c r="G67" s="37" t="n">
        <v>61039.24</v>
      </c>
      <c r="H67" s="37" t="n">
        <v>0</v>
      </c>
      <c r="I67" s="37" t="n">
        <v>4608.34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49Z</dcterms:modified>
  <cp:revision>0</cp:revision>
  <dc:subject/>
  <dc:title/>
</cp:coreProperties>
</file>