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0.32</v>
      </c>
      <c r="E6" s="35" t="n">
        <v>1840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3.26</v>
      </c>
      <c r="E7" s="35" t="n">
        <v>2203.26</v>
      </c>
      <c r="F7" s="35"/>
      <c r="G7" s="35" t="n">
        <v>0</v>
      </c>
      <c r="H7" s="35"/>
      <c r="I7" s="35" t="n">
        <v>6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0.32</v>
      </c>
      <c r="E8" s="35" t="n">
        <v>1840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1.33</v>
      </c>
      <c r="E9" s="35" t="n">
        <v>1851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4.01</v>
      </c>
      <c r="E10" s="35" t="n">
        <v>184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0.61</v>
      </c>
      <c r="E11" s="35" t="n">
        <v>2210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0.32</v>
      </c>
      <c r="E12" s="35" t="n">
        <v>1840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1.33</v>
      </c>
      <c r="E13" s="35" t="n">
        <v>1851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5481.5</v>
      </c>
      <c r="E14" s="37" t="n">
        <v>15481.5</v>
      </c>
      <c r="F14" s="37"/>
      <c r="G14" s="37" t="n">
        <v>0</v>
      </c>
      <c r="H14" s="37" t="n">
        <v>0</v>
      </c>
      <c r="I14" s="37" t="n">
        <v>6.2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9Z</dcterms:modified>
  <cp:revision>0</cp:revision>
  <dc:subject/>
  <dc:title/>
</cp:coreProperties>
</file>