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116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9.66</v>
      </c>
      <c r="E7" s="35" t="n">
        <v>1629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59.61</v>
      </c>
      <c r="E8" s="35" t="n">
        <v>1559.61</v>
      </c>
      <c r="F8" s="35"/>
      <c r="G8" s="35" t="n">
        <v>0</v>
      </c>
      <c r="H8" s="35"/>
      <c r="I8" s="35" t="n">
        <v>4.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9.84</v>
      </c>
      <c r="E9" s="35" t="n">
        <v>1179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5.87</v>
      </c>
      <c r="E10" s="35" t="n">
        <v>1485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90.91</v>
      </c>
      <c r="E13" s="35" t="n">
        <v>1190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96.91</v>
      </c>
      <c r="E14" s="35" t="n">
        <v>149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4.39</v>
      </c>
      <c r="E15" s="35" t="n">
        <v>1096.26</v>
      </c>
      <c r="F15" s="35"/>
      <c r="G15" s="35" t="n">
        <v>548.13</v>
      </c>
      <c r="H15" s="35"/>
      <c r="I15" s="35" t="n">
        <v>1.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6.48</v>
      </c>
      <c r="E16" s="35" t="n">
        <v>1596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5.41</v>
      </c>
      <c r="C17" s="35"/>
      <c r="D17" s="35" t="n">
        <v>1581.72</v>
      </c>
      <c r="E17" s="35" t="n">
        <v>1459.89</v>
      </c>
      <c r="F17" s="35"/>
      <c r="G17" s="35" t="n">
        <v>527.2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33.76</v>
      </c>
      <c r="C18" s="35"/>
      <c r="D18" s="35" t="n">
        <v>1692.33</v>
      </c>
      <c r="E18" s="35" t="n">
        <v>2126.09</v>
      </c>
      <c r="F18" s="35"/>
      <c r="G18" s="35" t="n">
        <v>0</v>
      </c>
      <c r="H18" s="35"/>
      <c r="I18" s="35" t="n">
        <v>1.9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2.1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68.77</v>
      </c>
      <c r="E20" s="35" t="n">
        <v>1168.77</v>
      </c>
      <c r="F20" s="35"/>
      <c r="G20" s="35" t="n">
        <v>0</v>
      </c>
      <c r="H20" s="35"/>
      <c r="I20" s="35" t="n">
        <v>2.12</v>
      </c>
    </row>
    <row r="21" customFormat="false" ht="12.75" hidden="false" customHeight="false" outlineLevel="0" collapsed="false">
      <c r="A21" s="24" t="n">
        <v>17</v>
      </c>
      <c r="B21" s="35" t="n">
        <v>9213.76</v>
      </c>
      <c r="C21" s="35"/>
      <c r="D21" s="35" t="n">
        <v>1570.65</v>
      </c>
      <c r="E21" s="35" t="n">
        <v>0</v>
      </c>
      <c r="F21" s="35"/>
      <c r="G21" s="35" t="n">
        <v>10784.4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73.91</v>
      </c>
      <c r="E22" s="35" t="n">
        <v>1115.94</v>
      </c>
      <c r="F22" s="35"/>
      <c r="G22" s="35" t="n">
        <v>557.97</v>
      </c>
      <c r="H22" s="35"/>
      <c r="I22" s="35" t="n">
        <v>0.5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11.67</v>
      </c>
      <c r="E23" s="35" t="n">
        <v>1511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157.51</v>
      </c>
      <c r="D24" s="35" t="n">
        <v>1172.46</v>
      </c>
      <c r="E24" s="35" t="n">
        <v>1413.4</v>
      </c>
      <c r="F24" s="35"/>
      <c r="G24" s="35"/>
      <c r="H24" s="35" t="n">
        <v>398.45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48.54</v>
      </c>
      <c r="E25" s="35" t="n">
        <v>1548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0.22</v>
      </c>
      <c r="E26" s="35" t="n">
        <v>1476.84</v>
      </c>
      <c r="F26" s="35"/>
      <c r="G26" s="35" t="n">
        <v>193.3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04.29</v>
      </c>
      <c r="E27" s="35" t="n">
        <v>1504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900.45</v>
      </c>
      <c r="C28" s="35"/>
      <c r="D28" s="35" t="n">
        <v>1172.46</v>
      </c>
      <c r="E28" s="35" t="n">
        <v>1010.33</v>
      </c>
      <c r="F28" s="35"/>
      <c r="G28" s="35" t="n">
        <v>2062.58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1953.38</v>
      </c>
      <c r="C29" s="37" t="n">
        <v>157.51</v>
      </c>
      <c r="D29" s="37" t="n">
        <v>33968.34</v>
      </c>
      <c r="E29" s="37" t="n">
        <v>31488.95</v>
      </c>
      <c r="F29" s="37"/>
      <c r="G29" s="37" t="n">
        <v>14673.71</v>
      </c>
      <c r="H29" s="37" t="n">
        <v>398.45</v>
      </c>
      <c r="I29" s="37" t="n">
        <v>12.9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7Z</dcterms:modified>
  <cp:revision>0</cp:revision>
  <dc:subject/>
  <dc:title/>
</cp:coreProperties>
</file>