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3488.58</v>
      </c>
      <c r="C6" s="35"/>
      <c r="D6" s="35" t="n">
        <v>8808.24</v>
      </c>
      <c r="E6" s="35" t="n">
        <v>0</v>
      </c>
      <c r="F6" s="35"/>
      <c r="G6" s="35" t="n">
        <v>162296.8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19847.1</v>
      </c>
      <c r="C7" s="35"/>
      <c r="D7" s="35" t="n">
        <v>8679.21</v>
      </c>
      <c r="E7" s="35" t="n">
        <v>0</v>
      </c>
      <c r="F7" s="35"/>
      <c r="G7" s="35" t="n">
        <v>128526.3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45.38</v>
      </c>
      <c r="E8" s="35" t="n">
        <v>2245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74.05</v>
      </c>
      <c r="C9" s="35"/>
      <c r="D9" s="35" t="n">
        <v>1069.23</v>
      </c>
      <c r="E9" s="35" t="n">
        <v>986.87</v>
      </c>
      <c r="F9" s="35"/>
      <c r="G9" s="35" t="n">
        <v>356.41</v>
      </c>
      <c r="H9" s="35"/>
      <c r="I9" s="35" t="n">
        <v>2.62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76.68</v>
      </c>
      <c r="E10" s="35" t="n">
        <v>1251.12</v>
      </c>
      <c r="F10" s="35"/>
      <c r="G10" s="35" t="n">
        <v>625.56</v>
      </c>
      <c r="H10" s="35"/>
      <c r="I10" s="35" t="n">
        <v>17.08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905.52</v>
      </c>
      <c r="E11" s="35" t="n">
        <v>905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358.28</v>
      </c>
      <c r="E12" s="35" t="n">
        <v>1358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80.3</v>
      </c>
      <c r="E13" s="35" t="n">
        <v>720.2</v>
      </c>
      <c r="F13" s="35"/>
      <c r="G13" s="35" t="n">
        <v>360.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82.12</v>
      </c>
      <c r="C15" s="35"/>
      <c r="D15" s="35" t="n">
        <v>2271.18</v>
      </c>
      <c r="E15" s="35" t="n">
        <v>285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80.3</v>
      </c>
      <c r="E16" s="35" t="n">
        <v>1080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080.3</v>
      </c>
      <c r="E19" s="35" t="n">
        <v>1080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65.61</v>
      </c>
      <c r="E20" s="35" t="n">
        <v>1865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30.65</v>
      </c>
      <c r="E21" s="35" t="n">
        <v>1487.1</v>
      </c>
      <c r="F21" s="35"/>
      <c r="G21" s="35" t="n">
        <v>743.5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107.56</v>
      </c>
      <c r="C22" s="35"/>
      <c r="D22" s="35" t="n">
        <v>1080.3</v>
      </c>
      <c r="E22" s="35" t="n">
        <v>1000</v>
      </c>
      <c r="F22" s="35"/>
      <c r="G22" s="35" t="n">
        <v>1187.8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858.26</v>
      </c>
      <c r="E24" s="35" t="n">
        <v>1858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68.23</v>
      </c>
      <c r="E25" s="35" t="n">
        <v>178.82</v>
      </c>
      <c r="F25" s="35"/>
      <c r="G25" s="35" t="n">
        <v>89.41</v>
      </c>
      <c r="H25" s="35"/>
      <c r="I25" s="35" t="n">
        <v>2.87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68.23</v>
      </c>
      <c r="E26" s="35" t="n">
        <v>178.82</v>
      </c>
      <c r="F26" s="35"/>
      <c r="G26" s="35" t="n">
        <v>89.41</v>
      </c>
      <c r="H26" s="35"/>
      <c r="I26" s="35" t="n">
        <v>2.87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536.46</v>
      </c>
      <c r="E27" s="35" t="n">
        <v>536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585.9</v>
      </c>
      <c r="C28" s="35"/>
      <c r="D28" s="35" t="n">
        <v>2285.94</v>
      </c>
      <c r="E28" s="35" t="n">
        <v>1347.88</v>
      </c>
      <c r="F28" s="35"/>
      <c r="G28" s="35" t="n">
        <v>1523.96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843.5</v>
      </c>
      <c r="E29" s="35" t="n">
        <v>1843.5</v>
      </c>
      <c r="F29" s="35"/>
      <c r="G29" s="35" t="n">
        <v>0</v>
      </c>
      <c r="H29" s="35"/>
      <c r="I29" s="35" t="n">
        <v>2185.31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74.87</v>
      </c>
      <c r="E30" s="35" t="n">
        <v>2274.87</v>
      </c>
      <c r="F30" s="35"/>
      <c r="G30" s="35" t="n">
        <v>0</v>
      </c>
      <c r="H30" s="35"/>
      <c r="I30" s="35" t="n">
        <v>24.32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-19.5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080.3</v>
      </c>
      <c r="E32" s="35" t="n">
        <v>1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274.87</v>
      </c>
      <c r="E33" s="35" t="n">
        <v>759.31</v>
      </c>
      <c r="F33" s="35"/>
      <c r="G33" s="35" t="n">
        <v>1515.5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7765.76</v>
      </c>
      <c r="C34" s="35"/>
      <c r="D34" s="35" t="n">
        <v>1861.95</v>
      </c>
      <c r="E34" s="35" t="n">
        <v>0</v>
      </c>
      <c r="F34" s="35"/>
      <c r="G34" s="35" t="n">
        <v>9627.71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080.3</v>
      </c>
      <c r="E35" s="35" t="n">
        <v>108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274.87</v>
      </c>
      <c r="E36" s="35" t="n">
        <v>2274.87</v>
      </c>
      <c r="F36" s="35"/>
      <c r="G36" s="35" t="n">
        <v>0</v>
      </c>
      <c r="H36" s="35"/>
      <c r="I36" s="35" t="n">
        <v>9.26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861.95</v>
      </c>
      <c r="E37" s="35" t="n">
        <v>1861.95</v>
      </c>
      <c r="F37" s="35"/>
      <c r="G37" s="35" t="n">
        <v>0</v>
      </c>
      <c r="H37" s="35"/>
      <c r="I37" s="35" t="n">
        <v>1.54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080.3</v>
      </c>
      <c r="E38" s="35" t="n">
        <v>1080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282.25</v>
      </c>
      <c r="E39" s="35" t="n">
        <v>2282.25</v>
      </c>
      <c r="F39" s="35"/>
      <c r="G39" s="35" t="n">
        <v>0</v>
      </c>
      <c r="H39" s="35"/>
      <c r="I39" s="35" t="n">
        <v>4.64</v>
      </c>
    </row>
    <row r="40" customFormat="false" ht="12.75" hidden="false" customHeight="false" outlineLevel="0" collapsed="false">
      <c r="A40" s="24" t="n">
        <v>31</v>
      </c>
      <c r="B40" s="35" t="n">
        <v>2924.8</v>
      </c>
      <c r="C40" s="35"/>
      <c r="D40" s="35" t="n">
        <v>2282.25</v>
      </c>
      <c r="E40" s="35" t="n">
        <v>0</v>
      </c>
      <c r="F40" s="35"/>
      <c r="G40" s="35" t="n">
        <v>5207.05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749.51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274.87</v>
      </c>
      <c r="E43" s="35" t="n">
        <v>1516.58</v>
      </c>
      <c r="F43" s="35"/>
      <c r="G43" s="35" t="n">
        <v>758.29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884.06</v>
      </c>
      <c r="E45" s="35" t="n">
        <v>1884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3782.84</v>
      </c>
      <c r="C46" s="35"/>
      <c r="D46" s="35" t="n">
        <v>2274.87</v>
      </c>
      <c r="E46" s="35" t="n">
        <v>1736.74</v>
      </c>
      <c r="F46" s="35"/>
      <c r="G46" s="35" t="n">
        <v>4320.9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087.68</v>
      </c>
      <c r="E47" s="35" t="n">
        <v>1087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84.06</v>
      </c>
      <c r="E48" s="35" t="n">
        <v>1884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278.56</v>
      </c>
      <c r="E49" s="35" t="n">
        <v>1519.04</v>
      </c>
      <c r="F49" s="35"/>
      <c r="G49" s="35" t="n">
        <v>759.5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145.81</v>
      </c>
      <c r="D50" s="35" t="n">
        <v>568.89</v>
      </c>
      <c r="E50" s="35" t="n">
        <v>423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041.41</v>
      </c>
      <c r="C51" s="35"/>
      <c r="D51" s="35" t="n">
        <v>1137.81</v>
      </c>
      <c r="E51" s="35" t="n">
        <v>2799.95</v>
      </c>
      <c r="F51" s="35"/>
      <c r="G51" s="35" t="n">
        <v>379.27</v>
      </c>
      <c r="H51" s="35"/>
      <c r="I51" s="35" t="n">
        <v>34.63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568.89</v>
      </c>
      <c r="E52" s="35" t="n">
        <v>568.8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26.94</v>
      </c>
    </row>
    <row r="54" customFormat="false" ht="12.75" hidden="false" customHeight="false" outlineLevel="0" collapsed="false">
      <c r="A54" s="24" t="n">
        <v>47</v>
      </c>
      <c r="B54" s="35" t="n">
        <v>276.89</v>
      </c>
      <c r="C54" s="35"/>
      <c r="D54" s="35" t="n">
        <v>1080.3</v>
      </c>
      <c r="E54" s="35" t="n">
        <v>997.09</v>
      </c>
      <c r="F54" s="35"/>
      <c r="G54" s="35" t="n">
        <v>360.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74.87</v>
      </c>
      <c r="E55" s="35" t="n">
        <v>1516.58</v>
      </c>
      <c r="F55" s="35"/>
      <c r="G55" s="35" t="n">
        <v>758.29</v>
      </c>
      <c r="H55" s="35"/>
      <c r="I55" s="35" t="n">
        <v>2.17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80.37</v>
      </c>
      <c r="E56" s="35" t="n">
        <v>1880.3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069.23</v>
      </c>
      <c r="E57" s="35" t="n">
        <v>712.82</v>
      </c>
      <c r="F57" s="35"/>
      <c r="G57" s="35" t="n">
        <v>356.41</v>
      </c>
      <c r="H57" s="35"/>
      <c r="I57" s="35" t="n">
        <v>201.76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78.56</v>
      </c>
      <c r="E58" s="35" t="n">
        <v>2278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5896.86</v>
      </c>
      <c r="C59" s="35"/>
      <c r="D59" s="35" t="n">
        <v>1884.06</v>
      </c>
      <c r="E59" s="35" t="n">
        <v>0</v>
      </c>
      <c r="F59" s="35"/>
      <c r="G59" s="35" t="n">
        <v>37780.9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74.05</v>
      </c>
      <c r="C60" s="35"/>
      <c r="D60" s="35" t="n">
        <v>1069.23</v>
      </c>
      <c r="E60" s="35" t="n">
        <v>986.87</v>
      </c>
      <c r="F60" s="35"/>
      <c r="G60" s="35" t="n">
        <v>356.4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5579.23</v>
      </c>
      <c r="C62" s="35"/>
      <c r="D62" s="35" t="n">
        <v>1872.99</v>
      </c>
      <c r="E62" s="35" t="n">
        <v>0</v>
      </c>
      <c r="F62" s="35"/>
      <c r="G62" s="35" t="n">
        <v>17452.2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69.23</v>
      </c>
      <c r="E63" s="35" t="n">
        <v>712.82</v>
      </c>
      <c r="F63" s="35"/>
      <c r="G63" s="35" t="n">
        <v>356.41</v>
      </c>
      <c r="H63" s="35"/>
      <c r="I63" s="35" t="n">
        <v>2.64</v>
      </c>
    </row>
    <row r="64" customFormat="false" ht="12.75" hidden="false" customHeight="false" outlineLevel="0" collapsed="false">
      <c r="A64" s="24" t="n">
        <v>57</v>
      </c>
      <c r="B64" s="35" t="n">
        <v>584.01</v>
      </c>
      <c r="C64" s="35"/>
      <c r="D64" s="35" t="n">
        <v>2278.56</v>
      </c>
      <c r="E64" s="35" t="n">
        <v>2103.05</v>
      </c>
      <c r="F64" s="35"/>
      <c r="G64" s="35" t="n">
        <v>759.52</v>
      </c>
      <c r="H64" s="35"/>
      <c r="I64" s="35" t="n">
        <v>3.38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80.37</v>
      </c>
      <c r="E65" s="35" t="n">
        <v>1880.3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069.23</v>
      </c>
      <c r="E66" s="35" t="n">
        <v>1069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278.56</v>
      </c>
      <c r="E67" s="35" t="n">
        <v>1519.04</v>
      </c>
      <c r="F67" s="35"/>
      <c r="G67" s="35" t="n">
        <v>759.5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267.52</v>
      </c>
      <c r="E68" s="35" t="n">
        <v>226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076.61</v>
      </c>
      <c r="E69" s="35" t="n">
        <v>1076.61</v>
      </c>
      <c r="F69" s="35"/>
      <c r="G69" s="35" t="n">
        <v>0</v>
      </c>
      <c r="H69" s="35"/>
      <c r="I69" s="35" t="n">
        <v>111.73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80.37</v>
      </c>
      <c r="E70" s="35" t="n">
        <v>1253.58</v>
      </c>
      <c r="F70" s="35"/>
      <c r="G70" s="35" t="n">
        <v>626.79</v>
      </c>
      <c r="H70" s="35"/>
      <c r="I70" s="35" t="n">
        <v>0.24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78.56</v>
      </c>
      <c r="E71" s="35" t="n">
        <v>1519.04</v>
      </c>
      <c r="F71" s="35"/>
      <c r="G71" s="35" t="n">
        <v>759.5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6.68</v>
      </c>
      <c r="E72" s="35" t="n">
        <v>1876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82.25</v>
      </c>
      <c r="E73" s="35" t="n">
        <v>2282.25</v>
      </c>
      <c r="F73" s="35"/>
      <c r="G73" s="35" t="n">
        <v>0</v>
      </c>
      <c r="H73" s="35"/>
      <c r="I73" s="35" t="n">
        <v>10.96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76.68</v>
      </c>
      <c r="E75" s="35" t="n">
        <v>1876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82.25</v>
      </c>
      <c r="E76" s="35" t="n">
        <v>2282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1775.82</v>
      </c>
      <c r="C77" s="35"/>
      <c r="D77" s="35" t="n">
        <v>1083.99</v>
      </c>
      <c r="E77" s="35" t="n">
        <v>771.09</v>
      </c>
      <c r="F77" s="35"/>
      <c r="G77" s="35" t="n">
        <v>2088.7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76.68</v>
      </c>
      <c r="E78" s="35" t="n">
        <v>1876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0.3</v>
      </c>
      <c r="E79" s="35" t="n">
        <v>108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453.52</v>
      </c>
      <c r="C80" s="35"/>
      <c r="D80" s="35" t="n">
        <v>1861.95</v>
      </c>
      <c r="E80" s="35" t="n">
        <v>0</v>
      </c>
      <c r="F80" s="35"/>
      <c r="G80" s="35" t="n">
        <v>9315.47</v>
      </c>
      <c r="H80" s="35"/>
      <c r="I80" s="35" t="n">
        <v>0.66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44.03</v>
      </c>
      <c r="E81" s="35" t="n">
        <v>2544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67.52</v>
      </c>
      <c r="E82" s="35" t="n">
        <v>2267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72.99</v>
      </c>
      <c r="E83" s="35" t="n">
        <v>1248.66</v>
      </c>
      <c r="F83" s="35"/>
      <c r="G83" s="35" t="n">
        <v>624.3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69.23</v>
      </c>
      <c r="E84" s="35" t="n">
        <v>1069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85.94</v>
      </c>
      <c r="E85" s="35" t="n">
        <v>2285.9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76.68</v>
      </c>
      <c r="E86" s="35" t="n">
        <v>1876.68</v>
      </c>
      <c r="F86" s="35"/>
      <c r="G86" s="35" t="n">
        <v>0</v>
      </c>
      <c r="H86" s="35"/>
      <c r="I86" s="35" t="n">
        <v>8.14</v>
      </c>
    </row>
    <row r="87" customFormat="false" ht="12.75" hidden="false" customHeight="false" outlineLevel="0" collapsed="false">
      <c r="A87" s="24" t="n">
        <v>82</v>
      </c>
      <c r="B87" s="35" t="n">
        <v>9568.85</v>
      </c>
      <c r="C87" s="35"/>
      <c r="D87" s="35" t="n">
        <v>1072.92</v>
      </c>
      <c r="E87" s="35" t="n">
        <v>656.49</v>
      </c>
      <c r="F87" s="35"/>
      <c r="G87" s="35" t="n">
        <v>9985.2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319.02</v>
      </c>
      <c r="C88" s="35"/>
      <c r="D88" s="35" t="n">
        <v>2319.12</v>
      </c>
      <c r="E88" s="35" t="n">
        <v>1367.45</v>
      </c>
      <c r="F88" s="35"/>
      <c r="G88" s="35" t="n">
        <v>6270.69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72.99</v>
      </c>
      <c r="E89" s="35" t="n">
        <v>1872.9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072.92</v>
      </c>
      <c r="E90" s="35" t="n">
        <v>1072.92</v>
      </c>
      <c r="F90" s="35"/>
      <c r="G90" s="35" t="n">
        <v>0</v>
      </c>
      <c r="H90" s="35"/>
      <c r="I90" s="35" t="n">
        <v>3.23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85.94</v>
      </c>
      <c r="E91" s="35" t="n">
        <v>2285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1234.14</v>
      </c>
      <c r="C92" s="35"/>
      <c r="D92" s="35" t="n">
        <v>1876.68</v>
      </c>
      <c r="E92" s="35" t="n">
        <v>1280</v>
      </c>
      <c r="F92" s="35"/>
      <c r="G92" s="35" t="n">
        <v>1830.8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72.92</v>
      </c>
      <c r="E93" s="35" t="n">
        <v>1072.9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85.94</v>
      </c>
      <c r="E94" s="35" t="n">
        <v>2285.9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317.16</v>
      </c>
      <c r="C95" s="35"/>
      <c r="D95" s="35" t="n">
        <v>2260.14</v>
      </c>
      <c r="E95" s="35" t="n">
        <v>4768.92</v>
      </c>
      <c r="F95" s="35"/>
      <c r="G95" s="35"/>
      <c r="H95" s="35" t="n">
        <v>191.62</v>
      </c>
      <c r="I95" s="35" t="n">
        <v>21.7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095.03</v>
      </c>
      <c r="E96" s="35" t="n">
        <v>1095.0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72.99</v>
      </c>
      <c r="E97" s="35" t="n">
        <v>1872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278.56</v>
      </c>
      <c r="E98" s="35" t="n">
        <v>1519.04</v>
      </c>
      <c r="F98" s="35"/>
      <c r="G98" s="35" t="n">
        <v>759.52</v>
      </c>
      <c r="H98" s="35"/>
      <c r="I98" s="35" t="n">
        <v>18.07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087.68</v>
      </c>
      <c r="E99" s="35" t="n">
        <v>1087.6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95.13</v>
      </c>
      <c r="E100" s="35" t="n">
        <v>1263.42</v>
      </c>
      <c r="F100" s="35"/>
      <c r="G100" s="35" t="n">
        <v>631.7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278.56</v>
      </c>
      <c r="E101" s="35" t="n">
        <v>2278.5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087.68</v>
      </c>
      <c r="E102" s="35" t="n">
        <v>1087.68</v>
      </c>
      <c r="F102" s="35"/>
      <c r="G102" s="35" t="n">
        <v>0</v>
      </c>
      <c r="H102" s="35"/>
      <c r="I102" s="35" t="n">
        <v>390.57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895.13</v>
      </c>
      <c r="E103" s="35" t="n">
        <v>1895.13</v>
      </c>
      <c r="F103" s="35"/>
      <c r="G103" s="35" t="n">
        <v>0</v>
      </c>
      <c r="H103" s="35"/>
      <c r="I103" s="35" t="n">
        <v>12.79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78.56</v>
      </c>
      <c r="E104" s="35" t="n">
        <v>1519.04</v>
      </c>
      <c r="F104" s="35"/>
      <c r="G104" s="35" t="n">
        <v>759.5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087.68</v>
      </c>
      <c r="E105" s="35" t="n">
        <v>1087.68</v>
      </c>
      <c r="F105" s="35"/>
      <c r="G105" s="35" t="n">
        <v>0</v>
      </c>
      <c r="H105" s="35"/>
      <c r="I105" s="35" t="n">
        <v>10.96</v>
      </c>
    </row>
    <row r="106" customFormat="false" ht="12.75" hidden="false" customHeight="false" outlineLevel="0" collapsed="false">
      <c r="A106" s="24" t="n">
        <v>102</v>
      </c>
      <c r="B106" s="35" t="n">
        <v>284.96</v>
      </c>
      <c r="C106" s="35"/>
      <c r="D106" s="35" t="n">
        <v>2282.25</v>
      </c>
      <c r="E106" s="35" t="n">
        <v>2567.21</v>
      </c>
      <c r="F106" s="35"/>
      <c r="G106" s="35" t="n">
        <v>0</v>
      </c>
      <c r="H106" s="35"/>
      <c r="I106" s="35" t="n">
        <v>3.27</v>
      </c>
    </row>
    <row r="107" customFormat="false" ht="12.75" hidden="false" customHeight="false" outlineLevel="0" collapsed="false">
      <c r="A107" s="24" t="n">
        <v>103</v>
      </c>
      <c r="B107" s="35"/>
      <c r="C107" s="35" t="n">
        <v>278.78</v>
      </c>
      <c r="D107" s="35" t="n">
        <v>1087.68</v>
      </c>
      <c r="E107" s="35" t="n">
        <v>808.9</v>
      </c>
      <c r="F107" s="35"/>
      <c r="G107" s="35" t="n">
        <v>0</v>
      </c>
      <c r="H107" s="35"/>
      <c r="I107" s="35" t="n">
        <v>26.62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895.13</v>
      </c>
      <c r="E108" s="35" t="n">
        <v>1895.1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91.44</v>
      </c>
      <c r="E109" s="35" t="n">
        <v>1891.4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551.59</v>
      </c>
      <c r="C110" s="35"/>
      <c r="D110" s="35" t="n">
        <v>1076.61</v>
      </c>
      <c r="E110" s="35" t="n">
        <v>1269.33</v>
      </c>
      <c r="F110" s="35"/>
      <c r="G110" s="35" t="n">
        <v>358.87</v>
      </c>
      <c r="H110" s="35"/>
      <c r="I110" s="35" t="n">
        <v>3.94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887.75</v>
      </c>
      <c r="E111" s="35" t="n">
        <v>1258.5</v>
      </c>
      <c r="F111" s="35"/>
      <c r="G111" s="35" t="n">
        <v>629.2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095.03</v>
      </c>
      <c r="E112" s="35" t="n">
        <v>1095.0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1362.52</v>
      </c>
      <c r="C113" s="35"/>
      <c r="D113" s="35" t="n">
        <v>2304.39</v>
      </c>
      <c r="E113" s="35" t="n">
        <v>2130.65</v>
      </c>
      <c r="F113" s="35"/>
      <c r="G113" s="35" t="n">
        <v>1536.2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80.37</v>
      </c>
      <c r="E114" s="35" t="n">
        <v>1880.3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095.03</v>
      </c>
      <c r="E115" s="35" t="n">
        <v>1095.03</v>
      </c>
      <c r="F115" s="35"/>
      <c r="G115" s="35" t="n">
        <v>0</v>
      </c>
      <c r="H115" s="35"/>
      <c r="I115" s="35" t="n">
        <v>3.53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304.39</v>
      </c>
      <c r="E116" s="35" t="n">
        <v>2304.39</v>
      </c>
      <c r="F116" s="35"/>
      <c r="G116" s="35" t="n">
        <v>0</v>
      </c>
      <c r="H116" s="35"/>
      <c r="I116" s="35" t="n">
        <v>-938.45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80.37</v>
      </c>
      <c r="E117" s="35" t="n">
        <v>1880.3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095.03</v>
      </c>
      <c r="E118" s="35" t="n">
        <v>1095.03</v>
      </c>
      <c r="F118" s="35"/>
      <c r="G118" s="35" t="n">
        <v>0</v>
      </c>
      <c r="H118" s="35"/>
      <c r="I118" s="35" t="n">
        <v>195.58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304.39</v>
      </c>
      <c r="E119" s="35" t="n">
        <v>2304.3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887.75</v>
      </c>
      <c r="E120" s="35" t="n">
        <v>1887.7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091.34</v>
      </c>
      <c r="E121" s="35" t="n">
        <v>1091.3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590.63</v>
      </c>
      <c r="C122" s="35"/>
      <c r="D122" s="35" t="n">
        <v>2304.39</v>
      </c>
      <c r="E122" s="35" t="n">
        <v>2126.89</v>
      </c>
      <c r="F122" s="35"/>
      <c r="G122" s="35" t="n">
        <v>768.13</v>
      </c>
      <c r="H122" s="35"/>
      <c r="I122" s="35" t="n">
        <v>12.31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2289.63</v>
      </c>
      <c r="E123" s="35" t="n">
        <v>2289.6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1091.34</v>
      </c>
      <c r="E124" s="35" t="n">
        <v>1091.3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0</v>
      </c>
      <c r="C125" s="35"/>
      <c r="D125" s="35" t="n">
        <v>1895.13</v>
      </c>
      <c r="E125" s="35" t="n">
        <v>1895.13</v>
      </c>
      <c r="F125" s="35"/>
      <c r="G125" s="35" t="n">
        <v>0</v>
      </c>
      <c r="H125" s="35"/>
      <c r="I125" s="35" t="n">
        <v>2.53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2297.01</v>
      </c>
      <c r="E126" s="35" t="n">
        <v>2297.0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276.89</v>
      </c>
      <c r="C127" s="35"/>
      <c r="D127" s="35" t="n">
        <v>1080.3</v>
      </c>
      <c r="E127" s="35" t="n">
        <v>997.09</v>
      </c>
      <c r="F127" s="35"/>
      <c r="G127" s="35" t="n">
        <v>360.1</v>
      </c>
      <c r="H127" s="35"/>
      <c r="I127" s="35" t="n">
        <v>4.14</v>
      </c>
    </row>
    <row r="128" customFormat="false" ht="12.75" hidden="false" customHeight="false" outlineLevel="0" collapsed="false">
      <c r="A128" s="24" t="n">
        <v>125</v>
      </c>
      <c r="B128" s="35" t="n">
        <v>0</v>
      </c>
      <c r="C128" s="35"/>
      <c r="D128" s="35" t="n">
        <v>1880.37</v>
      </c>
      <c r="E128" s="35" t="n">
        <v>1253.58</v>
      </c>
      <c r="F128" s="35"/>
      <c r="G128" s="35" t="n">
        <v>626.7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590.63</v>
      </c>
      <c r="C129" s="35"/>
      <c r="D129" s="35" t="n">
        <v>2304.39</v>
      </c>
      <c r="E129" s="35" t="n">
        <v>0</v>
      </c>
      <c r="F129" s="35"/>
      <c r="G129" s="35" t="n">
        <v>2895.0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276.89</v>
      </c>
      <c r="C130" s="35"/>
      <c r="D130" s="35" t="n">
        <v>1080.3</v>
      </c>
      <c r="E130" s="35" t="n">
        <v>997.09</v>
      </c>
      <c r="F130" s="35"/>
      <c r="G130" s="35" t="n">
        <v>360.1</v>
      </c>
      <c r="H130" s="35"/>
      <c r="I130" s="35" t="n">
        <v>3.53</v>
      </c>
    </row>
    <row r="131" customFormat="false" ht="12.75" hidden="false" customHeight="false" outlineLevel="0" collapsed="false">
      <c r="A131" s="24" t="n">
        <v>128</v>
      </c>
      <c r="B131" s="35" t="n">
        <v>0</v>
      </c>
      <c r="C131" s="35"/>
      <c r="D131" s="35" t="n">
        <v>1876.68</v>
      </c>
      <c r="E131" s="35" t="n">
        <v>1876.6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2938.95</v>
      </c>
      <c r="C132" s="35"/>
      <c r="D132" s="35" t="n">
        <v>2293.32</v>
      </c>
      <c r="E132" s="35" t="n">
        <v>2938.95</v>
      </c>
      <c r="F132" s="35"/>
      <c r="G132" s="35" t="n">
        <v>2293.32</v>
      </c>
      <c r="H132" s="35"/>
      <c r="I132" s="35" t="n">
        <v>24.32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1080.3</v>
      </c>
      <c r="E133" s="35" t="n">
        <v>1080.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0</v>
      </c>
      <c r="C134" s="35"/>
      <c r="D134" s="35" t="n">
        <v>1884.06</v>
      </c>
      <c r="E134" s="35" t="n">
        <v>1884.0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587.79</v>
      </c>
      <c r="C135" s="35"/>
      <c r="D135" s="35" t="n">
        <v>2293.32</v>
      </c>
      <c r="E135" s="35" t="n">
        <v>2116.67</v>
      </c>
      <c r="F135" s="35"/>
      <c r="G135" s="35" t="n">
        <v>764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0</v>
      </c>
      <c r="C136" s="35"/>
      <c r="D136" s="35" t="n">
        <v>1080.3</v>
      </c>
      <c r="E136" s="35" t="n">
        <v>1080.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1876.68</v>
      </c>
      <c r="E137" s="35" t="n">
        <v>1876.68</v>
      </c>
      <c r="F137" s="35"/>
      <c r="G137" s="35" t="n">
        <v>0</v>
      </c>
      <c r="H137" s="35"/>
      <c r="I137" s="35" t="n">
        <v>3.94</v>
      </c>
    </row>
    <row r="138" customFormat="false" ht="12.75" hidden="false" customHeight="false" outlineLevel="0" collapsed="false">
      <c r="A138" s="24" t="n">
        <v>135</v>
      </c>
      <c r="B138" s="35" t="n">
        <v>24332.42</v>
      </c>
      <c r="C138" s="35"/>
      <c r="D138" s="35" t="n">
        <v>1850.88</v>
      </c>
      <c r="E138" s="35" t="n">
        <v>0</v>
      </c>
      <c r="F138" s="35"/>
      <c r="G138" s="35" t="n">
        <v>26183.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1.82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1095.03</v>
      </c>
      <c r="E140" s="35" t="n">
        <v>730.02</v>
      </c>
      <c r="F140" s="35"/>
      <c r="G140" s="35" t="n">
        <v>365.01</v>
      </c>
      <c r="H140" s="35"/>
      <c r="I140" s="35" t="n">
        <v>2.87</v>
      </c>
    </row>
    <row r="141" customFormat="false" ht="12.75" hidden="false" customHeight="false" outlineLevel="0" collapsed="false">
      <c r="A141" s="24" t="n">
        <v>137</v>
      </c>
      <c r="B141" s="35" t="n">
        <v>589.68</v>
      </c>
      <c r="C141" s="35"/>
      <c r="D141" s="35" t="n">
        <v>2300.7</v>
      </c>
      <c r="E141" s="35" t="n">
        <v>2123.48</v>
      </c>
      <c r="F141" s="35"/>
      <c r="G141" s="35" t="n">
        <v>766.9</v>
      </c>
      <c r="H141" s="35"/>
      <c r="I141" s="35" t="n">
        <v>3.23</v>
      </c>
    </row>
    <row r="142" customFormat="false" ht="12.75" hidden="false" customHeight="false" outlineLevel="0" collapsed="false">
      <c r="A142" s="24" t="n">
        <v>139</v>
      </c>
      <c r="B142" s="35" t="n">
        <v>15219.64</v>
      </c>
      <c r="C142" s="35"/>
      <c r="D142" s="35" t="n">
        <v>1072.92</v>
      </c>
      <c r="E142" s="35" t="n">
        <v>0</v>
      </c>
      <c r="F142" s="35"/>
      <c r="G142" s="35" t="n">
        <v>16292.5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2304.39</v>
      </c>
      <c r="E143" s="35" t="n">
        <v>1538</v>
      </c>
      <c r="F143" s="35"/>
      <c r="G143" s="35" t="n">
        <v>766.3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1876.68</v>
      </c>
      <c r="E144" s="35" t="n">
        <v>1251.12</v>
      </c>
      <c r="F144" s="35"/>
      <c r="G144" s="35" t="n">
        <v>625.56</v>
      </c>
      <c r="H144" s="35"/>
      <c r="I144" s="35" t="n">
        <v>2.93</v>
      </c>
    </row>
    <row r="145" customFormat="false" ht="12.75" hidden="false" customHeight="false" outlineLevel="0" collapsed="false">
      <c r="A145" s="24" t="n">
        <v>142</v>
      </c>
      <c r="B145" s="35" t="n">
        <v>0</v>
      </c>
      <c r="C145" s="35"/>
      <c r="D145" s="35" t="n">
        <v>1072.92</v>
      </c>
      <c r="E145" s="35" t="n">
        <v>1072.9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2304.39</v>
      </c>
      <c r="E146" s="35" t="n">
        <v>2304.3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481.01</v>
      </c>
      <c r="C147" s="35"/>
      <c r="D147" s="35" t="n">
        <v>1876.68</v>
      </c>
      <c r="E147" s="35" t="n">
        <v>1732.13</v>
      </c>
      <c r="F147" s="35"/>
      <c r="G147" s="35" t="n">
        <v>625.56</v>
      </c>
      <c r="H147" s="35"/>
      <c r="I147" s="35" t="n">
        <v>9.26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1072.92</v>
      </c>
      <c r="E148" s="35" t="n">
        <v>1072.9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2304.39</v>
      </c>
      <c r="E149" s="35" t="n">
        <v>1536.26</v>
      </c>
      <c r="F149" s="35"/>
      <c r="G149" s="35" t="n">
        <v>768.13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0</v>
      </c>
      <c r="C150" s="35"/>
      <c r="D150" s="35" t="n">
        <v>1876.68</v>
      </c>
      <c r="E150" s="35" t="n">
        <v>1876.68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1072.92</v>
      </c>
      <c r="E151" s="35" t="n">
        <v>1072.92</v>
      </c>
      <c r="F151" s="35"/>
      <c r="G151" s="35" t="n">
        <v>0</v>
      </c>
      <c r="H151" s="35"/>
      <c r="I151" s="35" t="n">
        <v>536.45</v>
      </c>
    </row>
    <row r="152" customFormat="false" ht="12.75" hidden="false" customHeight="false" outlineLevel="0" collapsed="false">
      <c r="A152" s="24" t="n">
        <v>149</v>
      </c>
      <c r="B152" s="35" t="n">
        <v>0</v>
      </c>
      <c r="C152" s="35"/>
      <c r="D152" s="35" t="n">
        <v>2304.39</v>
      </c>
      <c r="E152" s="35" t="n">
        <v>2304.39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36" t="s">
        <v>41</v>
      </c>
      <c r="B153" s="37" t="n">
        <v>420763.27</v>
      </c>
      <c r="C153" s="37" t="n">
        <v>424.59</v>
      </c>
      <c r="D153" s="37" t="n">
        <v>262692.48</v>
      </c>
      <c r="E153" s="37" t="n">
        <v>215277.16</v>
      </c>
      <c r="F153" s="37"/>
      <c r="G153" s="37" t="n">
        <v>467945.62</v>
      </c>
      <c r="H153" s="37" t="n">
        <v>191.62</v>
      </c>
      <c r="I153" s="37" t="n">
        <v>3742.91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37Z</dcterms:modified>
  <cp:revision>0</cp:revision>
  <dc:subject/>
  <dc:title/>
</cp:coreProperties>
</file>