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с.Спасское, ул.Центральн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2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5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2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5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82.72</v>
      </c>
      <c r="C6" s="35"/>
      <c r="D6" s="35" t="n">
        <v>1876.68</v>
      </c>
      <c r="E6" s="35" t="n">
        <v>1979.24</v>
      </c>
      <c r="F6" s="35"/>
      <c r="G6" s="35" t="n">
        <v>680.1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72.99</v>
      </c>
      <c r="E7" s="35" t="n">
        <v>1872.9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858.26</v>
      </c>
      <c r="E8" s="35" t="n">
        <v>1858.2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858.26</v>
      </c>
      <c r="E9" s="35" t="n">
        <v>1858.2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676.75</v>
      </c>
      <c r="E10" s="35" t="n">
        <v>2676.7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858.26</v>
      </c>
      <c r="E11" s="35" t="n">
        <v>1858.2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075.79</v>
      </c>
      <c r="E12" s="35" t="n">
        <v>2075.7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158.48</v>
      </c>
      <c r="C13" s="35"/>
      <c r="D13" s="35" t="n">
        <v>2676.75</v>
      </c>
      <c r="E13" s="35" t="n">
        <v>2798.57</v>
      </c>
      <c r="F13" s="35"/>
      <c r="G13" s="35" t="n">
        <v>36.66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685.13</v>
      </c>
      <c r="C14" s="35"/>
      <c r="D14" s="35" t="n">
        <v>2673.09</v>
      </c>
      <c r="E14" s="35" t="n">
        <v>2467.19</v>
      </c>
      <c r="F14" s="35"/>
      <c r="G14" s="35" t="n">
        <v>891.03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861.95</v>
      </c>
      <c r="E15" s="35" t="n">
        <v>1861.9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26724.54</v>
      </c>
      <c r="C16" s="35"/>
      <c r="D16" s="35" t="n">
        <v>1869.3</v>
      </c>
      <c r="E16" s="35" t="n">
        <v>0</v>
      </c>
      <c r="F16" s="35"/>
      <c r="G16" s="35" t="n">
        <v>28593.84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680.44</v>
      </c>
      <c r="E17" s="35" t="n">
        <v>2680.4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1071.64</v>
      </c>
      <c r="C18" s="35"/>
      <c r="D18" s="35" t="n">
        <v>2090.52</v>
      </c>
      <c r="E18" s="35" t="n">
        <v>2465.32</v>
      </c>
      <c r="F18" s="35"/>
      <c r="G18" s="35" t="n">
        <v>696.84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676.75</v>
      </c>
      <c r="E19" s="35" t="n">
        <v>2676.7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865.61</v>
      </c>
      <c r="E20" s="35" t="n">
        <v>1243.74</v>
      </c>
      <c r="F20" s="35"/>
      <c r="G20" s="35" t="n">
        <v>621.87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865.61</v>
      </c>
      <c r="E21" s="35" t="n">
        <v>1836.02</v>
      </c>
      <c r="F21" s="35"/>
      <c r="G21" s="35" t="n">
        <v>29.59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29422.51</v>
      </c>
      <c r="C22" s="37" t="n">
        <v>0</v>
      </c>
      <c r="D22" s="37" t="n">
        <v>34337.01</v>
      </c>
      <c r="E22" s="37" t="n">
        <v>32209.53</v>
      </c>
      <c r="F22" s="37"/>
      <c r="G22" s="37" t="n">
        <v>31549.99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23Z</dcterms:modified>
  <cp:revision>0</cp:revision>
  <dc:subject/>
  <dc:title/>
</cp:coreProperties>
</file>