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15.43</v>
      </c>
      <c r="E7" s="35" t="n">
        <v>1543.62</v>
      </c>
      <c r="F7" s="35"/>
      <c r="G7" s="35" t="n">
        <v>771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76.61</v>
      </c>
      <c r="E8" s="35" t="n">
        <v>1076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8.56</v>
      </c>
      <c r="E10" s="35" t="n">
        <v>1519.04</v>
      </c>
      <c r="F10" s="35"/>
      <c r="G10" s="35" t="n">
        <v>759.52</v>
      </c>
      <c r="H10" s="35"/>
      <c r="I10" s="35" t="n">
        <v>0.1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76.61</v>
      </c>
      <c r="E11" s="35" t="n">
        <v>1076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9.86</v>
      </c>
      <c r="E12" s="35" t="n">
        <v>1909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1.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11.74</v>
      </c>
      <c r="E16" s="35" t="n">
        <v>2311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386.28</v>
      </c>
      <c r="C17" s="35"/>
      <c r="D17" s="35" t="n">
        <v>1076.61</v>
      </c>
      <c r="E17" s="35" t="n">
        <v>0</v>
      </c>
      <c r="F17" s="35"/>
      <c r="G17" s="35" t="n">
        <v>15462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8.56</v>
      </c>
      <c r="E18" s="35" t="n">
        <v>2278.56</v>
      </c>
      <c r="F18" s="35"/>
      <c r="G18" s="35" t="n">
        <v>0</v>
      </c>
      <c r="H18" s="35"/>
      <c r="I18" s="35" t="n">
        <v>20.7</v>
      </c>
    </row>
    <row r="19" customFormat="false" ht="12.75" hidden="false" customHeight="false" outlineLevel="0" collapsed="false">
      <c r="A19" s="24" t="n">
        <v>14</v>
      </c>
      <c r="B19" s="35" t="n">
        <v>275.94</v>
      </c>
      <c r="C19" s="35"/>
      <c r="D19" s="35" t="n">
        <v>1076.61</v>
      </c>
      <c r="E19" s="35" t="n">
        <v>1352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0512.44</v>
      </c>
      <c r="C22" s="35"/>
      <c r="D22" s="35" t="n">
        <v>1076.61</v>
      </c>
      <c r="E22" s="35" t="n">
        <v>0</v>
      </c>
      <c r="F22" s="35"/>
      <c r="G22" s="35" t="n">
        <v>21589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1004.26</v>
      </c>
      <c r="C24" s="35"/>
      <c r="D24" s="35" t="n">
        <v>1102.41</v>
      </c>
      <c r="E24" s="35" t="n">
        <v>0</v>
      </c>
      <c r="F24" s="35"/>
      <c r="G24" s="35" t="n">
        <v>22106.6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81.01</v>
      </c>
      <c r="C25" s="35"/>
      <c r="D25" s="35" t="n">
        <v>1876.68</v>
      </c>
      <c r="E25" s="35" t="n">
        <v>1732.13</v>
      </c>
      <c r="F25" s="35"/>
      <c r="G25" s="35" t="n">
        <v>625.56</v>
      </c>
      <c r="H25" s="35"/>
      <c r="I25" s="35" t="n">
        <v>0.15</v>
      </c>
    </row>
    <row r="26" customFormat="false" ht="12.75" hidden="false" customHeight="false" outlineLevel="0" collapsed="false">
      <c r="A26" s="24" t="n">
        <v>23</v>
      </c>
      <c r="B26" s="35" t="n">
        <v>282.56</v>
      </c>
      <c r="C26" s="35"/>
      <c r="D26" s="35" t="n">
        <v>1102.41</v>
      </c>
      <c r="E26" s="35" t="n">
        <v>1384.97</v>
      </c>
      <c r="F26" s="35"/>
      <c r="G26" s="35" t="n">
        <v>0</v>
      </c>
      <c r="H26" s="35"/>
      <c r="I26" s="35" t="n">
        <v>163.29</v>
      </c>
    </row>
    <row r="27" customFormat="false" ht="12.75" hidden="false" customHeight="false" outlineLevel="0" collapsed="false">
      <c r="A27" s="24" t="n">
        <v>24</v>
      </c>
      <c r="B27" s="35" t="n">
        <v>6341.59</v>
      </c>
      <c r="C27" s="35"/>
      <c r="D27" s="35" t="n">
        <v>2297.01</v>
      </c>
      <c r="E27" s="35" t="n">
        <v>1531.34</v>
      </c>
      <c r="F27" s="35"/>
      <c r="G27" s="35" t="n">
        <v>7107.2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69.3</v>
      </c>
      <c r="E28" s="35" t="n">
        <v>1869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/>
      <c r="C29" s="35" t="n">
        <v>3739.43</v>
      </c>
      <c r="D29" s="35" t="n">
        <v>2297.01</v>
      </c>
      <c r="E29" s="35" t="n">
        <v>0</v>
      </c>
      <c r="F29" s="35"/>
      <c r="G29" s="35"/>
      <c r="H29" s="35" t="n">
        <v>1442.42</v>
      </c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304.39</v>
      </c>
      <c r="E31" s="35" t="n">
        <v>230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281.61</v>
      </c>
      <c r="C32" s="35"/>
      <c r="D32" s="35" t="n">
        <v>1098.72</v>
      </c>
      <c r="E32" s="35" t="n">
        <v>1014.09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2685.82</v>
      </c>
    </row>
    <row r="34" customFormat="false" ht="12.75" hidden="false" customHeight="false" outlineLevel="0" collapsed="false">
      <c r="A34" s="24" t="n">
        <v>34</v>
      </c>
      <c r="B34" s="35" t="n">
        <v>587.79</v>
      </c>
      <c r="C34" s="35"/>
      <c r="D34" s="35" t="n">
        <v>2293.32</v>
      </c>
      <c r="E34" s="35" t="n">
        <v>2116.67</v>
      </c>
      <c r="F34" s="35"/>
      <c r="G34" s="35" t="n">
        <v>764.44</v>
      </c>
      <c r="H34" s="35"/>
      <c r="I34" s="35" t="n">
        <v>20.7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080.3</v>
      </c>
      <c r="E35" s="35" t="n">
        <v>108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880.37</v>
      </c>
      <c r="E36" s="35" t="n">
        <v>1880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587.79</v>
      </c>
      <c r="C37" s="35"/>
      <c r="D37" s="35" t="n">
        <v>2293.32</v>
      </c>
      <c r="E37" s="35" t="n">
        <v>2116.67</v>
      </c>
      <c r="F37" s="35"/>
      <c r="G37" s="35" t="n">
        <v>764.44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553.78</v>
      </c>
      <c r="C38" s="35"/>
      <c r="D38" s="35" t="n">
        <v>1080.3</v>
      </c>
      <c r="E38" s="35" t="n">
        <v>1273.98</v>
      </c>
      <c r="F38" s="35"/>
      <c r="G38" s="35" t="n">
        <v>360.1</v>
      </c>
      <c r="H38" s="35"/>
      <c r="I38" s="35" t="n">
        <v>11.28</v>
      </c>
    </row>
    <row r="39" customFormat="false" ht="12.75" hidden="false" customHeight="false" outlineLevel="0" collapsed="false">
      <c r="A39" s="24" t="n">
        <v>39</v>
      </c>
      <c r="B39" s="35" t="n">
        <v>1867.07</v>
      </c>
      <c r="C39" s="35"/>
      <c r="D39" s="35" t="n">
        <v>1876.68</v>
      </c>
      <c r="E39" s="35" t="n">
        <v>2492.63</v>
      </c>
      <c r="F39" s="35"/>
      <c r="G39" s="35" t="n">
        <v>1251.12</v>
      </c>
      <c r="H39" s="35"/>
      <c r="I39" s="35" t="n">
        <v>32.15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2293.32</v>
      </c>
      <c r="E40" s="35" t="n">
        <v>2293.3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1385.72</v>
      </c>
      <c r="C42" s="35"/>
      <c r="D42" s="35" t="n">
        <v>1876.68</v>
      </c>
      <c r="E42" s="35" t="n">
        <v>2636.84</v>
      </c>
      <c r="F42" s="35"/>
      <c r="G42" s="35" t="n">
        <v>625.56</v>
      </c>
      <c r="H42" s="35"/>
      <c r="I42" s="35" t="n">
        <v>2685.82</v>
      </c>
    </row>
    <row r="43" customFormat="false" ht="12.75" hidden="false" customHeight="false" outlineLevel="0" collapsed="false">
      <c r="A43" s="24" t="n">
        <v>43</v>
      </c>
      <c r="B43" s="35" t="n">
        <v>587.79</v>
      </c>
      <c r="C43" s="35"/>
      <c r="D43" s="35" t="n">
        <v>2293.32</v>
      </c>
      <c r="E43" s="35" t="n">
        <v>2116.67</v>
      </c>
      <c r="F43" s="35"/>
      <c r="G43" s="35" t="n">
        <v>764.44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739.94</v>
      </c>
      <c r="C44" s="35"/>
      <c r="D44" s="35" t="n">
        <v>1080.3</v>
      </c>
      <c r="E44" s="35" t="n">
        <v>1460.14</v>
      </c>
      <c r="F44" s="35"/>
      <c r="G44" s="35" t="n">
        <v>360.1</v>
      </c>
      <c r="H44" s="35"/>
      <c r="I44" s="35" t="n">
        <v>31.18</v>
      </c>
    </row>
    <row r="45" customFormat="false" ht="12.75" hidden="false" customHeight="false" outlineLevel="0" collapsed="false">
      <c r="A45" s="24" t="n">
        <v>45</v>
      </c>
      <c r="B45" s="35" t="n">
        <v>17054.68</v>
      </c>
      <c r="C45" s="35"/>
      <c r="D45" s="35" t="n">
        <v>1876.68</v>
      </c>
      <c r="E45" s="35" t="n">
        <v>1000</v>
      </c>
      <c r="F45" s="35"/>
      <c r="G45" s="35" t="n">
        <v>17931.36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61.95</v>
      </c>
      <c r="E46" s="35" t="n">
        <v>1861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872.99</v>
      </c>
      <c r="E48" s="35" t="n">
        <v>1872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277.83</v>
      </c>
      <c r="C49" s="35"/>
      <c r="D49" s="35" t="n">
        <v>1083.99</v>
      </c>
      <c r="E49" s="35" t="n">
        <v>1000.49</v>
      </c>
      <c r="F49" s="35"/>
      <c r="G49" s="35" t="n">
        <v>361.33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10648.26</v>
      </c>
      <c r="C50" s="35"/>
      <c r="D50" s="35" t="n">
        <v>2308.05</v>
      </c>
      <c r="E50" s="35" t="n">
        <v>0</v>
      </c>
      <c r="F50" s="35"/>
      <c r="G50" s="35" t="n">
        <v>12956.31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277.83</v>
      </c>
      <c r="C51" s="35"/>
      <c r="D51" s="35" t="n">
        <v>1083.99</v>
      </c>
      <c r="E51" s="35" t="n">
        <v>1000.49</v>
      </c>
      <c r="F51" s="35"/>
      <c r="G51" s="35" t="n">
        <v>361.33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2300.7</v>
      </c>
      <c r="E52" s="35" t="n">
        <v>2300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854.57</v>
      </c>
      <c r="E53" s="35" t="n">
        <v>1854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083.99</v>
      </c>
      <c r="E54" s="35" t="n">
        <v>1083.99</v>
      </c>
      <c r="F54" s="35"/>
      <c r="G54" s="35" t="n">
        <v>0</v>
      </c>
      <c r="H54" s="35"/>
      <c r="I54" s="35" t="n">
        <v>0.15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300.7</v>
      </c>
      <c r="E55" s="35" t="n">
        <v>2300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083.99</v>
      </c>
      <c r="E56" s="35" t="n">
        <v>722.66</v>
      </c>
      <c r="F56" s="35"/>
      <c r="G56" s="35" t="n">
        <v>361.33</v>
      </c>
      <c r="H56" s="35"/>
      <c r="I56" s="35" t="n">
        <v>2685.82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2300.7</v>
      </c>
      <c r="E57" s="35" t="n">
        <v>2300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5663.9</v>
      </c>
      <c r="C58" s="35"/>
      <c r="D58" s="35" t="n">
        <v>2285.94</v>
      </c>
      <c r="E58" s="35" t="n">
        <v>1550</v>
      </c>
      <c r="F58" s="35"/>
      <c r="G58" s="35" t="n">
        <v>6399.84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858.26</v>
      </c>
      <c r="E59" s="35" t="n">
        <v>1858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2285.94</v>
      </c>
      <c r="E60" s="35" t="n">
        <v>2285.94</v>
      </c>
      <c r="F60" s="35"/>
      <c r="G60" s="35" t="n">
        <v>0</v>
      </c>
      <c r="H60" s="35"/>
      <c r="I60" s="35" t="n">
        <v>0.15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087.68</v>
      </c>
      <c r="E61" s="35" t="n">
        <v>1087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1847.19</v>
      </c>
      <c r="E62" s="35" t="n">
        <v>1847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2285.94</v>
      </c>
      <c r="E63" s="35" t="n">
        <v>1523.96</v>
      </c>
      <c r="F63" s="35"/>
      <c r="G63" s="35" t="n">
        <v>761.98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843.5</v>
      </c>
      <c r="E65" s="35" t="n">
        <v>1843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1091.34</v>
      </c>
      <c r="E66" s="35" t="n">
        <v>727.56</v>
      </c>
      <c r="F66" s="35"/>
      <c r="G66" s="35" t="n">
        <v>363.78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0</v>
      </c>
      <c r="C67" s="35"/>
      <c r="D67" s="35" t="n">
        <v>1843.5</v>
      </c>
      <c r="E67" s="35" t="n">
        <v>1843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5</v>
      </c>
      <c r="B68" s="35" t="n">
        <v>9544</v>
      </c>
      <c r="C68" s="35"/>
      <c r="D68" s="35" t="n">
        <v>1843.5</v>
      </c>
      <c r="E68" s="35" t="n">
        <v>2100</v>
      </c>
      <c r="F68" s="35"/>
      <c r="G68" s="35" t="n">
        <v>9287.5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7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8</v>
      </c>
      <c r="B71" s="35" t="n">
        <v>0</v>
      </c>
      <c r="C71" s="35"/>
      <c r="D71" s="35" t="n">
        <v>2263.83</v>
      </c>
      <c r="E71" s="35" t="n">
        <v>2263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9</v>
      </c>
      <c r="B72" s="35" t="n">
        <v>22133.32</v>
      </c>
      <c r="C72" s="35"/>
      <c r="D72" s="35" t="n">
        <v>1861.95</v>
      </c>
      <c r="E72" s="35" t="n">
        <v>0</v>
      </c>
      <c r="F72" s="35"/>
      <c r="G72" s="35" t="n">
        <v>23995.27</v>
      </c>
      <c r="H72" s="35"/>
      <c r="I72" s="35" t="n">
        <v>0</v>
      </c>
    </row>
    <row r="73" customFormat="false" ht="12.75" hidden="false" customHeight="false" outlineLevel="0" collapsed="false">
      <c r="A73" s="24" t="n">
        <v>80</v>
      </c>
      <c r="B73" s="35" t="n">
        <v>281.61</v>
      </c>
      <c r="C73" s="35"/>
      <c r="D73" s="35" t="n">
        <v>1098.72</v>
      </c>
      <c r="E73" s="35" t="n">
        <v>0</v>
      </c>
      <c r="F73" s="35"/>
      <c r="G73" s="35" t="n">
        <v>1380.33</v>
      </c>
      <c r="H73" s="35"/>
      <c r="I73" s="35" t="n">
        <v>0</v>
      </c>
    </row>
    <row r="74" customFormat="false" ht="12.75" hidden="false" customHeight="false" outlineLevel="0" collapsed="false">
      <c r="A74" s="24" t="n">
        <v>81</v>
      </c>
      <c r="B74" s="35" t="n">
        <v>0</v>
      </c>
      <c r="C74" s="35"/>
      <c r="D74" s="35" t="n">
        <v>2263.83</v>
      </c>
      <c r="E74" s="35" t="n">
        <v>2263.83</v>
      </c>
      <c r="F74" s="35"/>
      <c r="G74" s="35" t="n">
        <v>0</v>
      </c>
      <c r="H74" s="35"/>
      <c r="I74" s="35" t="n">
        <v>0.15</v>
      </c>
    </row>
    <row r="75" customFormat="false" ht="12.75" hidden="false" customHeight="false" outlineLevel="0" collapsed="false">
      <c r="A75" s="24" t="n">
        <v>82</v>
      </c>
      <c r="B75" s="35"/>
      <c r="C75" s="35" t="n">
        <v>4.93</v>
      </c>
      <c r="D75" s="35" t="n">
        <v>1865.61</v>
      </c>
      <c r="E75" s="35" t="n">
        <v>1244</v>
      </c>
      <c r="F75" s="35"/>
      <c r="G75" s="35" t="n">
        <v>616.68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1098.72</v>
      </c>
      <c r="E76" s="35" t="n">
        <v>1098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2263.83</v>
      </c>
      <c r="E77" s="35" t="n">
        <v>2263.8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1880.37</v>
      </c>
      <c r="E78" s="35" t="n">
        <v>1253.58</v>
      </c>
      <c r="F78" s="35"/>
      <c r="G78" s="35" t="n">
        <v>626.79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281.61</v>
      </c>
      <c r="C79" s="35"/>
      <c r="D79" s="35" t="n">
        <v>1098.72</v>
      </c>
      <c r="E79" s="35" t="n">
        <v>1380.33</v>
      </c>
      <c r="F79" s="35"/>
      <c r="G79" s="35" t="n">
        <v>0</v>
      </c>
      <c r="H79" s="35"/>
      <c r="I79" s="35" t="n">
        <v>32.15</v>
      </c>
    </row>
    <row r="80" customFormat="false" ht="12.75" hidden="false" customHeight="false" outlineLevel="0" collapsed="false">
      <c r="A80" s="24" t="n">
        <v>87</v>
      </c>
      <c r="B80" s="35" t="n">
        <v>0</v>
      </c>
      <c r="C80" s="35"/>
      <c r="D80" s="35" t="n">
        <v>2263.83</v>
      </c>
      <c r="E80" s="35" t="n">
        <v>2263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8</v>
      </c>
      <c r="B81" s="35" t="n">
        <v>478.17</v>
      </c>
      <c r="C81" s="35"/>
      <c r="D81" s="35" t="n">
        <v>1865.61</v>
      </c>
      <c r="E81" s="35" t="n">
        <v>2343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9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1.2</v>
      </c>
    </row>
    <row r="83" customFormat="false" ht="12.75" hidden="false" customHeight="false" outlineLevel="0" collapsed="false">
      <c r="A83" s="24" t="n">
        <v>90</v>
      </c>
      <c r="B83" s="35" t="n">
        <v>0</v>
      </c>
      <c r="C83" s="35"/>
      <c r="D83" s="35" t="n">
        <v>2263.83</v>
      </c>
      <c r="E83" s="35" t="n">
        <v>1509.22</v>
      </c>
      <c r="F83" s="35"/>
      <c r="G83" s="35" t="n">
        <v>754.61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36516.78</v>
      </c>
      <c r="C84" s="37" t="n">
        <v>3744.36</v>
      </c>
      <c r="D84" s="37" t="n">
        <v>134037.39</v>
      </c>
      <c r="E84" s="37" t="n">
        <v>118414.59</v>
      </c>
      <c r="F84" s="37"/>
      <c r="G84" s="37" t="n">
        <v>149837.64</v>
      </c>
      <c r="H84" s="37" t="n">
        <v>1442.42</v>
      </c>
      <c r="I84" s="37" t="n">
        <v>8372.0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6Z</dcterms:modified>
  <cp:revision>0</cp:revision>
  <dc:subject/>
  <dc:title/>
</cp:coreProperties>
</file>