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5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5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60.58</v>
      </c>
      <c r="E6" s="35" t="n">
        <v>973.72</v>
      </c>
      <c r="F6" s="35"/>
      <c r="G6" s="35" t="n">
        <v>486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8.52</v>
      </c>
      <c r="E7" s="35" t="n">
        <v>2168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0.54</v>
      </c>
      <c r="C8" s="35"/>
      <c r="D8" s="35" t="n">
        <v>1445.7</v>
      </c>
      <c r="E8" s="35" t="n">
        <v>1816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53.78</v>
      </c>
      <c r="C9" s="35"/>
      <c r="D9" s="35" t="n">
        <v>1441.95</v>
      </c>
      <c r="E9" s="35" t="n">
        <v>2613.25</v>
      </c>
      <c r="F9" s="35"/>
      <c r="G9" s="35"/>
      <c r="H9" s="35" t="n">
        <v>217.52</v>
      </c>
      <c r="I9" s="35" t="n">
        <v>5.7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6.86</v>
      </c>
      <c r="E10" s="35" t="n">
        <v>1456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0.59</v>
      </c>
      <c r="C11" s="35"/>
      <c r="D11" s="35" t="n">
        <v>2187.15</v>
      </c>
      <c r="E11" s="35" t="n">
        <v>2018.69</v>
      </c>
      <c r="F11" s="35"/>
      <c r="G11" s="35" t="n">
        <v>729.05</v>
      </c>
      <c r="H11" s="35"/>
      <c r="I11" s="35" t="n">
        <v>253.6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56.86</v>
      </c>
      <c r="E12" s="35" t="n">
        <v>1456.86</v>
      </c>
      <c r="F12" s="35"/>
      <c r="G12" s="35" t="n">
        <v>0</v>
      </c>
      <c r="H12" s="35"/>
      <c r="I12" s="35" t="n">
        <v>18.07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56.86</v>
      </c>
      <c r="E13" s="35" t="n">
        <v>1456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53.14</v>
      </c>
      <c r="E14" s="35" t="n">
        <v>1453.14</v>
      </c>
      <c r="F14" s="35"/>
      <c r="G14" s="35" t="n">
        <v>0</v>
      </c>
      <c r="H14" s="35"/>
      <c r="I14" s="35" t="n">
        <v>1791.8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6.86</v>
      </c>
      <c r="E15" s="35" t="n">
        <v>1456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9.71</v>
      </c>
      <c r="E16" s="35" t="n">
        <v>1453.14</v>
      </c>
      <c r="F16" s="35"/>
      <c r="G16" s="35" t="n">
        <v>726.5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30.79</v>
      </c>
      <c r="E17" s="35" t="n">
        <v>953.86</v>
      </c>
      <c r="F17" s="35"/>
      <c r="G17" s="35" t="n">
        <v>476.9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34.51</v>
      </c>
      <c r="E18" s="35" t="n">
        <v>1434.51</v>
      </c>
      <c r="F18" s="35"/>
      <c r="G18" s="35" t="n">
        <v>0</v>
      </c>
      <c r="H18" s="35"/>
      <c r="I18" s="35" t="n">
        <v>35.26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441.95</v>
      </c>
      <c r="E19" s="35" t="n">
        <v>1441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438.23</v>
      </c>
      <c r="E20" s="35" t="n">
        <v>1438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2187.15</v>
      </c>
      <c r="E21" s="35" t="n">
        <v>2187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453.14</v>
      </c>
      <c r="E22" s="35" t="n">
        <v>1453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456.86</v>
      </c>
      <c r="E23" s="35" t="n">
        <v>1456.86</v>
      </c>
      <c r="F23" s="35"/>
      <c r="G23" s="35" t="n">
        <v>0</v>
      </c>
      <c r="H23" s="35"/>
      <c r="I23" s="35" t="n">
        <v>2.17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471.77</v>
      </c>
      <c r="E24" s="35" t="n">
        <v>981.18</v>
      </c>
      <c r="F24" s="35"/>
      <c r="G24" s="35" t="n">
        <v>490.59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464.33</v>
      </c>
      <c r="E25" s="35" t="n">
        <v>1464.33</v>
      </c>
      <c r="F25" s="35"/>
      <c r="G25" s="35" t="n">
        <v>0</v>
      </c>
      <c r="H25" s="35"/>
      <c r="I25" s="35" t="n">
        <v>2.53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460.58</v>
      </c>
      <c r="E26" s="35" t="n">
        <v>1460.5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473.68</v>
      </c>
      <c r="C27" s="35"/>
      <c r="D27" s="35" t="n">
        <v>1848.09</v>
      </c>
      <c r="E27" s="35" t="n">
        <v>1705.74</v>
      </c>
      <c r="F27" s="35"/>
      <c r="G27" s="35" t="n">
        <v>616.03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449.42</v>
      </c>
      <c r="E28" s="35" t="n">
        <v>1449.4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441.95</v>
      </c>
      <c r="E29" s="35" t="n">
        <v>144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2964.32</v>
      </c>
      <c r="C30" s="35"/>
      <c r="D30" s="35" t="n">
        <v>1445.7</v>
      </c>
      <c r="E30" s="35" t="n">
        <v>0</v>
      </c>
      <c r="F30" s="35"/>
      <c r="G30" s="35" t="n">
        <v>4410.02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449.42</v>
      </c>
      <c r="E31" s="35" t="n">
        <v>1449.4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373.41</v>
      </c>
      <c r="C32" s="35"/>
      <c r="D32" s="35" t="n">
        <v>1456.86</v>
      </c>
      <c r="E32" s="35" t="n">
        <v>859.03</v>
      </c>
      <c r="F32" s="35"/>
      <c r="G32" s="35" t="n">
        <v>971.24</v>
      </c>
      <c r="H32" s="35"/>
      <c r="I32" s="35" t="n">
        <v>0.24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2183.43</v>
      </c>
      <c r="E33" s="35" t="n">
        <v>2183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372.45</v>
      </c>
      <c r="C34" s="35"/>
      <c r="D34" s="35" t="n">
        <v>1453.14</v>
      </c>
      <c r="E34" s="35" t="n">
        <v>1341.21</v>
      </c>
      <c r="F34" s="35"/>
      <c r="G34" s="35" t="n">
        <v>484.38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449.42</v>
      </c>
      <c r="E35" s="35" t="n">
        <v>1449.4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373.41</v>
      </c>
      <c r="C36" s="35"/>
      <c r="D36" s="35" t="n">
        <v>1456.86</v>
      </c>
      <c r="E36" s="35" t="n">
        <v>1830.2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456.86</v>
      </c>
      <c r="E37" s="35" t="n">
        <v>971.24</v>
      </c>
      <c r="F37" s="35"/>
      <c r="G37" s="35" t="n">
        <v>485.62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456.86</v>
      </c>
      <c r="E38" s="35" t="n">
        <v>1456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453.14</v>
      </c>
      <c r="E39" s="35" t="n">
        <v>1453.14</v>
      </c>
      <c r="F39" s="35"/>
      <c r="G39" s="35" t="n">
        <v>0</v>
      </c>
      <c r="H39" s="35"/>
      <c r="I39" s="35" t="n">
        <v>-0.03</v>
      </c>
    </row>
    <row r="40" customFormat="false" ht="12.75" hidden="false" customHeight="false" outlineLevel="0" collapsed="false">
      <c r="A40" s="24" t="n">
        <v>40</v>
      </c>
      <c r="B40" s="35" t="n">
        <v>2826.8</v>
      </c>
      <c r="C40" s="35"/>
      <c r="D40" s="35" t="n">
        <v>2205.78</v>
      </c>
      <c r="E40" s="35" t="n">
        <v>3000</v>
      </c>
      <c r="F40" s="35"/>
      <c r="G40" s="35" t="n">
        <v>2032.58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438.23</v>
      </c>
      <c r="E41" s="35" t="n">
        <v>958.82</v>
      </c>
      <c r="F41" s="35"/>
      <c r="G41" s="35" t="n">
        <v>479.41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438.23</v>
      </c>
      <c r="E42" s="35" t="n">
        <v>1438.23</v>
      </c>
      <c r="F42" s="35"/>
      <c r="G42" s="35" t="n">
        <v>0</v>
      </c>
      <c r="H42" s="35"/>
      <c r="I42" s="35" t="n">
        <v>4.38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434.51</v>
      </c>
      <c r="E43" s="35" t="n">
        <v>956.34</v>
      </c>
      <c r="F43" s="35"/>
      <c r="G43" s="35" t="n">
        <v>478.17</v>
      </c>
      <c r="H43" s="35"/>
      <c r="I43" s="35" t="n">
        <v>3.31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1438.23</v>
      </c>
      <c r="E44" s="35" t="n">
        <v>1438.2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1460.58</v>
      </c>
      <c r="E45" s="35" t="n">
        <v>973.72</v>
      </c>
      <c r="F45" s="35"/>
      <c r="G45" s="35" t="n">
        <v>486.86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744.9</v>
      </c>
      <c r="C46" s="35"/>
      <c r="D46" s="35" t="n">
        <v>1453.14</v>
      </c>
      <c r="E46" s="35" t="n">
        <v>2198.04</v>
      </c>
      <c r="F46" s="35"/>
      <c r="G46" s="35" t="n">
        <v>0</v>
      </c>
      <c r="H46" s="35"/>
      <c r="I46" s="35" t="n">
        <v>0.55</v>
      </c>
    </row>
    <row r="47" customFormat="false" ht="12.75" hidden="false" customHeight="false" outlineLevel="0" collapsed="false">
      <c r="A47" s="24" t="n">
        <v>50</v>
      </c>
      <c r="B47" s="35" t="n">
        <v>0</v>
      </c>
      <c r="C47" s="35"/>
      <c r="D47" s="35" t="n">
        <v>1453.14</v>
      </c>
      <c r="E47" s="35" t="n">
        <v>968.76</v>
      </c>
      <c r="F47" s="35"/>
      <c r="G47" s="35" t="n">
        <v>484.38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0</v>
      </c>
      <c r="C48" s="35"/>
      <c r="D48" s="35" t="n">
        <v>1449.42</v>
      </c>
      <c r="E48" s="35" t="n">
        <v>1449.4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1453.14</v>
      </c>
      <c r="E49" s="35" t="n">
        <v>1453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0</v>
      </c>
      <c r="C50" s="35"/>
      <c r="D50" s="35" t="n">
        <v>1445.7</v>
      </c>
      <c r="E50" s="35" t="n">
        <v>1445.7</v>
      </c>
      <c r="F50" s="35"/>
      <c r="G50" s="35" t="n">
        <v>0</v>
      </c>
      <c r="H50" s="35"/>
      <c r="I50" s="35" t="n">
        <v>2.53</v>
      </c>
    </row>
    <row r="51" customFormat="false" ht="12.75" hidden="false" customHeight="false" outlineLevel="0" collapsed="false">
      <c r="A51" s="24" t="n">
        <v>54</v>
      </c>
      <c r="B51" s="35" t="n">
        <v>4400.45</v>
      </c>
      <c r="C51" s="35"/>
      <c r="D51" s="35" t="n">
        <v>2175.99</v>
      </c>
      <c r="E51" s="35" t="n">
        <v>1033</v>
      </c>
      <c r="F51" s="35"/>
      <c r="G51" s="35" t="n">
        <v>5543.44</v>
      </c>
      <c r="H51" s="35"/>
      <c r="I51" s="35" t="n">
        <v>1287</v>
      </c>
    </row>
    <row r="52" customFormat="false" ht="12.75" hidden="false" customHeight="false" outlineLevel="0" collapsed="false">
      <c r="A52" s="24" t="n">
        <v>55</v>
      </c>
      <c r="B52" s="35" t="n">
        <v>371.5</v>
      </c>
      <c r="C52" s="35"/>
      <c r="D52" s="35" t="n">
        <v>1449.42</v>
      </c>
      <c r="E52" s="35" t="n">
        <v>1337.78</v>
      </c>
      <c r="F52" s="35"/>
      <c r="G52" s="35" t="n">
        <v>483.14</v>
      </c>
      <c r="H52" s="35"/>
      <c r="I52" s="35" t="n">
        <v>213.26</v>
      </c>
    </row>
    <row r="53" customFormat="false" ht="12.75" hidden="false" customHeight="false" outlineLevel="0" collapsed="false">
      <c r="A53" s="24" t="n">
        <v>57</v>
      </c>
      <c r="B53" s="35" t="n">
        <v>373.41</v>
      </c>
      <c r="C53" s="35"/>
      <c r="D53" s="35" t="n">
        <v>1456.86</v>
      </c>
      <c r="E53" s="35" t="n">
        <v>1344.65</v>
      </c>
      <c r="F53" s="35"/>
      <c r="G53" s="35" t="n">
        <v>485.62</v>
      </c>
      <c r="H53" s="35"/>
      <c r="I53" s="35" t="n">
        <v>0</v>
      </c>
    </row>
    <row r="54" customFormat="false" ht="12.75" hidden="false" customHeight="false" outlineLevel="0" collapsed="false">
      <c r="A54" s="24" t="n">
        <v>58</v>
      </c>
      <c r="B54" s="35" t="n">
        <v>0</v>
      </c>
      <c r="C54" s="35"/>
      <c r="D54" s="35" t="n">
        <v>1445.7</v>
      </c>
      <c r="E54" s="35" t="n">
        <v>1445.7</v>
      </c>
      <c r="F54" s="35"/>
      <c r="G54" s="35" t="n">
        <v>0</v>
      </c>
      <c r="H54" s="35"/>
      <c r="I54" s="35" t="n">
        <v>213.26</v>
      </c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1430.79</v>
      </c>
      <c r="E55" s="35" t="n">
        <v>1430.79</v>
      </c>
      <c r="F55" s="35"/>
      <c r="G55" s="35" t="n">
        <v>0</v>
      </c>
      <c r="H55" s="35"/>
      <c r="I55" s="35" t="n">
        <v>26.94</v>
      </c>
    </row>
    <row r="56" customFormat="false" ht="12.75" hidden="false" customHeight="false" outlineLevel="0" collapsed="false">
      <c r="A56" s="24" t="n">
        <v>60</v>
      </c>
      <c r="B56" s="35" t="n">
        <v>0</v>
      </c>
      <c r="C56" s="35"/>
      <c r="D56" s="35" t="n">
        <v>1438.23</v>
      </c>
      <c r="E56" s="35" t="n">
        <v>1438.23</v>
      </c>
      <c r="F56" s="35"/>
      <c r="G56" s="35" t="n">
        <v>0</v>
      </c>
      <c r="H56" s="35"/>
      <c r="I56" s="35" t="n">
        <v>4.06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2179.71</v>
      </c>
      <c r="E57" s="35" t="n">
        <v>2179.71</v>
      </c>
      <c r="F57" s="35"/>
      <c r="G57" s="35" t="n">
        <v>0</v>
      </c>
      <c r="H57" s="35"/>
      <c r="I57" s="35" t="n">
        <v>0.28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1445.7</v>
      </c>
      <c r="E58" s="35" t="n">
        <v>963.8</v>
      </c>
      <c r="F58" s="35"/>
      <c r="G58" s="35" t="n">
        <v>481.9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1449.42</v>
      </c>
      <c r="E59" s="35" t="n">
        <v>1449.4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460.58</v>
      </c>
      <c r="E60" s="35" t="n">
        <v>1460.5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1453.14</v>
      </c>
      <c r="E61" s="35" t="n">
        <v>968.76</v>
      </c>
      <c r="F61" s="35"/>
      <c r="G61" s="35" t="n">
        <v>484.38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372.45</v>
      </c>
      <c r="C62" s="35"/>
      <c r="D62" s="35" t="n">
        <v>1453.14</v>
      </c>
      <c r="E62" s="35" t="n">
        <v>1341.21</v>
      </c>
      <c r="F62" s="35"/>
      <c r="G62" s="35" t="n">
        <v>484.38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1434.51</v>
      </c>
      <c r="E63" s="35" t="n">
        <v>1434.5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2198.34</v>
      </c>
      <c r="E64" s="35" t="n">
        <v>1465.56</v>
      </c>
      <c r="F64" s="35"/>
      <c r="G64" s="35" t="n">
        <v>732.78</v>
      </c>
      <c r="H64" s="35"/>
      <c r="I64" s="35" t="n">
        <v>23.01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1456.86</v>
      </c>
      <c r="E65" s="35" t="n">
        <v>1456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1434.51</v>
      </c>
      <c r="E66" s="35" t="n">
        <v>956.34</v>
      </c>
      <c r="F66" s="35"/>
      <c r="G66" s="35" t="n">
        <v>478.17</v>
      </c>
      <c r="H66" s="35"/>
      <c r="I66" s="35" t="n">
        <v>3.94</v>
      </c>
    </row>
    <row r="67" customFormat="false" ht="12.75" hidden="false" customHeight="false" outlineLevel="0" collapsed="false">
      <c r="A67" s="24" t="n">
        <v>71</v>
      </c>
      <c r="B67" s="35" t="n">
        <v>371.5</v>
      </c>
      <c r="C67" s="35"/>
      <c r="D67" s="35" t="n">
        <v>1449.42</v>
      </c>
      <c r="E67" s="35" t="n">
        <v>1820.9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2</v>
      </c>
      <c r="B68" s="35" t="n">
        <v>0</v>
      </c>
      <c r="C68" s="35"/>
      <c r="D68" s="35" t="n">
        <v>1449.42</v>
      </c>
      <c r="E68" s="35" t="n">
        <v>1449.4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1453.14</v>
      </c>
      <c r="E69" s="35" t="n">
        <v>1453.14</v>
      </c>
      <c r="F69" s="35"/>
      <c r="G69" s="35" t="n">
        <v>0</v>
      </c>
      <c r="H69" s="35"/>
      <c r="I69" s="35" t="n">
        <v>10.81</v>
      </c>
    </row>
    <row r="70" customFormat="false" ht="12.75" hidden="false" customHeight="false" outlineLevel="0" collapsed="false">
      <c r="A70" s="24" t="n">
        <v>74</v>
      </c>
      <c r="B70" s="35" t="n">
        <v>1122.44</v>
      </c>
      <c r="C70" s="35"/>
      <c r="D70" s="35" t="n">
        <v>1460.58</v>
      </c>
      <c r="E70" s="35" t="n">
        <v>1000</v>
      </c>
      <c r="F70" s="35"/>
      <c r="G70" s="35" t="n">
        <v>1583.02</v>
      </c>
      <c r="H70" s="35"/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2164.8</v>
      </c>
      <c r="E71" s="35" t="n">
        <v>2164.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453.14</v>
      </c>
      <c r="E72" s="35" t="n">
        <v>1453.1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28394.32</v>
      </c>
      <c r="C73" s="35"/>
      <c r="D73" s="35" t="n">
        <v>1445.7</v>
      </c>
      <c r="E73" s="35" t="n">
        <v>0</v>
      </c>
      <c r="F73" s="35"/>
      <c r="G73" s="35" t="n">
        <v>29840.02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1453.14</v>
      </c>
      <c r="E74" s="35" t="n">
        <v>968.76</v>
      </c>
      <c r="F74" s="35"/>
      <c r="G74" s="35" t="n">
        <v>484.38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1441.95</v>
      </c>
      <c r="E75" s="35" t="n">
        <v>1441.9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1445.7</v>
      </c>
      <c r="E76" s="35" t="n">
        <v>963.8</v>
      </c>
      <c r="F76" s="35"/>
      <c r="G76" s="35" t="n">
        <v>481.9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1468.05</v>
      </c>
      <c r="E77" s="35" t="n">
        <v>500</v>
      </c>
      <c r="F77" s="35"/>
      <c r="G77" s="35" t="n">
        <v>968.05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1111.62</v>
      </c>
      <c r="C78" s="35"/>
      <c r="D78" s="35" t="n">
        <v>1445.7</v>
      </c>
      <c r="E78" s="35" t="n">
        <v>0</v>
      </c>
      <c r="F78" s="35"/>
      <c r="G78" s="35" t="n">
        <v>2557.32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9745.12</v>
      </c>
      <c r="C79" s="35"/>
      <c r="D79" s="35" t="n">
        <v>1453.14</v>
      </c>
      <c r="E79" s="35" t="n">
        <v>2000</v>
      </c>
      <c r="F79" s="35"/>
      <c r="G79" s="35" t="n">
        <v>9198.26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369.59</v>
      </c>
      <c r="C80" s="35"/>
      <c r="D80" s="35" t="n">
        <v>1441.95</v>
      </c>
      <c r="E80" s="35" t="n">
        <v>1811.5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20323.56</v>
      </c>
      <c r="C81" s="35"/>
      <c r="D81" s="35" t="n">
        <v>1434.51</v>
      </c>
      <c r="E81" s="35" t="n">
        <v>0</v>
      </c>
      <c r="F81" s="35"/>
      <c r="G81" s="35" t="n">
        <v>21758.07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371.5</v>
      </c>
      <c r="C82" s="35"/>
      <c r="D82" s="35" t="n">
        <v>1449.42</v>
      </c>
      <c r="E82" s="35" t="n">
        <v>1820.9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1486</v>
      </c>
      <c r="C83" s="35"/>
      <c r="D83" s="35" t="n">
        <v>1449.42</v>
      </c>
      <c r="E83" s="35" t="n">
        <v>0</v>
      </c>
      <c r="F83" s="35"/>
      <c r="G83" s="35" t="n">
        <v>2935.42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2202.06</v>
      </c>
      <c r="E84" s="35" t="n">
        <v>2202.0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1441.95</v>
      </c>
      <c r="E85" s="35" t="n">
        <v>961.3</v>
      </c>
      <c r="F85" s="35"/>
      <c r="G85" s="35" t="n">
        <v>480.65</v>
      </c>
      <c r="H85" s="35"/>
      <c r="I85" s="35" t="n">
        <v>253.65</v>
      </c>
    </row>
    <row r="86" customFormat="false" ht="12.75" hidden="false" customHeight="false" outlineLevel="0" collapsed="false">
      <c r="A86" s="24" t="n">
        <v>91</v>
      </c>
      <c r="B86" s="35" t="n">
        <v>5898.08</v>
      </c>
      <c r="C86" s="35"/>
      <c r="D86" s="35" t="n">
        <v>1438.23</v>
      </c>
      <c r="E86" s="35" t="n">
        <v>0</v>
      </c>
      <c r="F86" s="35"/>
      <c r="G86" s="35" t="n">
        <v>7336.31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0</v>
      </c>
      <c r="C87" s="35"/>
      <c r="D87" s="35" t="n">
        <v>1456.86</v>
      </c>
      <c r="E87" s="35" t="n">
        <v>1456.8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4981.7</v>
      </c>
      <c r="C88" s="35"/>
      <c r="D88" s="35" t="n">
        <v>1441.95</v>
      </c>
      <c r="E88" s="35" t="n">
        <v>5500</v>
      </c>
      <c r="F88" s="35"/>
      <c r="G88" s="35" t="n">
        <v>923.65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371.5</v>
      </c>
      <c r="C89" s="35"/>
      <c r="D89" s="35" t="n">
        <v>1449.42</v>
      </c>
      <c r="E89" s="35" t="n">
        <v>1337.78</v>
      </c>
      <c r="F89" s="35"/>
      <c r="G89" s="35" t="n">
        <v>483.14</v>
      </c>
      <c r="H89" s="35"/>
      <c r="I89" s="35" t="n">
        <v>3.94</v>
      </c>
    </row>
    <row r="90" customFormat="false" ht="12.75" hidden="false" customHeight="false" outlineLevel="0" collapsed="false">
      <c r="A90" s="24" t="n">
        <v>95</v>
      </c>
      <c r="B90" s="35" t="n">
        <v>374.36</v>
      </c>
      <c r="C90" s="35"/>
      <c r="D90" s="35" t="n">
        <v>1460.58</v>
      </c>
      <c r="E90" s="35" t="n">
        <v>1348.08</v>
      </c>
      <c r="F90" s="35"/>
      <c r="G90" s="35" t="n">
        <v>486.86</v>
      </c>
      <c r="H90" s="35"/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561.54</v>
      </c>
      <c r="C91" s="35"/>
      <c r="D91" s="35" t="n">
        <v>2190.9</v>
      </c>
      <c r="E91" s="35" t="n">
        <v>2022.14</v>
      </c>
      <c r="F91" s="35"/>
      <c r="G91" s="35" t="n">
        <v>730.3</v>
      </c>
      <c r="H91" s="35"/>
      <c r="I91" s="35" t="n">
        <v>0</v>
      </c>
    </row>
    <row r="92" customFormat="false" ht="12.75" hidden="false" customHeight="false" outlineLevel="0" collapsed="false">
      <c r="A92" s="24" t="n">
        <v>97</v>
      </c>
      <c r="B92" s="35" t="n">
        <v>0</v>
      </c>
      <c r="C92" s="35"/>
      <c r="D92" s="35" t="n">
        <v>1445.7</v>
      </c>
      <c r="E92" s="35" t="n">
        <v>1445.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8</v>
      </c>
      <c r="B93" s="35" t="n">
        <v>741.08</v>
      </c>
      <c r="C93" s="35"/>
      <c r="D93" s="35" t="n">
        <v>1445.7</v>
      </c>
      <c r="E93" s="35" t="n">
        <v>1704.88</v>
      </c>
      <c r="F93" s="35"/>
      <c r="G93" s="35" t="n">
        <v>481.9</v>
      </c>
      <c r="H93" s="35"/>
      <c r="I93" s="35" t="n">
        <v>0.18</v>
      </c>
    </row>
    <row r="94" customFormat="false" ht="12.75" hidden="false" customHeight="false" outlineLevel="0" collapsed="false">
      <c r="A94" s="24" t="n">
        <v>99</v>
      </c>
      <c r="B94" s="35" t="n">
        <v>0</v>
      </c>
      <c r="C94" s="35"/>
      <c r="D94" s="35" t="n">
        <v>1456.86</v>
      </c>
      <c r="E94" s="35" t="n">
        <v>1456.8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1</v>
      </c>
      <c r="B95" s="35" t="n">
        <v>0</v>
      </c>
      <c r="C95" s="35"/>
      <c r="D95" s="35" t="n">
        <v>1441.95</v>
      </c>
      <c r="E95" s="35" t="n">
        <v>961.3</v>
      </c>
      <c r="F95" s="35"/>
      <c r="G95" s="35" t="n">
        <v>480.65</v>
      </c>
      <c r="H95" s="35"/>
      <c r="I95" s="35" t="n">
        <v>0.6</v>
      </c>
    </row>
    <row r="96" customFormat="false" ht="12.75" hidden="false" customHeight="false" outlineLevel="0" collapsed="false">
      <c r="A96" s="24" t="n">
        <v>102</v>
      </c>
      <c r="B96" s="35" t="n">
        <v>0</v>
      </c>
      <c r="C96" s="35"/>
      <c r="D96" s="35" t="n">
        <v>1441.95</v>
      </c>
      <c r="E96" s="35" t="n">
        <v>1441.9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3</v>
      </c>
      <c r="B97" s="35" t="n">
        <v>0</v>
      </c>
      <c r="C97" s="35"/>
      <c r="D97" s="35" t="n">
        <v>2175.99</v>
      </c>
      <c r="E97" s="35" t="n">
        <v>2175.99</v>
      </c>
      <c r="F97" s="35"/>
      <c r="G97" s="35" t="n">
        <v>0</v>
      </c>
      <c r="H97" s="35"/>
      <c r="I97" s="35" t="n">
        <v>13.36</v>
      </c>
    </row>
    <row r="98" customFormat="false" ht="12.75" hidden="false" customHeight="false" outlineLevel="0" collapsed="false">
      <c r="A98" s="24" t="n">
        <v>105</v>
      </c>
      <c r="B98" s="35" t="n">
        <v>0</v>
      </c>
      <c r="C98" s="35"/>
      <c r="D98" s="35" t="n">
        <v>1445.7</v>
      </c>
      <c r="E98" s="35" t="n">
        <v>1445.7</v>
      </c>
      <c r="F98" s="35"/>
      <c r="G98" s="35" t="n">
        <v>0</v>
      </c>
      <c r="H98" s="35"/>
      <c r="I98" s="35" t="n">
        <v>1651.88</v>
      </c>
    </row>
    <row r="99" customFormat="false" ht="12.75" hidden="false" customHeight="false" outlineLevel="0" collapsed="false">
      <c r="A99" s="24" t="n">
        <v>106</v>
      </c>
      <c r="B99" s="35" t="n">
        <v>29664.99</v>
      </c>
      <c r="C99" s="35"/>
      <c r="D99" s="35" t="n">
        <v>1464.33</v>
      </c>
      <c r="E99" s="35" t="n">
        <v>0</v>
      </c>
      <c r="F99" s="35"/>
      <c r="G99" s="35" t="n">
        <v>31129.32</v>
      </c>
      <c r="H99" s="35"/>
      <c r="I99" s="35" t="n">
        <v>0</v>
      </c>
    </row>
    <row r="100" customFormat="false" ht="12.75" hidden="false" customHeight="false" outlineLevel="0" collapsed="false">
      <c r="A100" s="24" t="n">
        <v>107</v>
      </c>
      <c r="B100" s="35" t="n">
        <v>0</v>
      </c>
      <c r="C100" s="35"/>
      <c r="D100" s="35" t="n">
        <v>1419.6</v>
      </c>
      <c r="E100" s="35" t="n">
        <v>946.4</v>
      </c>
      <c r="F100" s="35"/>
      <c r="G100" s="35" t="n">
        <v>473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8</v>
      </c>
      <c r="B101" s="35" t="n">
        <v>0</v>
      </c>
      <c r="C101" s="35"/>
      <c r="D101" s="35" t="n">
        <v>1453.14</v>
      </c>
      <c r="E101" s="35" t="n">
        <v>1453.1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9</v>
      </c>
      <c r="B102" s="35" t="n">
        <v>744.9</v>
      </c>
      <c r="C102" s="35"/>
      <c r="D102" s="35" t="n">
        <v>1453.14</v>
      </c>
      <c r="E102" s="35" t="n">
        <v>1713.66</v>
      </c>
      <c r="F102" s="35"/>
      <c r="G102" s="35" t="n">
        <v>484.38</v>
      </c>
      <c r="H102" s="35"/>
      <c r="I102" s="35" t="n">
        <v>0.09</v>
      </c>
    </row>
    <row r="103" customFormat="false" ht="12.75" hidden="false" customHeight="false" outlineLevel="0" collapsed="false">
      <c r="A103" s="24" t="n">
        <v>110</v>
      </c>
      <c r="B103" s="35" t="n">
        <v>564.41</v>
      </c>
      <c r="C103" s="35"/>
      <c r="D103" s="35" t="n">
        <v>2202.06</v>
      </c>
      <c r="E103" s="35" t="n">
        <v>2766.4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2</v>
      </c>
      <c r="B104" s="35" t="n">
        <v>368.63</v>
      </c>
      <c r="C104" s="35"/>
      <c r="D104" s="35" t="n">
        <v>1438.23</v>
      </c>
      <c r="E104" s="35" t="n">
        <v>1806.8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3</v>
      </c>
      <c r="B105" s="35" t="n">
        <v>369.59</v>
      </c>
      <c r="C105" s="35"/>
      <c r="D105" s="35" t="n">
        <v>1441.95</v>
      </c>
      <c r="E105" s="35" t="n">
        <v>1330.89</v>
      </c>
      <c r="F105" s="35"/>
      <c r="G105" s="35" t="n">
        <v>480.6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4</v>
      </c>
      <c r="B106" s="35" t="n">
        <v>735.97</v>
      </c>
      <c r="C106" s="35"/>
      <c r="D106" s="35" t="n">
        <v>1438.23</v>
      </c>
      <c r="E106" s="35" t="n">
        <v>1694.79</v>
      </c>
      <c r="F106" s="35"/>
      <c r="G106" s="35" t="n">
        <v>479.41</v>
      </c>
      <c r="H106" s="35"/>
      <c r="I106" s="35" t="n">
        <v>3.31</v>
      </c>
    </row>
    <row r="107" customFormat="false" ht="12.75" hidden="false" customHeight="false" outlineLevel="0" collapsed="false">
      <c r="A107" s="24" t="n">
        <v>115</v>
      </c>
      <c r="B107" s="35" t="n">
        <v>0</v>
      </c>
      <c r="C107" s="35"/>
      <c r="D107" s="35" t="n">
        <v>1449.42</v>
      </c>
      <c r="E107" s="35" t="n">
        <v>1449.42</v>
      </c>
      <c r="F107" s="35"/>
      <c r="G107" s="35" t="n">
        <v>0</v>
      </c>
      <c r="H107" s="35"/>
      <c r="I107" s="35" t="n">
        <v>21.7</v>
      </c>
    </row>
    <row r="108" customFormat="false" ht="12.75" hidden="false" customHeight="false" outlineLevel="0" collapsed="false">
      <c r="A108" s="24" t="n">
        <v>116</v>
      </c>
      <c r="B108" s="35" t="n">
        <v>0</v>
      </c>
      <c r="C108" s="35"/>
      <c r="D108" s="35" t="n">
        <v>1453.14</v>
      </c>
      <c r="E108" s="35" t="n">
        <v>968.76</v>
      </c>
      <c r="F108" s="35"/>
      <c r="G108" s="35" t="n">
        <v>484.3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7</v>
      </c>
      <c r="B109" s="35" t="n">
        <v>0</v>
      </c>
      <c r="C109" s="35"/>
      <c r="D109" s="35" t="n">
        <v>2153.64</v>
      </c>
      <c r="E109" s="35" t="n">
        <v>2153.6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8</v>
      </c>
      <c r="B110" s="35" t="n">
        <v>0</v>
      </c>
      <c r="C110" s="35"/>
      <c r="D110" s="35" t="n">
        <v>1445.7</v>
      </c>
      <c r="E110" s="35" t="n">
        <v>1445.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9</v>
      </c>
      <c r="B111" s="35" t="n">
        <v>0</v>
      </c>
      <c r="C111" s="35"/>
      <c r="D111" s="35" t="n">
        <v>1438.23</v>
      </c>
      <c r="E111" s="35" t="n">
        <v>1438.23</v>
      </c>
      <c r="F111" s="35"/>
      <c r="G111" s="35" t="n">
        <v>0</v>
      </c>
      <c r="H111" s="35"/>
      <c r="I111" s="35" t="n">
        <v>10.38</v>
      </c>
    </row>
    <row r="112" customFormat="false" ht="12.75" hidden="false" customHeight="false" outlineLevel="0" collapsed="false">
      <c r="A112" s="24" t="n">
        <v>120</v>
      </c>
      <c r="B112" s="35" t="n">
        <v>372.45</v>
      </c>
      <c r="C112" s="35"/>
      <c r="D112" s="35" t="n">
        <v>1453.14</v>
      </c>
      <c r="E112" s="35" t="n">
        <v>1341.21</v>
      </c>
      <c r="F112" s="35"/>
      <c r="G112" s="35" t="n">
        <v>484.3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1</v>
      </c>
      <c r="B113" s="35" t="n">
        <v>0</v>
      </c>
      <c r="C113" s="35"/>
      <c r="D113" s="35" t="n">
        <v>1460.58</v>
      </c>
      <c r="E113" s="35" t="n">
        <v>1460.5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2</v>
      </c>
      <c r="B114" s="35" t="n">
        <v>0</v>
      </c>
      <c r="C114" s="35"/>
      <c r="D114" s="35" t="n">
        <v>1445.7</v>
      </c>
      <c r="E114" s="35" t="n">
        <v>963.8</v>
      </c>
      <c r="F114" s="35"/>
      <c r="G114" s="35" t="n">
        <v>481.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3</v>
      </c>
      <c r="B115" s="35" t="n">
        <v>360.99</v>
      </c>
      <c r="C115" s="35"/>
      <c r="D115" s="35" t="n">
        <v>1408.44</v>
      </c>
      <c r="E115" s="35" t="n">
        <v>1299.95</v>
      </c>
      <c r="F115" s="35"/>
      <c r="G115" s="35" t="n">
        <v>469.48</v>
      </c>
      <c r="H115" s="35"/>
      <c r="I115" s="35" t="n">
        <v>12.31</v>
      </c>
    </row>
    <row r="116" customFormat="false" ht="12.75" hidden="false" customHeight="false" outlineLevel="0" collapsed="false">
      <c r="A116" s="24" t="n">
        <v>124</v>
      </c>
      <c r="B116" s="35" t="n">
        <v>0</v>
      </c>
      <c r="C116" s="35"/>
      <c r="D116" s="35" t="n">
        <v>2138.73</v>
      </c>
      <c r="E116" s="35" t="n">
        <v>2138.73</v>
      </c>
      <c r="F116" s="35"/>
      <c r="G116" s="35" t="n">
        <v>0</v>
      </c>
      <c r="H116" s="35"/>
      <c r="I116" s="35" t="n">
        <v>3.18</v>
      </c>
    </row>
    <row r="117" customFormat="false" ht="12.75" hidden="false" customHeight="false" outlineLevel="0" collapsed="false">
      <c r="A117" s="36" t="s">
        <v>41</v>
      </c>
      <c r="B117" s="37" t="n">
        <v>124937.53</v>
      </c>
      <c r="C117" s="37" t="n">
        <v>0</v>
      </c>
      <c r="D117" s="37" t="n">
        <v>172890.03</v>
      </c>
      <c r="E117" s="37" t="n">
        <v>158855.58</v>
      </c>
      <c r="F117" s="37"/>
      <c r="G117" s="37" t="n">
        <v>139189.5</v>
      </c>
      <c r="H117" s="37" t="n">
        <v>217.52</v>
      </c>
      <c r="I117" s="37" t="n">
        <v>5877.35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55Z</dcterms:modified>
  <cp:revision>0</cp:revision>
  <dc:subject/>
  <dc:title/>
</cp:coreProperties>
</file>