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лодежная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7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7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7.82</v>
      </c>
      <c r="E6" s="35" t="n">
        <v>1307.8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36.93</v>
      </c>
      <c r="E7" s="35" t="n">
        <v>1836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19.48</v>
      </c>
      <c r="E8" s="35" t="n">
        <v>2019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04.1</v>
      </c>
      <c r="E9" s="35" t="n">
        <v>1304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700.01</v>
      </c>
      <c r="C10" s="35"/>
      <c r="D10" s="35" t="n">
        <v>1836.93</v>
      </c>
      <c r="E10" s="35" t="n">
        <v>1836.94</v>
      </c>
      <c r="F10" s="35"/>
      <c r="G10" s="35" t="n">
        <v>670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63</v>
      </c>
      <c r="E11" s="35" t="n">
        <v>1863</v>
      </c>
      <c r="F11" s="35"/>
      <c r="G11" s="35" t="n">
        <v>0</v>
      </c>
      <c r="H11" s="35"/>
      <c r="I11" s="35" t="n">
        <v>26.94</v>
      </c>
    </row>
    <row r="12" customFormat="false" ht="12.75" hidden="false" customHeight="false" outlineLevel="0" collapsed="false">
      <c r="A12" s="24" t="n">
        <v>8</v>
      </c>
      <c r="B12" s="35" t="n">
        <v>624.57</v>
      </c>
      <c r="C12" s="35"/>
      <c r="D12" s="35" t="n">
        <v>2436.81</v>
      </c>
      <c r="E12" s="35" t="n">
        <v>2249.11</v>
      </c>
      <c r="F12" s="35"/>
      <c r="G12" s="35" t="n">
        <v>812.2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304.1</v>
      </c>
      <c r="E13" s="35" t="n">
        <v>1304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96.54</v>
      </c>
      <c r="E14" s="35" t="n">
        <v>1896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584.54</v>
      </c>
      <c r="C15" s="35"/>
      <c r="D15" s="35" t="n">
        <v>1851.81</v>
      </c>
      <c r="E15" s="35" t="n">
        <v>500</v>
      </c>
      <c r="F15" s="35"/>
      <c r="G15" s="35" t="n">
        <v>2936.3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40.53</v>
      </c>
      <c r="E16" s="35" t="n">
        <v>2440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96.66</v>
      </c>
      <c r="E17" s="35" t="n">
        <v>1296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40.65</v>
      </c>
      <c r="E18" s="35" t="n">
        <v>1840.65</v>
      </c>
      <c r="F18" s="35"/>
      <c r="G18" s="35" t="n">
        <v>0</v>
      </c>
      <c r="H18" s="35"/>
      <c r="I18" s="35" t="n">
        <v>213.26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51.81</v>
      </c>
      <c r="E19" s="35" t="n">
        <v>1234.54</v>
      </c>
      <c r="F19" s="35"/>
      <c r="G19" s="35" t="n">
        <v>617.2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451.72</v>
      </c>
      <c r="E20" s="35" t="n">
        <v>2451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307.82</v>
      </c>
      <c r="E21" s="35" t="n">
        <v>1307.82</v>
      </c>
      <c r="F21" s="35"/>
      <c r="G21" s="35" t="n">
        <v>0</v>
      </c>
      <c r="H21" s="35"/>
      <c r="I21" s="35" t="n">
        <v>3.76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22.02</v>
      </c>
      <c r="E22" s="35" t="n">
        <v>1822.02</v>
      </c>
      <c r="F22" s="35"/>
      <c r="G22" s="35" t="n">
        <v>0</v>
      </c>
      <c r="H22" s="35"/>
      <c r="I22" s="35" t="n">
        <v>3.53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51.81</v>
      </c>
      <c r="E23" s="35" t="n">
        <v>1851.8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29.35</v>
      </c>
      <c r="C24" s="35"/>
      <c r="D24" s="35" t="n">
        <v>2455.44</v>
      </c>
      <c r="E24" s="35" t="n">
        <v>0</v>
      </c>
      <c r="F24" s="35"/>
      <c r="G24" s="35" t="n">
        <v>3084.7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300.38</v>
      </c>
      <c r="E25" s="35" t="n">
        <v>1300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72.73</v>
      </c>
      <c r="C26" s="35"/>
      <c r="D26" s="35" t="n">
        <v>1844.37</v>
      </c>
      <c r="E26" s="35" t="n">
        <v>2317.1</v>
      </c>
      <c r="F26" s="35"/>
      <c r="G26" s="35" t="n">
        <v>0</v>
      </c>
      <c r="H26" s="35"/>
      <c r="I26" s="35" t="n">
        <v>136.9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459.16</v>
      </c>
      <c r="E27" s="35" t="n">
        <v>2459.1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304.1</v>
      </c>
      <c r="E28" s="35" t="n">
        <v>869.4</v>
      </c>
      <c r="F28" s="35"/>
      <c r="G28" s="35" t="n">
        <v>434.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842.08</v>
      </c>
      <c r="C29" s="35"/>
      <c r="D29" s="35" t="n">
        <v>1848.09</v>
      </c>
      <c r="E29" s="35" t="n">
        <v>0</v>
      </c>
      <c r="F29" s="35"/>
      <c r="G29" s="35" t="n">
        <v>4690.1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59.28</v>
      </c>
      <c r="E30" s="35" t="n">
        <v>1859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622.66</v>
      </c>
      <c r="C31" s="35"/>
      <c r="D31" s="35" t="n">
        <v>2429.34</v>
      </c>
      <c r="E31" s="35" t="n">
        <v>809.78</v>
      </c>
      <c r="F31" s="35"/>
      <c r="G31" s="35" t="n">
        <v>2242.2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304.1</v>
      </c>
      <c r="E32" s="35" t="n">
        <v>1304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851.81</v>
      </c>
      <c r="E33" s="35" t="n">
        <v>1234.54</v>
      </c>
      <c r="F33" s="35"/>
      <c r="G33" s="35" t="n">
        <v>617.2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63</v>
      </c>
      <c r="E34" s="35" t="n">
        <v>186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459.16</v>
      </c>
      <c r="E35" s="35" t="n">
        <v>2459.1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311.54</v>
      </c>
      <c r="E36" s="35" t="n">
        <v>1311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59.28</v>
      </c>
      <c r="E37" s="35" t="n">
        <v>1239.52</v>
      </c>
      <c r="F37" s="35"/>
      <c r="G37" s="35" t="n">
        <v>619.7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59.28</v>
      </c>
      <c r="E38" s="35" t="n">
        <v>1859.2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447.97</v>
      </c>
      <c r="E39" s="35" t="n">
        <v>2447.9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436.81</v>
      </c>
      <c r="E40" s="35" t="n">
        <v>2436.8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48.09</v>
      </c>
      <c r="E41" s="35" t="n">
        <v>1848.0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70.82</v>
      </c>
      <c r="C42" s="35"/>
      <c r="D42" s="35" t="n">
        <v>1836.93</v>
      </c>
      <c r="E42" s="35" t="n">
        <v>1695.44</v>
      </c>
      <c r="F42" s="35"/>
      <c r="G42" s="35" t="n">
        <v>612.3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984.26</v>
      </c>
      <c r="C43" s="35"/>
      <c r="D43" s="35" t="n">
        <v>2041.86</v>
      </c>
      <c r="E43" s="35" t="n">
        <v>2345.5</v>
      </c>
      <c r="F43" s="35"/>
      <c r="G43" s="35" t="n">
        <v>680.62</v>
      </c>
      <c r="H43" s="35"/>
      <c r="I43" s="35" t="n">
        <v>2.35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436.81</v>
      </c>
      <c r="E44" s="35" t="n">
        <v>2249.11</v>
      </c>
      <c r="F44" s="35"/>
      <c r="G44" s="35" t="n">
        <v>187.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59.28</v>
      </c>
      <c r="E45" s="35" t="n">
        <v>1239.52</v>
      </c>
      <c r="F45" s="35"/>
      <c r="G45" s="35" t="n">
        <v>619.76</v>
      </c>
      <c r="H45" s="35"/>
      <c r="I45" s="35" t="n">
        <v>1.41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48.09</v>
      </c>
      <c r="E46" s="35" t="n">
        <v>1232.06</v>
      </c>
      <c r="F46" s="35"/>
      <c r="G46" s="35" t="n">
        <v>616.0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440.53</v>
      </c>
      <c r="E47" s="35" t="n">
        <v>2440.5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625.53</v>
      </c>
      <c r="C48" s="35"/>
      <c r="D48" s="35" t="n">
        <v>2440.53</v>
      </c>
      <c r="E48" s="35" t="n">
        <v>2252.55</v>
      </c>
      <c r="F48" s="35"/>
      <c r="G48" s="35" t="n">
        <v>813.5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74.64</v>
      </c>
      <c r="C49" s="35"/>
      <c r="D49" s="35" t="n">
        <v>1851.81</v>
      </c>
      <c r="E49" s="35" t="n">
        <v>1709.18</v>
      </c>
      <c r="F49" s="35"/>
      <c r="G49" s="35" t="n">
        <v>617.2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73.68</v>
      </c>
      <c r="C50" s="35"/>
      <c r="D50" s="35" t="n">
        <v>1848.09</v>
      </c>
      <c r="E50" s="35" t="n">
        <v>1705.74</v>
      </c>
      <c r="F50" s="35"/>
      <c r="G50" s="35" t="n">
        <v>616.03</v>
      </c>
      <c r="H50" s="35"/>
      <c r="I50" s="35" t="n">
        <v>0.08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459.16</v>
      </c>
      <c r="E51" s="35" t="n">
        <v>2459.16</v>
      </c>
      <c r="F51" s="35"/>
      <c r="G51" s="35" t="n">
        <v>0</v>
      </c>
      <c r="H51" s="35"/>
      <c r="I51" s="35" t="n">
        <v>-12.99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433.09</v>
      </c>
      <c r="E52" s="35" t="n">
        <v>1622.06</v>
      </c>
      <c r="F52" s="35"/>
      <c r="G52" s="35" t="n">
        <v>811.03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63</v>
      </c>
      <c r="E53" s="35" t="n">
        <v>186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840.65</v>
      </c>
      <c r="E54" s="35" t="n">
        <v>1840.6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440.53</v>
      </c>
      <c r="E55" s="35" t="n">
        <v>2440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63</v>
      </c>
      <c r="E56" s="35" t="n">
        <v>186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74.64</v>
      </c>
      <c r="C57" s="35"/>
      <c r="D57" s="35" t="n">
        <v>1851.81</v>
      </c>
      <c r="E57" s="35" t="n">
        <v>2326.4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455.44</v>
      </c>
      <c r="E58" s="35" t="n">
        <v>1636.96</v>
      </c>
      <c r="F58" s="35"/>
      <c r="G58" s="35" t="n">
        <v>818.48</v>
      </c>
      <c r="H58" s="35"/>
      <c r="I58" s="35" t="n">
        <v>5.43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444.25</v>
      </c>
      <c r="E59" s="35" t="n">
        <v>2444.25</v>
      </c>
      <c r="F59" s="35"/>
      <c r="G59" s="35" t="n">
        <v>0</v>
      </c>
      <c r="H59" s="35"/>
      <c r="I59" s="35" t="n">
        <v>2.93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55.56</v>
      </c>
      <c r="E60" s="35" t="n">
        <v>1855.56</v>
      </c>
      <c r="F60" s="35"/>
      <c r="G60" s="35" t="n">
        <v>0</v>
      </c>
      <c r="H60" s="35"/>
      <c r="I60" s="35" t="n">
        <v>213.26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851.81</v>
      </c>
      <c r="E61" s="35" t="n">
        <v>1851.81</v>
      </c>
      <c r="F61" s="35"/>
      <c r="G61" s="35" t="n">
        <v>0</v>
      </c>
      <c r="H61" s="35"/>
      <c r="I61" s="35" t="n">
        <v>0.12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451.72</v>
      </c>
      <c r="E62" s="35" t="n">
        <v>2451.7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459.16</v>
      </c>
      <c r="E63" s="35" t="n">
        <v>2459.1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848.09</v>
      </c>
      <c r="E64" s="35" t="n">
        <v>1705.74</v>
      </c>
      <c r="F64" s="35"/>
      <c r="G64" s="35" t="n">
        <v>142.3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851.81</v>
      </c>
      <c r="E65" s="35" t="n">
        <v>1851.8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459.16</v>
      </c>
      <c r="E66" s="35" t="n">
        <v>2459.1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436.81</v>
      </c>
      <c r="E67" s="35" t="n">
        <v>2436.81</v>
      </c>
      <c r="F67" s="35"/>
      <c r="G67" s="35" t="n">
        <v>0</v>
      </c>
      <c r="H67" s="35"/>
      <c r="I67" s="35" t="n">
        <v>1.41</v>
      </c>
    </row>
    <row r="68" customFormat="false" ht="12.75" hidden="false" customHeight="false" outlineLevel="0" collapsed="false">
      <c r="A68" s="24" t="n">
        <v>66</v>
      </c>
      <c r="B68" s="35" t="n">
        <v>480.37</v>
      </c>
      <c r="C68" s="35"/>
      <c r="D68" s="35" t="n">
        <v>1874.19</v>
      </c>
      <c r="E68" s="35" t="n">
        <v>1729.83</v>
      </c>
      <c r="F68" s="35"/>
      <c r="G68" s="35" t="n">
        <v>624.73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983.66</v>
      </c>
      <c r="C69" s="35"/>
      <c r="D69" s="35" t="n">
        <v>1918.89</v>
      </c>
      <c r="E69" s="35" t="n">
        <v>2262.92</v>
      </c>
      <c r="F69" s="35"/>
      <c r="G69" s="35" t="n">
        <v>639.63</v>
      </c>
      <c r="H69" s="35"/>
      <c r="I69" s="35" t="n">
        <v>0.24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440.53</v>
      </c>
      <c r="E70" s="35" t="n">
        <v>2440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874.19</v>
      </c>
      <c r="E71" s="35" t="n">
        <v>1249.46</v>
      </c>
      <c r="F71" s="35"/>
      <c r="G71" s="35" t="n">
        <v>624.73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625.53</v>
      </c>
      <c r="C72" s="35"/>
      <c r="D72" s="35" t="n">
        <v>2440.53</v>
      </c>
      <c r="E72" s="35" t="n">
        <v>2252.55</v>
      </c>
      <c r="F72" s="35"/>
      <c r="G72" s="35" t="n">
        <v>813.51</v>
      </c>
      <c r="H72" s="35"/>
      <c r="I72" s="35" t="n">
        <v>5.43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870.44</v>
      </c>
      <c r="E73" s="35" t="n">
        <v>1870.4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840.65</v>
      </c>
      <c r="E74" s="35" t="n">
        <v>1840.6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311.54</v>
      </c>
      <c r="E75" s="35" t="n">
        <v>1311.5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622.66</v>
      </c>
      <c r="C76" s="35"/>
      <c r="D76" s="35" t="n">
        <v>2429.34</v>
      </c>
      <c r="E76" s="35" t="n">
        <v>3052</v>
      </c>
      <c r="F76" s="35"/>
      <c r="G76" s="35" t="n">
        <v>0</v>
      </c>
      <c r="H76" s="35"/>
      <c r="I76" s="35" t="n">
        <v>24.32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859.28</v>
      </c>
      <c r="E77" s="35" t="n">
        <v>1859.28</v>
      </c>
      <c r="F77" s="35"/>
      <c r="G77" s="35" t="n">
        <v>0</v>
      </c>
      <c r="H77" s="35"/>
      <c r="I77" s="35" t="n">
        <v>0.12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844.37</v>
      </c>
      <c r="E78" s="35" t="n">
        <v>1844.37</v>
      </c>
      <c r="F78" s="35"/>
      <c r="G78" s="35" t="n">
        <v>0</v>
      </c>
      <c r="H78" s="35"/>
      <c r="I78" s="35" t="n">
        <v>111.73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460.58</v>
      </c>
      <c r="E79" s="35" t="n">
        <v>973.72</v>
      </c>
      <c r="F79" s="35"/>
      <c r="G79" s="35" t="n">
        <v>486.86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425.62</v>
      </c>
      <c r="E80" s="35" t="n">
        <v>2425.62</v>
      </c>
      <c r="F80" s="35"/>
      <c r="G80" s="35" t="n">
        <v>0</v>
      </c>
      <c r="H80" s="35"/>
      <c r="I80" s="35" t="n">
        <v>0.24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870.44</v>
      </c>
      <c r="E81" s="35" t="n">
        <v>1870.4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833.18</v>
      </c>
      <c r="E82" s="35" t="n">
        <v>1833.1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319.01</v>
      </c>
      <c r="E83" s="35" t="n">
        <v>1319.01</v>
      </c>
      <c r="F83" s="35"/>
      <c r="G83" s="35" t="n">
        <v>0</v>
      </c>
      <c r="H83" s="35"/>
      <c r="I83" s="35" t="n">
        <v>0.29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436.81</v>
      </c>
      <c r="E84" s="35" t="n">
        <v>1624.54</v>
      </c>
      <c r="F84" s="35"/>
      <c r="G84" s="35" t="n">
        <v>812.27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863</v>
      </c>
      <c r="E85" s="35" t="n">
        <v>186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881.63</v>
      </c>
      <c r="E86" s="35" t="n">
        <v>1254.42</v>
      </c>
      <c r="F86" s="35"/>
      <c r="G86" s="35" t="n">
        <v>627.21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315.29</v>
      </c>
      <c r="E87" s="35" t="n">
        <v>1315.2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619.8</v>
      </c>
      <c r="C88" s="35"/>
      <c r="D88" s="35" t="n">
        <v>2418.18</v>
      </c>
      <c r="E88" s="35" t="n">
        <v>3037.9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877.91</v>
      </c>
      <c r="E89" s="35" t="n">
        <v>1877.9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1047.92</v>
      </c>
      <c r="C90" s="35"/>
      <c r="D90" s="35" t="n">
        <v>1840.65</v>
      </c>
      <c r="E90" s="35" t="n">
        <v>2888.57</v>
      </c>
      <c r="F90" s="35"/>
      <c r="G90" s="35" t="n">
        <v>0</v>
      </c>
      <c r="H90" s="35"/>
      <c r="I90" s="35" t="n">
        <v>1111.43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337.64</v>
      </c>
      <c r="E91" s="35" t="n">
        <v>891.76</v>
      </c>
      <c r="F91" s="35"/>
      <c r="G91" s="35" t="n">
        <v>445.88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621.71</v>
      </c>
      <c r="C92" s="35"/>
      <c r="D92" s="35" t="n">
        <v>2425.62</v>
      </c>
      <c r="E92" s="35" t="n">
        <v>1430.25</v>
      </c>
      <c r="F92" s="35"/>
      <c r="G92" s="35" t="n">
        <v>1617.08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866.72</v>
      </c>
      <c r="E93" s="35" t="n">
        <v>1866.7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495.01</v>
      </c>
      <c r="C94" s="35"/>
      <c r="D94" s="35" t="n">
        <v>2034.39</v>
      </c>
      <c r="E94" s="35" t="n">
        <v>1851.27</v>
      </c>
      <c r="F94" s="35"/>
      <c r="G94" s="35" t="n">
        <v>678.13</v>
      </c>
      <c r="H94" s="35"/>
      <c r="I94" s="35" t="n">
        <v>42.1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337.64</v>
      </c>
      <c r="E95" s="35" t="n">
        <v>1337.6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2425.62</v>
      </c>
      <c r="E96" s="35" t="n">
        <v>2425.6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8595</v>
      </c>
      <c r="C97" s="35"/>
      <c r="D97" s="35" t="n">
        <v>1863</v>
      </c>
      <c r="E97" s="35" t="n">
        <v>0</v>
      </c>
      <c r="F97" s="35"/>
      <c r="G97" s="35" t="n">
        <v>10458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836.93</v>
      </c>
      <c r="E98" s="35" t="n">
        <v>1836.9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330.17</v>
      </c>
      <c r="E99" s="35" t="n">
        <v>886.78</v>
      </c>
      <c r="F99" s="35"/>
      <c r="G99" s="35" t="n">
        <v>443.39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2418.18</v>
      </c>
      <c r="E100" s="35" t="n">
        <v>2418.1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4718</v>
      </c>
      <c r="C101" s="35"/>
      <c r="D101" s="35" t="n">
        <v>1863</v>
      </c>
      <c r="E101" s="35" t="n">
        <v>1000</v>
      </c>
      <c r="F101" s="35"/>
      <c r="G101" s="35" t="n">
        <v>558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1319.01</v>
      </c>
      <c r="E102" s="35" t="n">
        <v>1319.01</v>
      </c>
      <c r="F102" s="35"/>
      <c r="G102" s="35" t="n">
        <v>0</v>
      </c>
      <c r="H102" s="35"/>
      <c r="I102" s="35" t="n">
        <v>195.58</v>
      </c>
    </row>
    <row r="103" customFormat="false" ht="12.75" hidden="false" customHeight="false" outlineLevel="0" collapsed="false">
      <c r="A103" s="24" t="n">
        <v>105</v>
      </c>
      <c r="B103" s="35" t="n">
        <v>619.8</v>
      </c>
      <c r="C103" s="35"/>
      <c r="D103" s="35" t="n">
        <v>2418.18</v>
      </c>
      <c r="E103" s="35" t="n">
        <v>2231.92</v>
      </c>
      <c r="F103" s="35"/>
      <c r="G103" s="35" t="n">
        <v>806.0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1844.37</v>
      </c>
      <c r="E104" s="35" t="n">
        <v>1229.58</v>
      </c>
      <c r="F104" s="35"/>
      <c r="G104" s="35" t="n">
        <v>614.7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1818.3</v>
      </c>
      <c r="E105" s="35" t="n">
        <v>1818.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1337.64</v>
      </c>
      <c r="E106" s="35" t="n">
        <v>1337.6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1</v>
      </c>
      <c r="B107" s="37" t="n">
        <v>36408.97</v>
      </c>
      <c r="C107" s="37" t="n">
        <v>0</v>
      </c>
      <c r="D107" s="37" t="n">
        <v>196453.38</v>
      </c>
      <c r="E107" s="37" t="n">
        <v>178299.19</v>
      </c>
      <c r="F107" s="37"/>
      <c r="G107" s="37" t="n">
        <v>54563.16</v>
      </c>
      <c r="H107" s="37" t="n">
        <v>0</v>
      </c>
      <c r="I107" s="37" t="n">
        <v>2089.87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49Z</dcterms:modified>
  <cp:revision>0</cp:revision>
  <dc:subject/>
  <dc:title/>
</cp:coreProperties>
</file>