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808.15</v>
      </c>
      <c r="E6" s="35" t="n">
        <v>2808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24.38</v>
      </c>
      <c r="C7" s="35"/>
      <c r="D7" s="35" t="n">
        <v>2393.91</v>
      </c>
      <c r="E7" s="35" t="n">
        <v>0</v>
      </c>
      <c r="F7" s="35"/>
      <c r="G7" s="35" t="n">
        <v>7918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933.4</v>
      </c>
      <c r="C8" s="35"/>
      <c r="D8" s="35" t="n">
        <v>2496.54</v>
      </c>
      <c r="E8" s="35" t="n">
        <v>0</v>
      </c>
      <c r="F8" s="35"/>
      <c r="G8" s="35" t="n">
        <v>26429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886.75</v>
      </c>
      <c r="C9" s="35"/>
      <c r="D9" s="35" t="n">
        <v>2844.81</v>
      </c>
      <c r="E9" s="35" t="n">
        <v>522.74</v>
      </c>
      <c r="F9" s="35"/>
      <c r="G9" s="35" t="n">
        <v>27208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520.61</v>
      </c>
      <c r="C10" s="35"/>
      <c r="D10" s="35" t="n">
        <v>2382.9</v>
      </c>
      <c r="E10" s="35" t="n">
        <v>1086.27</v>
      </c>
      <c r="F10" s="35"/>
      <c r="G10" s="35" t="n">
        <v>9817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16.71</v>
      </c>
      <c r="C11" s="35"/>
      <c r="D11" s="35" t="n">
        <v>2481.87</v>
      </c>
      <c r="E11" s="35" t="n">
        <v>4494.4</v>
      </c>
      <c r="F11" s="35"/>
      <c r="G11" s="35" t="n">
        <v>2804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3.34</v>
      </c>
      <c r="E12" s="35" t="n">
        <v>1763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1.69</v>
      </c>
      <c r="E13" s="35" t="n">
        <v>1114.46</v>
      </c>
      <c r="F13" s="35"/>
      <c r="G13" s="35" t="n">
        <v>557.2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974.79</v>
      </c>
      <c r="E14" s="35" t="n">
        <v>974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817.89</v>
      </c>
      <c r="E15" s="35" t="n">
        <v>817.89</v>
      </c>
      <c r="F15" s="35"/>
      <c r="G15" s="35" t="n">
        <v>0</v>
      </c>
      <c r="H15" s="35"/>
      <c r="I15" s="35" t="n">
        <v>46.0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5.03</v>
      </c>
      <c r="E16" s="35" t="n">
        <v>163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0.24</v>
      </c>
      <c r="E17" s="35" t="n">
        <v>1520.16</v>
      </c>
      <c r="F17" s="35"/>
      <c r="G17" s="35" t="n">
        <v>760.0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7681.85</v>
      </c>
      <c r="C18" s="37" t="n">
        <v>0</v>
      </c>
      <c r="D18" s="37" t="n">
        <v>24551.16</v>
      </c>
      <c r="E18" s="37" t="n">
        <v>16737.23</v>
      </c>
      <c r="F18" s="37"/>
      <c r="G18" s="37" t="n">
        <v>75495.78</v>
      </c>
      <c r="H18" s="37" t="n">
        <v>0</v>
      </c>
      <c r="I18" s="37" t="n">
        <v>46.0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0Z</dcterms:modified>
  <cp:revision>0</cp:revision>
  <dc:subject/>
  <dc:title/>
</cp:coreProperties>
</file>