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7046.04</v>
      </c>
      <c r="E6" s="35" t="n">
        <v>704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04.29</v>
      </c>
      <c r="E7" s="35" t="n">
        <v>1402.86</v>
      </c>
      <c r="F7" s="35"/>
      <c r="G7" s="35" t="n">
        <v>701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34.63</v>
      </c>
      <c r="E8" s="35" t="n">
        <v>2034.63</v>
      </c>
      <c r="F8" s="35"/>
      <c r="G8" s="35" t="n">
        <v>0</v>
      </c>
      <c r="H8" s="35"/>
      <c r="I8" s="35" t="n">
        <v>0.9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17.73</v>
      </c>
      <c r="E9" s="35" t="n">
        <v>151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48.07</v>
      </c>
      <c r="E10" s="35" t="n">
        <v>1448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.06</v>
      </c>
      <c r="C11" s="35"/>
      <c r="D11" s="35" t="n">
        <v>2012.64</v>
      </c>
      <c r="E11" s="35" t="n">
        <v>1857.82</v>
      </c>
      <c r="F11" s="35"/>
      <c r="G11" s="35" t="n">
        <v>670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96.94</v>
      </c>
      <c r="E12" s="35" t="n">
        <v>1397.96</v>
      </c>
      <c r="F12" s="35"/>
      <c r="G12" s="35" t="n">
        <v>698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7.84</v>
      </c>
      <c r="C13" s="35"/>
      <c r="D13" s="35" t="n">
        <v>1041.15</v>
      </c>
      <c r="E13" s="35" t="n">
        <v>0</v>
      </c>
      <c r="F13" s="35"/>
      <c r="G13" s="35" t="n">
        <v>2108.9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83.9</v>
      </c>
      <c r="C14" s="37" t="n">
        <v>0</v>
      </c>
      <c r="D14" s="37" t="n">
        <v>19301.49</v>
      </c>
      <c r="E14" s="37" t="n">
        <v>16705.11</v>
      </c>
      <c r="F14" s="37"/>
      <c r="G14" s="37" t="n">
        <v>4180.28</v>
      </c>
      <c r="H14" s="37" t="n">
        <v>0</v>
      </c>
      <c r="I14" s="37" t="n">
        <v>0.9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0Z</dcterms:modified>
  <cp:revision>0</cp:revision>
  <dc:subject/>
  <dc:title/>
</cp:coreProperties>
</file>