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7806.24</v>
      </c>
      <c r="C6" s="35"/>
      <c r="D6" s="35" t="n">
        <v>3801.3</v>
      </c>
      <c r="E6" s="35" t="n">
        <v>0</v>
      </c>
      <c r="F6" s="35"/>
      <c r="G6" s="35" t="n">
        <v>61607.5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9.79</v>
      </c>
      <c r="E7" s="35" t="n">
        <v>739.86</v>
      </c>
      <c r="F7" s="35"/>
      <c r="G7" s="35" t="n">
        <v>369.9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31.08</v>
      </c>
      <c r="E8" s="35" t="n">
        <v>1420.72</v>
      </c>
      <c r="F8" s="35"/>
      <c r="G8" s="35" t="n">
        <v>710.3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14.93</v>
      </c>
      <c r="C9" s="35"/>
      <c r="D9" s="35" t="n">
        <v>1718.13</v>
      </c>
      <c r="E9" s="35" t="n">
        <v>2633.06</v>
      </c>
      <c r="F9" s="35"/>
      <c r="G9" s="35" t="n">
        <v>0</v>
      </c>
      <c r="H9" s="35"/>
      <c r="I9" s="35" t="n">
        <v>9.27</v>
      </c>
    </row>
    <row r="10" customFormat="false" ht="12.75" hidden="false" customHeight="false" outlineLevel="0" collapsed="false">
      <c r="A10" s="24" t="n">
        <v>4</v>
      </c>
      <c r="B10" s="35" t="n">
        <v>547.16</v>
      </c>
      <c r="C10" s="35"/>
      <c r="D10" s="35" t="n">
        <v>2134.77</v>
      </c>
      <c r="E10" s="35" t="n">
        <v>1970.34</v>
      </c>
      <c r="F10" s="35"/>
      <c r="G10" s="35" t="n">
        <v>711.5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7.17</v>
      </c>
      <c r="E11" s="35" t="n">
        <v>1117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46.21</v>
      </c>
      <c r="C12" s="35"/>
      <c r="D12" s="35" t="n">
        <v>2131.08</v>
      </c>
      <c r="E12" s="35" t="n">
        <v>1966.93</v>
      </c>
      <c r="F12" s="35"/>
      <c r="G12" s="35" t="n">
        <v>710.3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51.34</v>
      </c>
      <c r="E13" s="35" t="n">
        <v>1751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01.59</v>
      </c>
      <c r="E14" s="35" t="n">
        <v>1401.06</v>
      </c>
      <c r="F14" s="35"/>
      <c r="G14" s="35" t="n">
        <v>700.5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17.17</v>
      </c>
      <c r="E15" s="35" t="n">
        <v>1117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31.08</v>
      </c>
      <c r="E16" s="35" t="n">
        <v>1420.72</v>
      </c>
      <c r="F16" s="35"/>
      <c r="G16" s="35" t="n">
        <v>710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01.59</v>
      </c>
      <c r="E17" s="35" t="n">
        <v>2101.59</v>
      </c>
      <c r="F17" s="35"/>
      <c r="G17" s="35" t="n">
        <v>0</v>
      </c>
      <c r="H17" s="35"/>
      <c r="I17" s="35" t="n">
        <v>12.99</v>
      </c>
    </row>
    <row r="18" customFormat="false" ht="12.75" hidden="false" customHeight="false" outlineLevel="0" collapsed="false">
      <c r="A18" s="24" t="n">
        <v>13</v>
      </c>
      <c r="B18" s="35" t="n">
        <v>5511.91</v>
      </c>
      <c r="C18" s="35"/>
      <c r="D18" s="35" t="n">
        <v>1117.17</v>
      </c>
      <c r="E18" s="35" t="n">
        <v>74.68</v>
      </c>
      <c r="F18" s="35"/>
      <c r="G18" s="35" t="n">
        <v>6554.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31.08</v>
      </c>
      <c r="E19" s="35" t="n">
        <v>2131.08</v>
      </c>
      <c r="F19" s="35"/>
      <c r="G19" s="35" t="n">
        <v>0</v>
      </c>
      <c r="H19" s="35"/>
      <c r="I19" s="35" t="n">
        <v>49.44</v>
      </c>
    </row>
    <row r="20" customFormat="false" ht="12.75" hidden="false" customHeight="false" outlineLevel="0" collapsed="false">
      <c r="A20" s="24" t="n">
        <v>15</v>
      </c>
      <c r="B20" s="35" t="n">
        <v>440.37</v>
      </c>
      <c r="C20" s="35"/>
      <c r="D20" s="35" t="n">
        <v>1718.13</v>
      </c>
      <c r="E20" s="35" t="n">
        <v>1585.79</v>
      </c>
      <c r="F20" s="35"/>
      <c r="G20" s="35" t="n">
        <v>572.7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38.65</v>
      </c>
      <c r="C21" s="35"/>
      <c r="D21" s="35" t="n">
        <v>2101.59</v>
      </c>
      <c r="E21" s="35" t="n">
        <v>1939.71</v>
      </c>
      <c r="F21" s="35"/>
      <c r="G21" s="35" t="n">
        <v>700.5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6.34</v>
      </c>
      <c r="C22" s="35"/>
      <c r="D22" s="35" t="n">
        <v>1117.17</v>
      </c>
      <c r="E22" s="35" t="n">
        <v>0</v>
      </c>
      <c r="F22" s="35"/>
      <c r="G22" s="35" t="n">
        <v>1403.5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2.15</v>
      </c>
      <c r="E23" s="35" t="n">
        <v>2142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9.19</v>
      </c>
      <c r="C24" s="35"/>
      <c r="D24" s="35" t="n">
        <v>1596.48</v>
      </c>
      <c r="E24" s="35" t="n">
        <v>1473.51</v>
      </c>
      <c r="F24" s="35"/>
      <c r="G24" s="35" t="n">
        <v>532.1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9.72</v>
      </c>
      <c r="C25" s="35"/>
      <c r="D25" s="35" t="n">
        <v>1091.34</v>
      </c>
      <c r="E25" s="35" t="n">
        <v>1007.28</v>
      </c>
      <c r="F25" s="35"/>
      <c r="G25" s="35" t="n">
        <v>363.7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0.14</v>
      </c>
      <c r="E26" s="35" t="n">
        <v>2260.1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1.34</v>
      </c>
      <c r="E28" s="35" t="n">
        <v>1091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67.52</v>
      </c>
      <c r="E29" s="35" t="n">
        <v>226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2895</v>
      </c>
      <c r="D30" s="35" t="n">
        <v>1614.9</v>
      </c>
      <c r="E30" s="35" t="n">
        <v>3</v>
      </c>
      <c r="F30" s="35"/>
      <c r="G30" s="35"/>
      <c r="H30" s="35" t="n">
        <v>1283.1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678.32</v>
      </c>
      <c r="C31" s="35"/>
      <c r="D31" s="35" t="n">
        <v>1091.34</v>
      </c>
      <c r="E31" s="35" t="n">
        <v>0</v>
      </c>
      <c r="F31" s="35"/>
      <c r="G31" s="35" t="n">
        <v>2769.6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60.14</v>
      </c>
      <c r="E32" s="35" t="n">
        <v>0</v>
      </c>
      <c r="F32" s="35"/>
      <c r="G32" s="35" t="n">
        <v>2260.1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4.9</v>
      </c>
      <c r="E33" s="35" t="n">
        <v>1614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23.02</v>
      </c>
      <c r="C34" s="35"/>
      <c r="D34" s="35" t="n">
        <v>1091.34</v>
      </c>
      <c r="E34" s="35" t="n">
        <v>832.03</v>
      </c>
      <c r="F34" s="35"/>
      <c r="G34" s="35" t="n">
        <v>982.3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9.08</v>
      </c>
      <c r="C35" s="35"/>
      <c r="D35" s="35" t="n">
        <v>2267.52</v>
      </c>
      <c r="E35" s="35" t="n">
        <v>2326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1.34</v>
      </c>
      <c r="E37" s="35" t="n">
        <v>727.56</v>
      </c>
      <c r="F37" s="35"/>
      <c r="G37" s="35" t="n">
        <v>363.7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67.52</v>
      </c>
      <c r="E38" s="35" t="n">
        <v>226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58.33</v>
      </c>
      <c r="C39" s="35"/>
      <c r="D39" s="35" t="n">
        <v>1788.21</v>
      </c>
      <c r="E39" s="35" t="n">
        <v>1650.47</v>
      </c>
      <c r="F39" s="35"/>
      <c r="G39" s="35" t="n">
        <v>596.0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3511.42</v>
      </c>
      <c r="C40" s="35"/>
      <c r="D40" s="35" t="n">
        <v>1585.41</v>
      </c>
      <c r="E40" s="35" t="n">
        <v>729.1</v>
      </c>
      <c r="F40" s="35"/>
      <c r="G40" s="35" t="n">
        <v>14367.7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80.83</v>
      </c>
      <c r="E41" s="35" t="n">
        <v>1780.8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81.72</v>
      </c>
      <c r="E42" s="35" t="n">
        <v>0</v>
      </c>
      <c r="F42" s="35"/>
      <c r="G42" s="35" t="n">
        <v>1581.7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55</v>
      </c>
      <c r="E44" s="35" t="n">
        <v>17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07.3</v>
      </c>
      <c r="C45" s="35"/>
      <c r="D45" s="35" t="n">
        <v>1589.1</v>
      </c>
      <c r="E45" s="35" t="n">
        <v>1466.7</v>
      </c>
      <c r="F45" s="35"/>
      <c r="G45" s="35" t="n">
        <v>529.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96.48</v>
      </c>
      <c r="E46" s="35" t="n">
        <v>1596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51.71</v>
      </c>
      <c r="C47" s="35"/>
      <c r="D47" s="35" t="n">
        <v>1762.38</v>
      </c>
      <c r="E47" s="35" t="n">
        <v>1626.63</v>
      </c>
      <c r="F47" s="35"/>
      <c r="G47" s="35" t="n">
        <v>587.4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745.48</v>
      </c>
      <c r="C48" s="35"/>
      <c r="D48" s="35" t="n">
        <v>1581.72</v>
      </c>
      <c r="E48" s="35" t="n">
        <v>1459.89</v>
      </c>
      <c r="F48" s="35"/>
      <c r="G48" s="35" t="n">
        <v>867.3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29.66</v>
      </c>
      <c r="E49" s="35" t="n">
        <v>1086.44</v>
      </c>
      <c r="F49" s="35"/>
      <c r="G49" s="35" t="n">
        <v>543.2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62.38</v>
      </c>
      <c r="E50" s="35" t="n">
        <v>1762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703.04</v>
      </c>
      <c r="C51" s="35"/>
      <c r="D51" s="35" t="n">
        <v>1596.48</v>
      </c>
      <c r="E51" s="35" t="n">
        <v>2242.04</v>
      </c>
      <c r="F51" s="35"/>
      <c r="G51" s="35" t="n">
        <v>1057.4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14.41</v>
      </c>
      <c r="C52" s="35"/>
      <c r="D52" s="35" t="n">
        <v>1618.59</v>
      </c>
      <c r="E52" s="35" t="n">
        <v>2033</v>
      </c>
      <c r="F52" s="35"/>
      <c r="G52" s="35" t="n">
        <v>0</v>
      </c>
      <c r="H52" s="35"/>
      <c r="I52" s="35" t="n">
        <v>45.87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78.03</v>
      </c>
      <c r="E53" s="35" t="n">
        <v>1578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42.26</v>
      </c>
      <c r="C54" s="35"/>
      <c r="D54" s="35" t="n">
        <v>1725.51</v>
      </c>
      <c r="E54" s="35" t="n">
        <v>1592.58</v>
      </c>
      <c r="F54" s="35"/>
      <c r="G54" s="35" t="n">
        <v>575.1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14.9</v>
      </c>
      <c r="E55" s="35" t="n">
        <v>1076.6</v>
      </c>
      <c r="F55" s="35"/>
      <c r="G55" s="35" t="n">
        <v>538.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70.65</v>
      </c>
      <c r="E56" s="35" t="n">
        <v>1570.65</v>
      </c>
      <c r="F56" s="35"/>
      <c r="G56" s="35" t="n">
        <v>0</v>
      </c>
      <c r="H56" s="35"/>
      <c r="I56" s="35" t="n">
        <v>12.2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29.2</v>
      </c>
      <c r="E57" s="35" t="n">
        <v>1729.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039.8</v>
      </c>
      <c r="C58" s="35"/>
      <c r="D58" s="35" t="n">
        <v>1614.9</v>
      </c>
      <c r="E58" s="35" t="n">
        <v>0</v>
      </c>
      <c r="F58" s="35"/>
      <c r="G58" s="35" t="n">
        <v>6654.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570.65</v>
      </c>
      <c r="E59" s="35" t="n">
        <v>1570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729.2</v>
      </c>
      <c r="E60" s="35" t="n">
        <v>1152.8</v>
      </c>
      <c r="F60" s="35"/>
      <c r="G60" s="35" t="n">
        <v>576.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5.63</v>
      </c>
      <c r="C61" s="35"/>
      <c r="D61" s="35" t="n">
        <v>1614.9</v>
      </c>
      <c r="E61" s="35" t="n">
        <v>1076.6</v>
      </c>
      <c r="F61" s="35"/>
      <c r="G61" s="35" t="n">
        <v>563.9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66.99</v>
      </c>
      <c r="E62" s="35" t="n">
        <v>1566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29.2</v>
      </c>
      <c r="E63" s="35" t="n">
        <v>1729.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14.9</v>
      </c>
      <c r="E64" s="35" t="n">
        <v>1076.6</v>
      </c>
      <c r="F64" s="35"/>
      <c r="G64" s="35" t="n">
        <v>538.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03.86</v>
      </c>
      <c r="E65" s="35" t="n">
        <v>1603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742.74</v>
      </c>
      <c r="C66" s="35"/>
      <c r="D66" s="35" t="n">
        <v>1762.38</v>
      </c>
      <c r="E66" s="35" t="n">
        <v>0</v>
      </c>
      <c r="F66" s="35"/>
      <c r="G66" s="35" t="n">
        <v>5505.1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89.63</v>
      </c>
      <c r="E67" s="35" t="n">
        <v>1526.42</v>
      </c>
      <c r="F67" s="35"/>
      <c r="G67" s="35" t="n">
        <v>763.2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076.61</v>
      </c>
      <c r="E68" s="35" t="n">
        <v>1076.6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22.28</v>
      </c>
      <c r="E69" s="35" t="n">
        <v>1081.52</v>
      </c>
      <c r="F69" s="35"/>
      <c r="G69" s="35" t="n">
        <v>540.7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71.18</v>
      </c>
      <c r="E70" s="35" t="n">
        <v>2271.18</v>
      </c>
      <c r="F70" s="35"/>
      <c r="G70" s="35" t="n">
        <v>0</v>
      </c>
      <c r="H70" s="35"/>
      <c r="I70" s="35" t="n">
        <v>0.57</v>
      </c>
    </row>
    <row r="71" customFormat="false" ht="12.75" hidden="false" customHeight="false" outlineLevel="0" collapsed="false">
      <c r="A71" s="24" t="n">
        <v>68</v>
      </c>
      <c r="B71" s="35" t="n">
        <v>324.68</v>
      </c>
      <c r="C71" s="35"/>
      <c r="D71" s="35" t="n">
        <v>1083.99</v>
      </c>
      <c r="E71" s="35" t="n">
        <v>1408.6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14.86</v>
      </c>
      <c r="C72" s="35"/>
      <c r="D72" s="35" t="n">
        <v>1618.59</v>
      </c>
      <c r="E72" s="35" t="n">
        <v>1493.92</v>
      </c>
      <c r="F72" s="35"/>
      <c r="G72" s="35" t="n">
        <v>539.5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84.01</v>
      </c>
      <c r="C73" s="35"/>
      <c r="D73" s="35" t="n">
        <v>2278.56</v>
      </c>
      <c r="E73" s="35" t="n">
        <v>2103.05</v>
      </c>
      <c r="F73" s="35"/>
      <c r="G73" s="35" t="n">
        <v>759.52</v>
      </c>
      <c r="H73" s="35"/>
      <c r="I73" s="35" t="n">
        <v>5.82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083.99</v>
      </c>
      <c r="E74" s="35" t="n">
        <v>1083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18.59</v>
      </c>
      <c r="E75" s="35" t="n">
        <v>1618.5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373.25</v>
      </c>
      <c r="C76" s="35"/>
      <c r="D76" s="35" t="n">
        <v>2274.87</v>
      </c>
      <c r="E76" s="35" t="n">
        <v>2648.1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77.83</v>
      </c>
      <c r="C77" s="35"/>
      <c r="D77" s="35" t="n">
        <v>1083.99</v>
      </c>
      <c r="E77" s="35" t="n">
        <v>541.68</v>
      </c>
      <c r="F77" s="35"/>
      <c r="G77" s="35" t="n">
        <v>820.1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14.86</v>
      </c>
      <c r="C78" s="35"/>
      <c r="D78" s="35" t="n">
        <v>1618.59</v>
      </c>
      <c r="E78" s="35" t="n">
        <v>1493.92</v>
      </c>
      <c r="F78" s="35"/>
      <c r="G78" s="35" t="n">
        <v>539.53</v>
      </c>
      <c r="H78" s="35"/>
      <c r="I78" s="35" t="n">
        <v>5.22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278.56</v>
      </c>
      <c r="E79" s="35" t="n">
        <v>2278.5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083.99</v>
      </c>
      <c r="E80" s="35" t="n">
        <v>1083.9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18.59</v>
      </c>
      <c r="E81" s="35" t="n">
        <v>1618.5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2145.84</v>
      </c>
      <c r="E82" s="35" t="n">
        <v>2145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09.79</v>
      </c>
      <c r="E83" s="35" t="n">
        <v>1109.7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08.97</v>
      </c>
      <c r="E84" s="35" t="n">
        <v>2108.9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725.51</v>
      </c>
      <c r="E85" s="35" t="n">
        <v>1725.5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134.77</v>
      </c>
      <c r="E86" s="35" t="n">
        <v>1423.18</v>
      </c>
      <c r="F86" s="35"/>
      <c r="G86" s="35" t="n">
        <v>711.59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720.54</v>
      </c>
      <c r="C87" s="35"/>
      <c r="D87" s="35" t="n">
        <v>1109.79</v>
      </c>
      <c r="E87" s="35" t="n">
        <v>732.03</v>
      </c>
      <c r="F87" s="35"/>
      <c r="G87" s="35" t="n">
        <v>1098.3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094.21</v>
      </c>
      <c r="E88" s="35" t="n">
        <v>2094.21</v>
      </c>
      <c r="F88" s="35"/>
      <c r="G88" s="35" t="n">
        <v>0</v>
      </c>
      <c r="H88" s="35"/>
      <c r="I88" s="35" t="n">
        <v>0.62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725.51</v>
      </c>
      <c r="E89" s="35" t="n">
        <v>1725.5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34.77</v>
      </c>
      <c r="E90" s="35" t="n">
        <v>1423.18</v>
      </c>
      <c r="F90" s="35"/>
      <c r="G90" s="35" t="n">
        <v>711.5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09.79</v>
      </c>
      <c r="E91" s="35" t="n">
        <v>1109.7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094.21</v>
      </c>
      <c r="E92" s="35" t="n">
        <v>2094.2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085.8</v>
      </c>
      <c r="C93" s="35"/>
      <c r="D93" s="35" t="n">
        <v>1721.82</v>
      </c>
      <c r="E93" s="35" t="n">
        <v>3153.63</v>
      </c>
      <c r="F93" s="35"/>
      <c r="G93" s="35" t="n">
        <v>1653.99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134.77</v>
      </c>
      <c r="E94" s="35" t="n">
        <v>1423.18</v>
      </c>
      <c r="F94" s="35"/>
      <c r="G94" s="35" t="n">
        <v>711.59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109.79</v>
      </c>
      <c r="E95" s="35" t="n">
        <v>1109.79</v>
      </c>
      <c r="F95" s="35"/>
      <c r="G95" s="35" t="n">
        <v>0</v>
      </c>
      <c r="H95" s="35"/>
      <c r="I95" s="35" t="n">
        <v>0.09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680.54</v>
      </c>
      <c r="E96" s="35" t="n">
        <v>1680.5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106.03</v>
      </c>
      <c r="C97" s="35"/>
      <c r="D97" s="35" t="n">
        <v>413.67</v>
      </c>
      <c r="E97" s="35" t="n">
        <v>519.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42.26</v>
      </c>
      <c r="C98" s="35"/>
      <c r="D98" s="35" t="n">
        <v>1725.51</v>
      </c>
      <c r="E98" s="35" t="n">
        <v>1592.6</v>
      </c>
      <c r="F98" s="35"/>
      <c r="G98" s="35" t="n">
        <v>575.17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64.06</v>
      </c>
      <c r="C99" s="35"/>
      <c r="D99" s="35" t="n">
        <v>2134.77</v>
      </c>
      <c r="E99" s="35" t="n">
        <v>2134.77</v>
      </c>
      <c r="F99" s="35"/>
      <c r="G99" s="35" t="n">
        <v>464.06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109.79</v>
      </c>
      <c r="E100" s="35" t="n">
        <v>1109.7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725.51</v>
      </c>
      <c r="E101" s="35" t="n">
        <v>1725.5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103891.44</v>
      </c>
      <c r="C102" s="37" t="n">
        <v>2895</v>
      </c>
      <c r="D102" s="37" t="n">
        <v>162910.05</v>
      </c>
      <c r="E102" s="37" t="n">
        <v>138194.31</v>
      </c>
      <c r="F102" s="37"/>
      <c r="G102" s="37" t="n">
        <v>126995.28</v>
      </c>
      <c r="H102" s="37" t="n">
        <v>1283.1</v>
      </c>
      <c r="I102" s="37" t="n">
        <v>142.09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5Z</dcterms:modified>
  <cp:revision>0</cp:revision>
  <dc:subject/>
  <dc:title/>
</cp:coreProperties>
</file>