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ушк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4.91</v>
      </c>
      <c r="E6" s="35" t="n">
        <v>2294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8.37</v>
      </c>
      <c r="E7" s="35" t="n">
        <v>1065.58</v>
      </c>
      <c r="F7" s="35"/>
      <c r="G7" s="35" t="n">
        <v>532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0.69</v>
      </c>
      <c r="E8" s="35" t="n">
        <v>1770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382.11</v>
      </c>
      <c r="C9" s="35"/>
      <c r="D9" s="35" t="n">
        <v>2265.6</v>
      </c>
      <c r="E9" s="35" t="n">
        <v>1070.67</v>
      </c>
      <c r="F9" s="35"/>
      <c r="G9" s="35" t="n">
        <v>10577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6.7</v>
      </c>
      <c r="E10" s="35" t="n">
        <v>1617.19</v>
      </c>
      <c r="F10" s="35"/>
      <c r="G10" s="35"/>
      <c r="H10" s="35" t="n">
        <v>0.49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56.02</v>
      </c>
      <c r="E11" s="35" t="n">
        <v>1170.68</v>
      </c>
      <c r="F11" s="35"/>
      <c r="G11" s="35" t="n">
        <v>585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4.67</v>
      </c>
      <c r="E12" s="35" t="n">
        <v>1814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9.7</v>
      </c>
      <c r="E13" s="35" t="n">
        <v>1649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4306.38</v>
      </c>
      <c r="C14" s="35"/>
      <c r="D14" s="35" t="n">
        <v>1836.66</v>
      </c>
      <c r="E14" s="35" t="n">
        <v>68.49</v>
      </c>
      <c r="F14" s="35"/>
      <c r="G14" s="35" t="n">
        <v>26074.5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90.02</v>
      </c>
      <c r="E15" s="35" t="n">
        <v>1690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3.93</v>
      </c>
      <c r="E16" s="35" t="n">
        <v>2283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3688.49</v>
      </c>
      <c r="C17" s="37" t="n">
        <v>0</v>
      </c>
      <c r="D17" s="37" t="n">
        <v>20577.27</v>
      </c>
      <c r="E17" s="37" t="n">
        <v>16496.53</v>
      </c>
      <c r="F17" s="37"/>
      <c r="G17" s="37" t="n">
        <v>37769.72</v>
      </c>
      <c r="H17" s="37" t="n">
        <v>0.49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4Z</dcterms:modified>
  <cp:revision>0</cp:revision>
  <dc:subject/>
  <dc:title/>
</cp:coreProperties>
</file>