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Центра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8.64</v>
      </c>
      <c r="E6" s="35" t="n">
        <v>1688.6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00.7</v>
      </c>
      <c r="E7" s="35" t="n">
        <v>1533.8</v>
      </c>
      <c r="F7" s="35"/>
      <c r="G7" s="35" t="n">
        <v>766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68.87</v>
      </c>
      <c r="E8" s="35" t="n">
        <v>1968.87</v>
      </c>
      <c r="F8" s="35"/>
      <c r="G8" s="35" t="n">
        <v>0</v>
      </c>
      <c r="H8" s="35"/>
      <c r="I8" s="35" t="n">
        <v>0.27</v>
      </c>
    </row>
    <row r="9" customFormat="false" ht="12.75" hidden="false" customHeight="false" outlineLevel="0" collapsed="false">
      <c r="A9" s="24" t="n">
        <v>4</v>
      </c>
      <c r="B9" s="35"/>
      <c r="C9" s="35" t="n">
        <v>0.29</v>
      </c>
      <c r="D9" s="35" t="n">
        <v>1707.09</v>
      </c>
      <c r="E9" s="35" t="n">
        <v>1707.18</v>
      </c>
      <c r="F9" s="35"/>
      <c r="G9" s="35"/>
      <c r="H9" s="35" t="n">
        <v>0.38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7.14</v>
      </c>
      <c r="C10" s="35"/>
      <c r="D10" s="35" t="n">
        <v>1666.53</v>
      </c>
      <c r="E10" s="35" t="n">
        <v>2093.67</v>
      </c>
      <c r="F10" s="35"/>
      <c r="G10" s="35" t="n">
        <v>0</v>
      </c>
      <c r="H10" s="35"/>
      <c r="I10" s="35" t="n">
        <v>368.3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11.74</v>
      </c>
      <c r="E11" s="35" t="n">
        <v>2311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68.87</v>
      </c>
      <c r="E12" s="35" t="n">
        <v>1968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99.71</v>
      </c>
      <c r="E13" s="35" t="n">
        <v>1699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59.15</v>
      </c>
      <c r="E14" s="35" t="n">
        <v>1659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97.01</v>
      </c>
      <c r="E15" s="35" t="n">
        <v>2297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91.44</v>
      </c>
      <c r="E16" s="35" t="n">
        <v>1260.96</v>
      </c>
      <c r="F16" s="35"/>
      <c r="G16" s="35" t="n">
        <v>630.48</v>
      </c>
      <c r="H16" s="35"/>
      <c r="I16" s="35" t="n">
        <v>368.3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99.71</v>
      </c>
      <c r="E17" s="35" t="n">
        <v>1699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9.98</v>
      </c>
      <c r="C18" s="35"/>
      <c r="D18" s="35" t="n">
        <v>1677.6</v>
      </c>
      <c r="E18" s="35" t="n">
        <v>1548.38</v>
      </c>
      <c r="F18" s="35"/>
      <c r="G18" s="35" t="n">
        <v>559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392.86</v>
      </c>
      <c r="E19" s="35" t="n">
        <v>2392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68.87</v>
      </c>
      <c r="E20" s="35" t="n">
        <v>1968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99.71</v>
      </c>
      <c r="E21" s="35" t="n">
        <v>1699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57.12</v>
      </c>
      <c r="C22" s="37" t="n">
        <v>0.29</v>
      </c>
      <c r="D22" s="37" t="n">
        <v>30598.5</v>
      </c>
      <c r="E22" s="37" t="n">
        <v>29499.13</v>
      </c>
      <c r="F22" s="37"/>
      <c r="G22" s="37" t="n">
        <v>1956.58</v>
      </c>
      <c r="H22" s="37" t="n">
        <v>0.38</v>
      </c>
      <c r="I22" s="37" t="n">
        <v>736.9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7Z</dcterms:modified>
  <cp:revision>0</cp:revision>
  <dc:subject/>
  <dc:title/>
</cp:coreProperties>
</file>