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2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0006.53</v>
      </c>
      <c r="E6" s="35" t="n">
        <v>10000</v>
      </c>
      <c r="F6" s="35"/>
      <c r="G6" s="35" t="n">
        <v>6.5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51</v>
      </c>
    </row>
    <row r="8" customFormat="false" ht="12.75" hidden="false" customHeight="false" outlineLevel="0" collapsed="false">
      <c r="A8" s="24" t="n">
        <v>0</v>
      </c>
      <c r="B8" s="35"/>
      <c r="C8" s="35" t="n">
        <v>165.89</v>
      </c>
      <c r="D8" s="35" t="n">
        <v>5751.72</v>
      </c>
      <c r="E8" s="35" t="n">
        <v>15000</v>
      </c>
      <c r="F8" s="35"/>
      <c r="G8" s="35"/>
      <c r="H8" s="35" t="n">
        <v>9414.17</v>
      </c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588.74</v>
      </c>
      <c r="C9" s="35"/>
      <c r="D9" s="35" t="n">
        <v>2297.01</v>
      </c>
      <c r="E9" s="35" t="n">
        <v>2120.08</v>
      </c>
      <c r="F9" s="35"/>
      <c r="G9" s="35" t="n">
        <v>765.67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275286.9</v>
      </c>
      <c r="C10" s="35"/>
      <c r="D10" s="35" t="n">
        <v>14670.57</v>
      </c>
      <c r="E10" s="35" t="n">
        <v>0</v>
      </c>
      <c r="F10" s="35"/>
      <c r="G10" s="35" t="n">
        <v>289957.4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2868.48</v>
      </c>
      <c r="E11" s="35" t="n">
        <v>2868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857.44</v>
      </c>
      <c r="E12" s="35" t="n">
        <v>2857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459.22</v>
      </c>
      <c r="E13" s="35" t="n">
        <v>2459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496.09</v>
      </c>
      <c r="E14" s="35" t="n">
        <v>2496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890.62</v>
      </c>
      <c r="E15" s="35" t="n">
        <v>2890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429.73</v>
      </c>
      <c r="E16" s="35" t="n">
        <v>2429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2164.82</v>
      </c>
      <c r="C17" s="35"/>
      <c r="D17" s="35" t="n">
        <v>2890.62</v>
      </c>
      <c r="E17" s="35" t="n">
        <v>4091.9</v>
      </c>
      <c r="F17" s="35"/>
      <c r="G17" s="35" t="n">
        <v>963.54</v>
      </c>
      <c r="H17" s="35"/>
      <c r="I17" s="35" t="n">
        <v>13.31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370.75</v>
      </c>
      <c r="E18" s="35" t="n">
        <v>1580.5</v>
      </c>
      <c r="F18" s="35"/>
      <c r="G18" s="35" t="n">
        <v>790.25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964.36</v>
      </c>
      <c r="E19" s="35" t="n">
        <v>2964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374.44</v>
      </c>
      <c r="E20" s="35" t="n">
        <v>2374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960.67</v>
      </c>
      <c r="E21" s="35" t="n">
        <v>2960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448.18</v>
      </c>
      <c r="E22" s="35" t="n">
        <v>2448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602.91</v>
      </c>
      <c r="C23" s="35"/>
      <c r="D23" s="35" t="n">
        <v>2352.3</v>
      </c>
      <c r="E23" s="35" t="n">
        <v>2171.11</v>
      </c>
      <c r="F23" s="35"/>
      <c r="G23" s="35" t="n">
        <v>784.1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759.78</v>
      </c>
      <c r="C24" s="35"/>
      <c r="D24" s="35" t="n">
        <v>2964.36</v>
      </c>
      <c r="E24" s="35" t="n">
        <v>3724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510.12</v>
      </c>
      <c r="C25" s="35"/>
      <c r="D25" s="35" t="n">
        <v>2945.91</v>
      </c>
      <c r="E25" s="35" t="n">
        <v>2910.12</v>
      </c>
      <c r="F25" s="35"/>
      <c r="G25" s="35" t="n">
        <v>1545.91</v>
      </c>
      <c r="H25" s="35"/>
      <c r="I25" s="35" t="n">
        <v>0.19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916.42</v>
      </c>
      <c r="E26" s="35" t="n">
        <v>1944.28</v>
      </c>
      <c r="F26" s="35"/>
      <c r="G26" s="35" t="n">
        <v>972.14</v>
      </c>
      <c r="H26" s="35"/>
      <c r="I26" s="35" t="n">
        <v>0.21</v>
      </c>
    </row>
    <row r="27" customFormat="false" ht="12.75" hidden="false" customHeight="false" outlineLevel="0" collapsed="false">
      <c r="A27" s="24" t="n">
        <v>18</v>
      </c>
      <c r="B27" s="35" t="n">
        <v>764.51</v>
      </c>
      <c r="C27" s="35"/>
      <c r="D27" s="35" t="n">
        <v>2982.78</v>
      </c>
      <c r="E27" s="35" t="n">
        <v>3747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3008.58</v>
      </c>
      <c r="E28" s="35" t="n">
        <v>3008.58</v>
      </c>
      <c r="F28" s="35"/>
      <c r="G28" s="35" t="n">
        <v>0</v>
      </c>
      <c r="H28" s="35"/>
      <c r="I28" s="35" t="n">
        <v>109.58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905.35</v>
      </c>
      <c r="E29" s="35" t="n">
        <v>2905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17650.22</v>
      </c>
      <c r="C30" s="35"/>
      <c r="D30" s="35" t="n">
        <v>1272.75</v>
      </c>
      <c r="E30" s="35" t="n">
        <v>0</v>
      </c>
      <c r="F30" s="35"/>
      <c r="G30" s="35" t="n">
        <v>18922.97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937.59</v>
      </c>
      <c r="E31" s="35" t="n">
        <v>937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387.73</v>
      </c>
      <c r="C32" s="35"/>
      <c r="D32" s="35" t="n">
        <v>978.9</v>
      </c>
      <c r="E32" s="35" t="n">
        <v>0</v>
      </c>
      <c r="F32" s="35"/>
      <c r="G32" s="35" t="n">
        <v>1366.63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792.86</v>
      </c>
      <c r="C33" s="35"/>
      <c r="D33" s="35" t="n">
        <v>3093.39</v>
      </c>
      <c r="E33" s="35" t="n">
        <v>2855.12</v>
      </c>
      <c r="F33" s="35"/>
      <c r="G33" s="35" t="n">
        <v>1031.13</v>
      </c>
      <c r="H33" s="35"/>
      <c r="I33" s="35" t="n">
        <v>0.18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2072.1</v>
      </c>
      <c r="E34" s="35" t="n">
        <v>2072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2311.74</v>
      </c>
      <c r="E35" s="35" t="n">
        <v>2311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2765.25</v>
      </c>
      <c r="E36" s="35" t="n">
        <v>1843.5</v>
      </c>
      <c r="F36" s="35"/>
      <c r="G36" s="35" t="n">
        <v>921.75</v>
      </c>
      <c r="H36" s="35"/>
      <c r="I36" s="35" t="n">
        <v>0.1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241.69</v>
      </c>
      <c r="E37" s="35" t="n">
        <v>1494.46</v>
      </c>
      <c r="F37" s="35"/>
      <c r="G37" s="35" t="n">
        <v>747.23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2842.68</v>
      </c>
      <c r="E38" s="35" t="n">
        <v>2842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2274.87</v>
      </c>
      <c r="E39" s="35" t="n">
        <v>2274.8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824.23</v>
      </c>
      <c r="E40" s="35" t="n">
        <v>2824.23</v>
      </c>
      <c r="F40" s="35"/>
      <c r="G40" s="35" t="n">
        <v>0</v>
      </c>
      <c r="H40" s="35"/>
      <c r="I40" s="35" t="n">
        <v>2.62</v>
      </c>
    </row>
    <row r="41" customFormat="false" ht="12.75" hidden="false" customHeight="false" outlineLevel="0" collapsed="false">
      <c r="A41" s="24" t="n">
        <v>30</v>
      </c>
      <c r="B41" s="35" t="n">
        <v>5792.9</v>
      </c>
      <c r="C41" s="35"/>
      <c r="D41" s="35" t="n">
        <v>2260.14</v>
      </c>
      <c r="E41" s="35" t="n">
        <v>0</v>
      </c>
      <c r="F41" s="35"/>
      <c r="G41" s="35" t="n">
        <v>8053.0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3922.45</v>
      </c>
      <c r="C42" s="35"/>
      <c r="D42" s="35" t="n">
        <v>3001.23</v>
      </c>
      <c r="E42" s="35" t="n">
        <v>3333.06</v>
      </c>
      <c r="F42" s="35"/>
      <c r="G42" s="35" t="n">
        <v>3590.62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2256.45</v>
      </c>
      <c r="E43" s="35" t="n">
        <v>2256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/>
      <c r="C44" s="35" t="n">
        <v>8.34</v>
      </c>
      <c r="D44" s="35" t="n">
        <v>2190.09</v>
      </c>
      <c r="E44" s="35" t="n">
        <v>1451.72</v>
      </c>
      <c r="F44" s="35"/>
      <c r="G44" s="35" t="n">
        <v>730.03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1185.04</v>
      </c>
      <c r="C45" s="35"/>
      <c r="D45" s="35" t="n">
        <v>2311.74</v>
      </c>
      <c r="E45" s="35" t="n">
        <v>2726.2</v>
      </c>
      <c r="F45" s="35"/>
      <c r="G45" s="35" t="n">
        <v>770.58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2831.61</v>
      </c>
      <c r="E46" s="35" t="n">
        <v>2831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2208.51</v>
      </c>
      <c r="E47" s="35" t="n">
        <v>2208.51</v>
      </c>
      <c r="F47" s="35"/>
      <c r="G47" s="35" t="n">
        <v>0</v>
      </c>
      <c r="H47" s="35"/>
      <c r="I47" s="35" t="n">
        <v>3.34</v>
      </c>
    </row>
    <row r="48" customFormat="false" ht="12.75" hidden="false" customHeight="false" outlineLevel="0" collapsed="false">
      <c r="A48" s="24" t="n">
        <v>37</v>
      </c>
      <c r="B48" s="35"/>
      <c r="C48" s="35" t="n">
        <v>1703.41</v>
      </c>
      <c r="D48" s="35" t="n">
        <v>2861.1</v>
      </c>
      <c r="E48" s="35" t="n">
        <v>1704.37</v>
      </c>
      <c r="F48" s="35"/>
      <c r="G48" s="35"/>
      <c r="H48" s="35" t="n">
        <v>546.68</v>
      </c>
      <c r="I48" s="35" t="n">
        <v>-17.72</v>
      </c>
    </row>
    <row r="49" customFormat="false" ht="12.75" hidden="false" customHeight="false" outlineLevel="0" collapsed="false">
      <c r="A49" s="24" t="n">
        <v>38</v>
      </c>
      <c r="B49" s="35" t="n">
        <v>26096.22</v>
      </c>
      <c r="C49" s="35"/>
      <c r="D49" s="35" t="n">
        <v>2230.65</v>
      </c>
      <c r="E49" s="35" t="n">
        <v>2860</v>
      </c>
      <c r="F49" s="35"/>
      <c r="G49" s="35" t="n">
        <v>25466.87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731.43</v>
      </c>
      <c r="C50" s="35"/>
      <c r="D50" s="35" t="n">
        <v>2853.75</v>
      </c>
      <c r="E50" s="35" t="n">
        <v>2633.93</v>
      </c>
      <c r="F50" s="35"/>
      <c r="G50" s="35" t="n">
        <v>951.25</v>
      </c>
      <c r="H50" s="35"/>
      <c r="I50" s="35" t="n">
        <v>0.06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2212.2</v>
      </c>
      <c r="E51" s="35" t="n">
        <v>1474.8</v>
      </c>
      <c r="F51" s="35"/>
      <c r="G51" s="35" t="n">
        <v>737.4</v>
      </c>
      <c r="H51" s="35"/>
      <c r="I51" s="35" t="n">
        <v>43.21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3049.14</v>
      </c>
      <c r="E52" s="35" t="n">
        <v>2032.76</v>
      </c>
      <c r="F52" s="35"/>
      <c r="G52" s="35" t="n">
        <v>1016.38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2415</v>
      </c>
      <c r="E53" s="35" t="n">
        <v>24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720.09</v>
      </c>
      <c r="C54" s="35"/>
      <c r="D54" s="35" t="n">
        <v>2809.5</v>
      </c>
      <c r="E54" s="35" t="n">
        <v>2593.09</v>
      </c>
      <c r="F54" s="35"/>
      <c r="G54" s="35" t="n">
        <v>936.5</v>
      </c>
      <c r="H54" s="35"/>
      <c r="I54" s="35" t="n">
        <v>13.15</v>
      </c>
    </row>
    <row r="55" customFormat="false" ht="12.75" hidden="false" customHeight="false" outlineLevel="0" collapsed="false">
      <c r="A55" s="24" t="n">
        <v>46</v>
      </c>
      <c r="B55" s="35" t="n">
        <v>590.63</v>
      </c>
      <c r="C55" s="35"/>
      <c r="D55" s="35" t="n">
        <v>2304.39</v>
      </c>
      <c r="E55" s="35" t="n">
        <v>2126.89</v>
      </c>
      <c r="F55" s="35"/>
      <c r="G55" s="35" t="n">
        <v>768.13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658.33</v>
      </c>
      <c r="E56" s="35" t="n">
        <v>2658.33</v>
      </c>
      <c r="F56" s="35"/>
      <c r="G56" s="35" t="n">
        <v>0</v>
      </c>
      <c r="H56" s="35"/>
      <c r="I56" s="35" t="n">
        <v>76.96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297.01</v>
      </c>
      <c r="E57" s="35" t="n">
        <v>2297.01</v>
      </c>
      <c r="F57" s="35"/>
      <c r="G57" s="35" t="n">
        <v>0</v>
      </c>
      <c r="H57" s="35"/>
      <c r="I57" s="35" t="n">
        <v>2.64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2706.27</v>
      </c>
      <c r="E58" s="35" t="n">
        <v>2706.2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315.43</v>
      </c>
      <c r="E59" s="35" t="n">
        <v>2315.4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2713.62</v>
      </c>
      <c r="E60" s="35" t="n">
        <v>2713.6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649.22</v>
      </c>
      <c r="C61" s="35"/>
      <c r="D61" s="35" t="n">
        <v>2532.96</v>
      </c>
      <c r="E61" s="35" t="n">
        <v>2337.86</v>
      </c>
      <c r="F61" s="35"/>
      <c r="G61" s="35" t="n">
        <v>844.32</v>
      </c>
      <c r="H61" s="35"/>
      <c r="I61" s="35" t="n">
        <v>5.95</v>
      </c>
    </row>
    <row r="62" customFormat="false" ht="12.75" hidden="false" customHeight="false" outlineLevel="0" collapsed="false">
      <c r="A62" s="36" t="s">
        <v>41</v>
      </c>
      <c r="B62" s="37" t="n">
        <v>340196.57</v>
      </c>
      <c r="C62" s="37" t="n">
        <v>1877.64</v>
      </c>
      <c r="D62" s="37" t="n">
        <v>161446.44</v>
      </c>
      <c r="E62" s="37" t="n">
        <v>147085.78</v>
      </c>
      <c r="F62" s="37"/>
      <c r="G62" s="37" t="n">
        <v>362640.44</v>
      </c>
      <c r="H62" s="37" t="n">
        <v>9960.85</v>
      </c>
      <c r="I62" s="37" t="n">
        <v>256.29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8Z</dcterms:modified>
  <cp:revision>0</cp:revision>
  <dc:subject/>
  <dc:title/>
</cp:coreProperties>
</file>