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уйбышева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5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0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5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0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45.27</v>
      </c>
      <c r="C6" s="35"/>
      <c r="D6" s="35" t="n">
        <v>1154.04</v>
      </c>
      <c r="E6" s="35" t="n">
        <v>0</v>
      </c>
      <c r="F6" s="35"/>
      <c r="G6" s="35" t="n">
        <v>4999.3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2.23</v>
      </c>
      <c r="E7" s="35" t="n">
        <v>1552.23</v>
      </c>
      <c r="F7" s="35"/>
      <c r="G7" s="35" t="n">
        <v>0</v>
      </c>
      <c r="H7" s="35"/>
      <c r="I7" s="35" t="n">
        <v>5.33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4.9</v>
      </c>
      <c r="E8" s="35" t="n">
        <v>1614.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74.34</v>
      </c>
      <c r="E9" s="35" t="n">
        <v>1049.56</v>
      </c>
      <c r="F9" s="35"/>
      <c r="G9" s="35" t="n">
        <v>524.78</v>
      </c>
      <c r="H9" s="35"/>
      <c r="I9" s="35" t="n">
        <v>5.52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4.04</v>
      </c>
      <c r="E10" s="35" t="n">
        <v>1154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74.34</v>
      </c>
      <c r="E11" s="35" t="n">
        <v>1574.3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7.04</v>
      </c>
      <c r="E12" s="35" t="n">
        <v>1637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78.03</v>
      </c>
      <c r="E13" s="35" t="n">
        <v>1578.0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61.42</v>
      </c>
      <c r="E14" s="35" t="n">
        <v>1161.4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96.48</v>
      </c>
      <c r="E15" s="35" t="n">
        <v>1596.4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1.77</v>
      </c>
      <c r="E16" s="35" t="n">
        <v>1101.18</v>
      </c>
      <c r="F16" s="35"/>
      <c r="G16" s="35" t="n">
        <v>550.59</v>
      </c>
      <c r="H16" s="35"/>
      <c r="I16" s="35" t="n">
        <v>3.8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74.34</v>
      </c>
      <c r="E17" s="35" t="n">
        <v>1049.56</v>
      </c>
      <c r="F17" s="35"/>
      <c r="G17" s="35" t="n">
        <v>524.78</v>
      </c>
      <c r="H17" s="35"/>
      <c r="I17" s="35" t="n">
        <v>0.1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46.66</v>
      </c>
      <c r="E18" s="35" t="n">
        <v>1146.6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66.99</v>
      </c>
      <c r="E19" s="35" t="n">
        <v>1566.99</v>
      </c>
      <c r="F19" s="35"/>
      <c r="G19" s="35" t="n">
        <v>0</v>
      </c>
      <c r="H19" s="35"/>
      <c r="I19" s="35" t="n">
        <v>1.55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44.39</v>
      </c>
      <c r="E20" s="35" t="n">
        <v>1096.26</v>
      </c>
      <c r="F20" s="35"/>
      <c r="G20" s="35" t="n">
        <v>548.1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02.57</v>
      </c>
      <c r="C21" s="35"/>
      <c r="D21" s="35" t="n">
        <v>1570.65</v>
      </c>
      <c r="E21" s="35" t="n">
        <v>1973.22</v>
      </c>
      <c r="F21" s="35"/>
      <c r="G21" s="35" t="n">
        <v>0</v>
      </c>
      <c r="H21" s="35"/>
      <c r="I21" s="35" t="n">
        <v>20.93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42.97</v>
      </c>
      <c r="E22" s="35" t="n">
        <v>761.98</v>
      </c>
      <c r="F22" s="35"/>
      <c r="G22" s="35" t="n">
        <v>380.9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01.63</v>
      </c>
      <c r="C23" s="35"/>
      <c r="D23" s="35" t="n">
        <v>1566.99</v>
      </c>
      <c r="E23" s="35" t="n">
        <v>1446.29</v>
      </c>
      <c r="F23" s="35"/>
      <c r="G23" s="35" t="n">
        <v>522.3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17.69</v>
      </c>
      <c r="C24" s="35"/>
      <c r="D24" s="35" t="n">
        <v>1629.66</v>
      </c>
      <c r="E24" s="35" t="n">
        <v>1504.13</v>
      </c>
      <c r="F24" s="35"/>
      <c r="G24" s="35" t="n">
        <v>543.2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06.35</v>
      </c>
      <c r="C25" s="35"/>
      <c r="D25" s="35" t="n">
        <v>1585.41</v>
      </c>
      <c r="E25" s="35" t="n">
        <v>1463.29</v>
      </c>
      <c r="F25" s="35"/>
      <c r="G25" s="35" t="n">
        <v>528.4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74.34</v>
      </c>
      <c r="E26" s="35" t="n">
        <v>1574.34</v>
      </c>
      <c r="F26" s="35"/>
      <c r="G26" s="35" t="n">
        <v>0</v>
      </c>
      <c r="H26" s="35"/>
      <c r="I26" s="35" t="n">
        <v>2.88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55.92</v>
      </c>
      <c r="E27" s="35" t="n">
        <v>1037.28</v>
      </c>
      <c r="F27" s="35"/>
      <c r="G27" s="35" t="n">
        <v>518.64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17.17</v>
      </c>
      <c r="E28" s="35" t="n">
        <v>1117.1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1224.72</v>
      </c>
      <c r="C29" s="35"/>
      <c r="D29" s="35" t="n">
        <v>1592.79</v>
      </c>
      <c r="E29" s="35" t="n">
        <v>2817.51</v>
      </c>
      <c r="F29" s="35"/>
      <c r="G29" s="35" t="n">
        <v>0</v>
      </c>
      <c r="H29" s="35"/>
      <c r="I29" s="35" t="n">
        <v>15.52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33.35</v>
      </c>
      <c r="E30" s="35" t="n">
        <v>1633.3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63.3</v>
      </c>
      <c r="E31" s="35" t="n">
        <v>1563.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287.28</v>
      </c>
      <c r="C32" s="35"/>
      <c r="D32" s="35" t="n">
        <v>1120.86</v>
      </c>
      <c r="E32" s="35" t="n">
        <v>1034.52</v>
      </c>
      <c r="F32" s="35"/>
      <c r="G32" s="35" t="n">
        <v>373.62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89.1</v>
      </c>
      <c r="E33" s="35" t="n">
        <v>1589.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07.52</v>
      </c>
      <c r="E34" s="35" t="n">
        <v>1607.5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113.48</v>
      </c>
      <c r="E35" s="35" t="n">
        <v>1113.48</v>
      </c>
      <c r="F35" s="35"/>
      <c r="G35" s="35" t="n">
        <v>0</v>
      </c>
      <c r="H35" s="35"/>
      <c r="I35" s="35" t="n">
        <v>5</v>
      </c>
    </row>
    <row r="36" customFormat="false" ht="12.75" hidden="false" customHeight="false" outlineLevel="0" collapsed="false">
      <c r="A36" s="24" t="n">
        <v>33</v>
      </c>
      <c r="B36" s="35" t="n">
        <v>403.86</v>
      </c>
      <c r="C36" s="35"/>
      <c r="D36" s="35" t="n">
        <v>1585.41</v>
      </c>
      <c r="E36" s="35" t="n">
        <v>935.63</v>
      </c>
      <c r="F36" s="35"/>
      <c r="G36" s="35" t="n">
        <v>1053.64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29.66</v>
      </c>
      <c r="E37" s="35" t="n">
        <v>1629.6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396.9</v>
      </c>
      <c r="C38" s="35"/>
      <c r="D38" s="35" t="n">
        <v>1548.54</v>
      </c>
      <c r="E38" s="35" t="n">
        <v>1429.26</v>
      </c>
      <c r="F38" s="35"/>
      <c r="G38" s="35" t="n">
        <v>516.18</v>
      </c>
      <c r="H38" s="35"/>
      <c r="I38" s="35" t="n">
        <v>3.15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124.55</v>
      </c>
      <c r="E39" s="35" t="n">
        <v>1124.5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589.1</v>
      </c>
      <c r="E40" s="35" t="n">
        <v>1059.4</v>
      </c>
      <c r="F40" s="35"/>
      <c r="G40" s="35" t="n">
        <v>529.7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37.04</v>
      </c>
      <c r="E41" s="35" t="n">
        <v>1637.0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566.99</v>
      </c>
      <c r="E42" s="35" t="n">
        <v>1566.99</v>
      </c>
      <c r="F42" s="35"/>
      <c r="G42" s="35" t="n">
        <v>0</v>
      </c>
      <c r="H42" s="35"/>
      <c r="I42" s="35" t="n">
        <v>129.69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128.21</v>
      </c>
      <c r="E43" s="35" t="n">
        <v>1128.2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36" t="s">
        <v>41</v>
      </c>
      <c r="B44" s="37" t="n">
        <v>7786.27</v>
      </c>
      <c r="C44" s="37" t="n">
        <v>0</v>
      </c>
      <c r="D44" s="37" t="n">
        <v>55954.02</v>
      </c>
      <c r="E44" s="37" t="n">
        <v>51625.91</v>
      </c>
      <c r="F44" s="37"/>
      <c r="G44" s="37" t="n">
        <v>12114.38</v>
      </c>
      <c r="H44" s="37" t="n">
        <v>0</v>
      </c>
      <c r="I44" s="37" t="n">
        <v>193.47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8:42Z</dcterms:modified>
  <cp:revision>0</cp:revision>
  <dc:subject/>
  <dc:title/>
</cp:coreProperties>
</file>