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Генерала Бел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85.23</v>
      </c>
      <c r="E6" s="35" t="n">
        <v>2485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23</v>
      </c>
      <c r="C7" s="35"/>
      <c r="D7" s="35" t="n">
        <v>1885.35</v>
      </c>
      <c r="E7" s="35" t="n">
        <v>2368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6.55</v>
      </c>
      <c r="C8" s="35"/>
      <c r="D8" s="35" t="n">
        <v>1859.28</v>
      </c>
      <c r="E8" s="35" t="n">
        <v>1716.07</v>
      </c>
      <c r="F8" s="35"/>
      <c r="G8" s="35" t="n">
        <v>61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65</v>
      </c>
      <c r="E9" s="35" t="n">
        <v>2071.65</v>
      </c>
      <c r="F9" s="35"/>
      <c r="G9" s="35" t="n">
        <v>0</v>
      </c>
      <c r="H9" s="35"/>
      <c r="I9" s="35" t="n">
        <v>66.1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1.72</v>
      </c>
      <c r="E10" s="35" t="n">
        <v>2451.72</v>
      </c>
      <c r="F10" s="35"/>
      <c r="G10" s="35" t="n">
        <v>0</v>
      </c>
      <c r="H10" s="35"/>
      <c r="I10" s="35" t="n">
        <v>0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5.35</v>
      </c>
      <c r="E11" s="35" t="n">
        <v>1885.35</v>
      </c>
      <c r="F11" s="35"/>
      <c r="G11" s="35" t="n">
        <v>0</v>
      </c>
      <c r="H11" s="35"/>
      <c r="I11" s="35" t="n">
        <v>341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9.07</v>
      </c>
      <c r="E12" s="35" t="n">
        <v>1889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85.23</v>
      </c>
      <c r="E13" s="35" t="n">
        <v>2485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1.26</v>
      </c>
      <c r="C14" s="35"/>
      <c r="D14" s="35" t="n">
        <v>2462.88</v>
      </c>
      <c r="E14" s="35" t="n">
        <v>3094.14</v>
      </c>
      <c r="F14" s="35"/>
      <c r="G14" s="35" t="n">
        <v>0</v>
      </c>
      <c r="H14" s="35"/>
      <c r="I14" s="35" t="n">
        <v>65.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6.72</v>
      </c>
      <c r="E15" s="35" t="n">
        <v>1866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13.79</v>
      </c>
      <c r="C16" s="35"/>
      <c r="D16" s="35" t="n">
        <v>1877.91</v>
      </c>
      <c r="E16" s="35" t="n">
        <v>2395.66</v>
      </c>
      <c r="F16" s="35"/>
      <c r="G16" s="35" t="n">
        <v>2396.0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74.59</v>
      </c>
      <c r="C17" s="35"/>
      <c r="D17" s="35" t="n">
        <v>2459.16</v>
      </c>
      <c r="E17" s="35" t="n">
        <v>3905.11</v>
      </c>
      <c r="F17" s="35"/>
      <c r="G17" s="35" t="n">
        <v>928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9.35</v>
      </c>
      <c r="C18" s="35"/>
      <c r="D18" s="35" t="n">
        <v>2455.44</v>
      </c>
      <c r="E18" s="35" t="n">
        <v>3084.79</v>
      </c>
      <c r="F18" s="35"/>
      <c r="G18" s="35" t="n">
        <v>0</v>
      </c>
      <c r="H18" s="35"/>
      <c r="I18" s="35" t="n">
        <v>-107.03</v>
      </c>
    </row>
    <row r="19" customFormat="false" ht="12.75" hidden="false" customHeight="false" outlineLevel="0" collapsed="false">
      <c r="A19" s="24" t="n">
        <v>16</v>
      </c>
      <c r="B19" s="35"/>
      <c r="C19" s="35" t="n">
        <v>635.32</v>
      </c>
      <c r="D19" s="35" t="n">
        <v>2474.07</v>
      </c>
      <c r="E19" s="35" t="n">
        <v>1014.06</v>
      </c>
      <c r="F19" s="35"/>
      <c r="G19" s="35" t="n">
        <v>824.69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866.72</v>
      </c>
      <c r="E20" s="35" t="n">
        <v>1866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477.79</v>
      </c>
      <c r="E21" s="35" t="n">
        <v>2477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634.12</v>
      </c>
      <c r="C22" s="35"/>
      <c r="D22" s="35" t="n">
        <v>2474.07</v>
      </c>
      <c r="E22" s="35" t="n">
        <v>2283.5</v>
      </c>
      <c r="F22" s="35"/>
      <c r="G22" s="35" t="n">
        <v>824.69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889.07</v>
      </c>
      <c r="E23" s="35" t="n">
        <v>1259.38</v>
      </c>
      <c r="F23" s="35"/>
      <c r="G23" s="35" t="n">
        <v>629.69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881.63</v>
      </c>
      <c r="E24" s="35" t="n">
        <v>1881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477.79</v>
      </c>
      <c r="E25" s="35" t="n">
        <v>2477.79</v>
      </c>
      <c r="F25" s="35"/>
      <c r="G25" s="35" t="n">
        <v>0</v>
      </c>
      <c r="H25" s="35"/>
      <c r="I25" s="35" t="n">
        <v>0.48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459.16</v>
      </c>
      <c r="E26" s="35" t="n">
        <v>2459.16</v>
      </c>
      <c r="F26" s="35"/>
      <c r="G26" s="35" t="n">
        <v>0</v>
      </c>
      <c r="H26" s="35"/>
      <c r="I26" s="35" t="n">
        <v>1.82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881.63</v>
      </c>
      <c r="E27" s="35" t="n">
        <v>1881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889.07</v>
      </c>
      <c r="E28" s="35" t="n">
        <v>1889.07</v>
      </c>
      <c r="F28" s="35"/>
      <c r="G28" s="35" t="n">
        <v>0</v>
      </c>
      <c r="H28" s="35"/>
      <c r="I28" s="35" t="n">
        <v>0.75</v>
      </c>
    </row>
    <row r="29" customFormat="false" ht="12.75" hidden="false" customHeight="false" outlineLevel="0" collapsed="false">
      <c r="A29" s="24" t="n">
        <v>28</v>
      </c>
      <c r="B29" s="35"/>
      <c r="C29" s="35" t="n">
        <v>364.92</v>
      </c>
      <c r="D29" s="35" t="n">
        <v>2477.79</v>
      </c>
      <c r="E29" s="35" t="n">
        <v>2112.87</v>
      </c>
      <c r="F29" s="35"/>
      <c r="G29" s="35" t="n">
        <v>0</v>
      </c>
      <c r="H29" s="35"/>
      <c r="I29" s="35" t="n">
        <v>6.23</v>
      </c>
    </row>
    <row r="30" customFormat="false" ht="12.75" hidden="false" customHeight="false" outlineLevel="0" collapsed="false">
      <c r="A30" s="24" t="n">
        <v>29</v>
      </c>
      <c r="B30" s="35" t="n">
        <v>17986.79</v>
      </c>
      <c r="C30" s="35"/>
      <c r="D30" s="35" t="n">
        <v>2447.97</v>
      </c>
      <c r="E30" s="35" t="n">
        <v>0</v>
      </c>
      <c r="F30" s="35"/>
      <c r="G30" s="35" t="n">
        <v>20434.76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949.28</v>
      </c>
      <c r="C31" s="35"/>
      <c r="D31" s="35" t="n">
        <v>1851.81</v>
      </c>
      <c r="E31" s="35" t="n">
        <v>2183.82</v>
      </c>
      <c r="F31" s="35"/>
      <c r="G31" s="35" t="n">
        <v>617.27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88.96</v>
      </c>
      <c r="C32" s="35"/>
      <c r="D32" s="35" t="n">
        <v>1907.7</v>
      </c>
      <c r="E32" s="35" t="n">
        <v>2396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635.08</v>
      </c>
      <c r="C33" s="35"/>
      <c r="D33" s="35" t="n">
        <v>2477.79</v>
      </c>
      <c r="E33" s="35" t="n">
        <v>3112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455.44</v>
      </c>
      <c r="E34" s="35" t="n">
        <v>1636.96</v>
      </c>
      <c r="F34" s="35"/>
      <c r="G34" s="35" t="n">
        <v>818.4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85.35</v>
      </c>
      <c r="E35" s="35" t="n">
        <v>1885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896.54</v>
      </c>
      <c r="E36" s="35" t="n">
        <v>1896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637.94</v>
      </c>
      <c r="C37" s="35"/>
      <c r="D37" s="35" t="n">
        <v>2488.98</v>
      </c>
      <c r="E37" s="35" t="n">
        <v>2297.26</v>
      </c>
      <c r="F37" s="35"/>
      <c r="G37" s="35" t="n">
        <v>829.6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481.51</v>
      </c>
      <c r="E38" s="35" t="n">
        <v>2481.5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881.63</v>
      </c>
      <c r="E39" s="35" t="n">
        <v>1881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74.19</v>
      </c>
      <c r="E40" s="35" t="n">
        <v>1874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060.49</v>
      </c>
      <c r="E41" s="35" t="n">
        <v>2060.4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635.08</v>
      </c>
      <c r="C42" s="35"/>
      <c r="D42" s="35" t="n">
        <v>2477.79</v>
      </c>
      <c r="E42" s="35" t="n">
        <v>1961.94</v>
      </c>
      <c r="F42" s="35"/>
      <c r="G42" s="35" t="n">
        <v>1150.9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881.63</v>
      </c>
      <c r="E43" s="35" t="n">
        <v>1881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89.07</v>
      </c>
      <c r="E44" s="35" t="n">
        <v>1889.07</v>
      </c>
      <c r="F44" s="35"/>
      <c r="G44" s="35" t="n">
        <v>0</v>
      </c>
      <c r="H44" s="35"/>
      <c r="I44" s="35" t="n">
        <v>2.11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462.88</v>
      </c>
      <c r="E45" s="35" t="n">
        <v>2462.8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455.44</v>
      </c>
      <c r="E46" s="35" t="n">
        <v>2455.4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77.91</v>
      </c>
      <c r="E47" s="35" t="n">
        <v>1877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2920.21</v>
      </c>
      <c r="C48" s="35"/>
      <c r="D48" s="35" t="n">
        <v>1885.35</v>
      </c>
      <c r="E48" s="35" t="n">
        <v>0</v>
      </c>
      <c r="F48" s="35"/>
      <c r="G48" s="35" t="n">
        <v>4805.5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635.08</v>
      </c>
      <c r="C49" s="35"/>
      <c r="D49" s="35" t="n">
        <v>2477.79</v>
      </c>
      <c r="E49" s="35" t="n">
        <v>3112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459.16</v>
      </c>
      <c r="E50" s="35" t="n">
        <v>2459.1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933.8</v>
      </c>
      <c r="E51" s="35" t="n">
        <v>1933.8</v>
      </c>
      <c r="F51" s="35"/>
      <c r="G51" s="35" t="n">
        <v>0</v>
      </c>
      <c r="H51" s="35"/>
      <c r="I51" s="35" t="n">
        <v>8.06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74.19</v>
      </c>
      <c r="E52" s="35" t="n">
        <v>624.73</v>
      </c>
      <c r="F52" s="35"/>
      <c r="G52" s="35" t="n">
        <v>1249.46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474.07</v>
      </c>
      <c r="E53" s="35" t="n">
        <v>1649.38</v>
      </c>
      <c r="F53" s="35"/>
      <c r="G53" s="35" t="n">
        <v>824.69</v>
      </c>
      <c r="H53" s="35"/>
      <c r="I53" s="35" t="n">
        <v>5.59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462.88</v>
      </c>
      <c r="E54" s="35" t="n">
        <v>2462.8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83.23</v>
      </c>
      <c r="C55" s="35"/>
      <c r="D55" s="35" t="n">
        <v>1885.35</v>
      </c>
      <c r="E55" s="35" t="n">
        <v>1740.13</v>
      </c>
      <c r="F55" s="35"/>
      <c r="G55" s="35" t="n">
        <v>628.45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444.25</v>
      </c>
      <c r="E56" s="35" t="n">
        <v>2444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529.96</v>
      </c>
      <c r="E57" s="35" t="n">
        <v>2529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82.28</v>
      </c>
      <c r="C58" s="35"/>
      <c r="D58" s="35" t="n">
        <v>1881.63</v>
      </c>
      <c r="E58" s="35" t="n">
        <v>1736.7</v>
      </c>
      <c r="F58" s="35"/>
      <c r="G58" s="35" t="n">
        <v>627.2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282.78</v>
      </c>
      <c r="C59" s="35"/>
      <c r="D59" s="35" t="n">
        <v>0</v>
      </c>
      <c r="E59" s="35" t="n">
        <v>0</v>
      </c>
      <c r="F59" s="35"/>
      <c r="G59" s="35" t="n">
        <v>282.7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78.21</v>
      </c>
      <c r="C60" s="35"/>
      <c r="D60" s="35" t="n">
        <v>1874.19</v>
      </c>
      <c r="E60" s="35" t="n">
        <v>2352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444.25</v>
      </c>
      <c r="E61" s="35" t="n">
        <v>1629.5</v>
      </c>
      <c r="F61" s="35"/>
      <c r="G61" s="35" t="n">
        <v>814.7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466.6</v>
      </c>
      <c r="E62" s="35" t="n">
        <v>2466.6</v>
      </c>
      <c r="F62" s="35"/>
      <c r="G62" s="35" t="n">
        <v>0</v>
      </c>
      <c r="H62" s="35"/>
      <c r="I62" s="35" t="n">
        <v>-107.03</v>
      </c>
    </row>
    <row r="63" customFormat="false" ht="12.75" hidden="false" customHeight="false" outlineLevel="0" collapsed="false">
      <c r="A63" s="24" t="n">
        <v>62</v>
      </c>
      <c r="B63" s="35" t="n">
        <v>487.05</v>
      </c>
      <c r="C63" s="35"/>
      <c r="D63" s="35" t="n">
        <v>1900.26</v>
      </c>
      <c r="E63" s="35" t="n">
        <v>2387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900.26</v>
      </c>
      <c r="E64" s="35" t="n">
        <v>1900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5655.51</v>
      </c>
      <c r="C65" s="35"/>
      <c r="D65" s="35" t="n">
        <v>2451.72</v>
      </c>
      <c r="E65" s="35" t="n">
        <v>0</v>
      </c>
      <c r="F65" s="35"/>
      <c r="G65" s="35" t="n">
        <v>8107.23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89.07</v>
      </c>
      <c r="E66" s="35" t="n">
        <v>1889.0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2421.9</v>
      </c>
      <c r="E67" s="35" t="n">
        <v>2421.9</v>
      </c>
      <c r="F67" s="35"/>
      <c r="G67" s="35" t="n">
        <v>0</v>
      </c>
      <c r="H67" s="35"/>
      <c r="I67" s="35" t="n">
        <v>14.38</v>
      </c>
    </row>
    <row r="68" customFormat="false" ht="12.75" hidden="false" customHeight="false" outlineLevel="0" collapsed="false">
      <c r="A68" s="24" t="n">
        <v>69</v>
      </c>
      <c r="B68" s="35" t="n">
        <v>2511.65</v>
      </c>
      <c r="C68" s="35"/>
      <c r="D68" s="35" t="n">
        <v>2455.44</v>
      </c>
      <c r="E68" s="35" t="n">
        <v>4967.09</v>
      </c>
      <c r="F68" s="35"/>
      <c r="G68" s="35" t="n">
        <v>0</v>
      </c>
      <c r="H68" s="35"/>
      <c r="I68" s="35" t="n">
        <v>32.37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85.35</v>
      </c>
      <c r="E69" s="35" t="n">
        <v>1885.35</v>
      </c>
      <c r="F69" s="35"/>
      <c r="G69" s="35" t="n">
        <v>0</v>
      </c>
      <c r="H69" s="35"/>
      <c r="I69" s="35" t="n">
        <v>8.06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889.07</v>
      </c>
      <c r="E70" s="35" t="n">
        <v>1259.38</v>
      </c>
      <c r="F70" s="35"/>
      <c r="G70" s="35" t="n">
        <v>629.69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444.25</v>
      </c>
      <c r="E71" s="35" t="n">
        <v>2444.25</v>
      </c>
      <c r="F71" s="35"/>
      <c r="G71" s="35" t="n">
        <v>0</v>
      </c>
      <c r="H71" s="35"/>
      <c r="I71" s="35" t="n">
        <v>1.82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451.72</v>
      </c>
      <c r="E72" s="35" t="n">
        <v>2451.72</v>
      </c>
      <c r="F72" s="35"/>
      <c r="G72" s="35" t="n">
        <v>0</v>
      </c>
      <c r="H72" s="35"/>
      <c r="I72" s="35" t="n">
        <v>253.71</v>
      </c>
    </row>
    <row r="73" customFormat="false" ht="12.75" hidden="false" customHeight="false" outlineLevel="0" collapsed="false">
      <c r="A73" s="24" t="n">
        <v>74</v>
      </c>
      <c r="B73" s="35" t="n">
        <v>480.37</v>
      </c>
      <c r="C73" s="35"/>
      <c r="D73" s="35" t="n">
        <v>1874.19</v>
      </c>
      <c r="E73" s="35" t="n">
        <v>2354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40774.47</v>
      </c>
      <c r="C74" s="35"/>
      <c r="D74" s="35" t="n">
        <v>2071.65</v>
      </c>
      <c r="E74" s="35" t="n">
        <v>0</v>
      </c>
      <c r="F74" s="35"/>
      <c r="G74" s="35" t="n">
        <v>42846.12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877.91</v>
      </c>
      <c r="E75" s="35" t="n">
        <v>1877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885.35</v>
      </c>
      <c r="E76" s="35" t="n">
        <v>1885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2444.25</v>
      </c>
      <c r="E77" s="35" t="n">
        <v>1629.5</v>
      </c>
      <c r="F77" s="35"/>
      <c r="G77" s="35" t="n">
        <v>814.75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627.44</v>
      </c>
      <c r="C78" s="35"/>
      <c r="D78" s="35" t="n">
        <v>2447.97</v>
      </c>
      <c r="E78" s="35" t="n">
        <v>2259.42</v>
      </c>
      <c r="F78" s="35"/>
      <c r="G78" s="35" t="n">
        <v>815.99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855.56</v>
      </c>
      <c r="E79" s="35" t="n">
        <v>1855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1885.35</v>
      </c>
      <c r="E80" s="35" t="n">
        <v>1256.9</v>
      </c>
      <c r="F80" s="35"/>
      <c r="G80" s="35" t="n">
        <v>628.45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2436.81</v>
      </c>
      <c r="E81" s="35" t="n">
        <v>2436.8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2436.81</v>
      </c>
      <c r="E82" s="35" t="n">
        <v>2436.8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1855.56</v>
      </c>
      <c r="E83" s="35" t="n">
        <v>1237.04</v>
      </c>
      <c r="F83" s="35"/>
      <c r="G83" s="35" t="n">
        <v>618.52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881.63</v>
      </c>
      <c r="E84" s="35" t="n">
        <v>1254.42</v>
      </c>
      <c r="F84" s="35"/>
      <c r="G84" s="35" t="n">
        <v>627.21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2451.72</v>
      </c>
      <c r="E85" s="35" t="n">
        <v>2451.72</v>
      </c>
      <c r="F85" s="35"/>
      <c r="G85" s="35" t="n">
        <v>0</v>
      </c>
      <c r="H85" s="35"/>
      <c r="I85" s="35" t="n">
        <v>0.63</v>
      </c>
    </row>
    <row r="86" customFormat="false" ht="12.75" hidden="false" customHeight="false" outlineLevel="0" collapsed="false">
      <c r="A86" s="24" t="n">
        <v>89</v>
      </c>
      <c r="B86" s="35" t="n">
        <v>12066.95</v>
      </c>
      <c r="C86" s="35"/>
      <c r="D86" s="35" t="n">
        <v>2421.9</v>
      </c>
      <c r="E86" s="35" t="n">
        <v>2500</v>
      </c>
      <c r="F86" s="35"/>
      <c r="G86" s="35" t="n">
        <v>11988.85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870.44</v>
      </c>
      <c r="E87" s="35" t="n">
        <v>1870.4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870.44</v>
      </c>
      <c r="E88" s="35" t="n">
        <v>1246.96</v>
      </c>
      <c r="F88" s="35"/>
      <c r="G88" s="35" t="n">
        <v>623.48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2440.53</v>
      </c>
      <c r="E89" s="35" t="n">
        <v>2440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451.72</v>
      </c>
      <c r="E90" s="35" t="n">
        <v>1634.48</v>
      </c>
      <c r="F90" s="35"/>
      <c r="G90" s="35" t="n">
        <v>817.24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866.72</v>
      </c>
      <c r="E91" s="35" t="n">
        <v>1244.48</v>
      </c>
      <c r="F91" s="35"/>
      <c r="G91" s="35" t="n">
        <v>622.24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870.44</v>
      </c>
      <c r="E92" s="35" t="n">
        <v>1870.4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2447.97</v>
      </c>
      <c r="E93" s="35" t="n">
        <v>1631.98</v>
      </c>
      <c r="F93" s="35"/>
      <c r="G93" s="35" t="n">
        <v>815.99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2447.97</v>
      </c>
      <c r="E94" s="35" t="n">
        <v>2447.97</v>
      </c>
      <c r="F94" s="35"/>
      <c r="G94" s="35" t="n">
        <v>0</v>
      </c>
      <c r="H94" s="35"/>
      <c r="I94" s="35" t="n">
        <v>0.15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859.28</v>
      </c>
      <c r="E95" s="35" t="n">
        <v>1859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874.19</v>
      </c>
      <c r="E96" s="35" t="n">
        <v>1874.1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1</v>
      </c>
      <c r="B97" s="35" t="n">
        <v>3727.76</v>
      </c>
      <c r="C97" s="35"/>
      <c r="D97" s="35" t="n">
        <v>2433.09</v>
      </c>
      <c r="E97" s="35" t="n">
        <v>1999.83</v>
      </c>
      <c r="F97" s="35"/>
      <c r="G97" s="35" t="n">
        <v>4161.02</v>
      </c>
      <c r="H97" s="35"/>
      <c r="I97" s="35" t="n">
        <v>0</v>
      </c>
    </row>
    <row r="98" customFormat="false" ht="12.75" hidden="false" customHeight="false" outlineLevel="0" collapsed="false">
      <c r="A98" s="24" t="n">
        <v>102</v>
      </c>
      <c r="B98" s="35" t="n">
        <v>0</v>
      </c>
      <c r="C98" s="35"/>
      <c r="D98" s="35" t="n">
        <v>1866.72</v>
      </c>
      <c r="E98" s="35" t="n">
        <v>1866.7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3</v>
      </c>
      <c r="B99" s="35" t="n">
        <v>0</v>
      </c>
      <c r="C99" s="35"/>
      <c r="D99" s="35" t="n">
        <v>1874.19</v>
      </c>
      <c r="E99" s="35" t="n">
        <v>1874.19</v>
      </c>
      <c r="F99" s="35"/>
      <c r="G99" s="35" t="n">
        <v>0</v>
      </c>
      <c r="H99" s="35"/>
      <c r="I99" s="35" t="n">
        <v>2.97</v>
      </c>
    </row>
    <row r="100" customFormat="false" ht="12.75" hidden="false" customHeight="false" outlineLevel="0" collapsed="false">
      <c r="A100" s="24" t="n">
        <v>104</v>
      </c>
      <c r="B100" s="35" t="n">
        <v>0</v>
      </c>
      <c r="C100" s="35"/>
      <c r="D100" s="35" t="n">
        <v>2433.09</v>
      </c>
      <c r="E100" s="35" t="n">
        <v>2433.0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5</v>
      </c>
      <c r="B101" s="35" t="n">
        <v>0</v>
      </c>
      <c r="C101" s="35"/>
      <c r="D101" s="35" t="n">
        <v>2429.34</v>
      </c>
      <c r="E101" s="35" t="n">
        <v>2429.3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9645.6</v>
      </c>
      <c r="C102" s="35"/>
      <c r="D102" s="35" t="n">
        <v>1881.63</v>
      </c>
      <c r="E102" s="35" t="n">
        <v>0</v>
      </c>
      <c r="F102" s="35"/>
      <c r="G102" s="35" t="n">
        <v>11527.23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10734.61</v>
      </c>
      <c r="C103" s="37" t="n">
        <v>1000.24</v>
      </c>
      <c r="D103" s="37" t="n">
        <v>207664.83</v>
      </c>
      <c r="E103" s="37" t="n">
        <v>192447.68</v>
      </c>
      <c r="F103" s="37"/>
      <c r="G103" s="37" t="n">
        <v>124951.52</v>
      </c>
      <c r="H103" s="37" t="n">
        <v>0</v>
      </c>
      <c r="I103" s="37" t="n">
        <v>598.57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3:01Z</dcterms:modified>
  <cp:revision>0</cp:revision>
  <dc:subject/>
  <dc:title/>
</cp:coreProperties>
</file>