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Зеле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875.35</v>
      </c>
      <c r="C6" s="35"/>
      <c r="D6" s="35" t="n">
        <v>1529.94</v>
      </c>
      <c r="E6" s="35" t="n">
        <v>2866.23</v>
      </c>
      <c r="F6" s="35"/>
      <c r="G6" s="35" t="n">
        <v>539.06</v>
      </c>
      <c r="H6" s="35"/>
      <c r="I6" s="35" t="n">
        <v>12.68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02.03</v>
      </c>
      <c r="E7" s="35" t="n">
        <v>1587.88</v>
      </c>
      <c r="F7" s="35"/>
      <c r="G7" s="35" t="n">
        <v>14.15</v>
      </c>
      <c r="H7" s="35"/>
      <c r="I7" s="35" t="n">
        <v>12.68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35.03</v>
      </c>
      <c r="E8" s="35" t="n">
        <v>1616.77</v>
      </c>
      <c r="F8" s="35"/>
      <c r="G8" s="35" t="n">
        <v>18.2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10.81</v>
      </c>
      <c r="E9" s="35" t="n">
        <v>1098.39</v>
      </c>
      <c r="F9" s="35"/>
      <c r="G9" s="35" t="n">
        <v>12.4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19.24</v>
      </c>
      <c r="C10" s="35"/>
      <c r="D10" s="35" t="n">
        <v>1635.03</v>
      </c>
      <c r="E10" s="35" t="n">
        <v>2039.84</v>
      </c>
      <c r="F10" s="35"/>
      <c r="G10" s="35" t="n">
        <v>14.4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24.05</v>
      </c>
      <c r="E11" s="35" t="n">
        <v>1605.9</v>
      </c>
      <c r="F11" s="35"/>
      <c r="G11" s="35" t="n">
        <v>18.1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627.71</v>
      </c>
      <c r="E12" s="35" t="n">
        <v>1609.53</v>
      </c>
      <c r="F12" s="35"/>
      <c r="G12" s="35" t="n">
        <v>18.1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31.37</v>
      </c>
      <c r="E13" s="35" t="n">
        <v>1616.96</v>
      </c>
      <c r="F13" s="35"/>
      <c r="G13" s="35" t="n">
        <v>14.41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099.8</v>
      </c>
      <c r="E14" s="35" t="n">
        <v>720.81</v>
      </c>
      <c r="F14" s="35"/>
      <c r="G14" s="35" t="n">
        <v>378.99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/>
      <c r="C15" s="35" t="n">
        <v>98.17</v>
      </c>
      <c r="D15" s="35" t="n">
        <v>1631.37</v>
      </c>
      <c r="E15" s="35" t="n">
        <v>960.61</v>
      </c>
      <c r="F15" s="35"/>
      <c r="G15" s="35" t="n">
        <v>572.59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410.78</v>
      </c>
      <c r="C16" s="35"/>
      <c r="D16" s="35" t="n">
        <v>1602.03</v>
      </c>
      <c r="E16" s="35" t="n">
        <v>1450.51</v>
      </c>
      <c r="F16" s="35"/>
      <c r="G16" s="35" t="n">
        <v>562.3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092.48</v>
      </c>
      <c r="E17" s="35" t="n">
        <v>1080.27</v>
      </c>
      <c r="F17" s="35"/>
      <c r="G17" s="35" t="n">
        <v>12.2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705.37</v>
      </c>
      <c r="C18" s="37" t="n">
        <v>98.17</v>
      </c>
      <c r="D18" s="37" t="n">
        <v>17821.65</v>
      </c>
      <c r="E18" s="37" t="n">
        <v>18253.7</v>
      </c>
      <c r="F18" s="37"/>
      <c r="G18" s="37" t="n">
        <v>2175.15</v>
      </c>
      <c r="H18" s="37" t="n">
        <v>0</v>
      </c>
      <c r="I18" s="37" t="n">
        <v>25.3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2Z</dcterms:modified>
  <cp:revision>0</cp:revision>
  <dc:subject/>
  <dc:title/>
</cp:coreProperties>
</file>