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61.56</v>
      </c>
      <c r="E6" s="35" t="n">
        <v>2761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3.17</v>
      </c>
      <c r="E7" s="35" t="n">
        <v>2083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83.7</v>
      </c>
      <c r="E8" s="35" t="n">
        <v>27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8.97</v>
      </c>
      <c r="E9" s="35" t="n">
        <v>2108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54.18</v>
      </c>
      <c r="E10" s="35" t="n">
        <v>275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2.1</v>
      </c>
      <c r="E11" s="35" t="n">
        <v>1381.4</v>
      </c>
      <c r="F11" s="35"/>
      <c r="G11" s="35" t="n">
        <v>690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7.85</v>
      </c>
      <c r="E12" s="35" t="n">
        <v>202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54.18</v>
      </c>
      <c r="E13" s="35" t="n">
        <v>2754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35.72</v>
      </c>
      <c r="C14" s="35"/>
      <c r="D14" s="35" t="n">
        <v>2020.47</v>
      </c>
      <c r="E14" s="35" t="n">
        <v>2382.7</v>
      </c>
      <c r="F14" s="35"/>
      <c r="G14" s="35" t="n">
        <v>673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91.05</v>
      </c>
      <c r="E15" s="35" t="n">
        <v>27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16.78</v>
      </c>
      <c r="E16" s="35" t="n">
        <v>2016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06.86</v>
      </c>
      <c r="C17" s="35"/>
      <c r="D17" s="35" t="n">
        <v>2757.87</v>
      </c>
      <c r="E17" s="35" t="n">
        <v>706.86</v>
      </c>
      <c r="F17" s="35"/>
      <c r="G17" s="35" t="n">
        <v>2757.8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742.58</v>
      </c>
      <c r="C18" s="37" t="n">
        <v>0</v>
      </c>
      <c r="D18" s="37" t="n">
        <v>28931.88</v>
      </c>
      <c r="E18" s="37" t="n">
        <v>26552.4</v>
      </c>
      <c r="F18" s="37"/>
      <c r="G18" s="37" t="n">
        <v>4122.0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5Z</dcterms:modified>
  <cp:revision>0</cp:revision>
  <dc:subject/>
  <dc:title/>
</cp:coreProperties>
</file>