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2.56</v>
      </c>
      <c r="C7" s="35"/>
      <c r="D7" s="35" t="n">
        <v>1102.41</v>
      </c>
      <c r="E7" s="35" t="n">
        <v>650.56</v>
      </c>
      <c r="F7" s="35"/>
      <c r="G7" s="35" t="n">
        <v>734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9.51</v>
      </c>
      <c r="C11" s="35"/>
      <c r="D11" s="35" t="n">
        <v>1909.86</v>
      </c>
      <c r="E11" s="35" t="n">
        <v>2399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01</v>
      </c>
      <c r="C12" s="35"/>
      <c r="D12" s="35" t="n">
        <v>2278.56</v>
      </c>
      <c r="E12" s="35" t="n">
        <v>2103.05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0.9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9.86</v>
      </c>
      <c r="E14" s="35" t="n">
        <v>1273.24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9.51</v>
      </c>
      <c r="C17" s="35"/>
      <c r="D17" s="35" t="n">
        <v>1909.86</v>
      </c>
      <c r="E17" s="35" t="n">
        <v>1762.75</v>
      </c>
      <c r="F17" s="35"/>
      <c r="G17" s="35" t="n">
        <v>636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4.01</v>
      </c>
      <c r="C18" s="35"/>
      <c r="D18" s="35" t="n">
        <v>2278.56</v>
      </c>
      <c r="E18" s="35" t="n">
        <v>2862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7.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9.86</v>
      </c>
      <c r="E20" s="35" t="n">
        <v>1909.86</v>
      </c>
      <c r="F20" s="35"/>
      <c r="G20" s="35" t="n">
        <v>0</v>
      </c>
      <c r="H20" s="35"/>
      <c r="I20" s="35" t="n">
        <v>2095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138.76</v>
      </c>
      <c r="C22" s="35"/>
      <c r="D22" s="35" t="n">
        <v>1098.72</v>
      </c>
      <c r="E22" s="35" t="n">
        <v>0</v>
      </c>
      <c r="F22" s="35"/>
      <c r="G22" s="35" t="n">
        <v>10237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5.94</v>
      </c>
      <c r="E23" s="35" t="n">
        <v>2285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8.31</v>
      </c>
      <c r="E24" s="35" t="n">
        <v>1285.54</v>
      </c>
      <c r="F24" s="35"/>
      <c r="G24" s="35" t="n">
        <v>642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52.88</v>
      </c>
      <c r="C25" s="35"/>
      <c r="D25" s="35" t="n">
        <v>1098.72</v>
      </c>
      <c r="E25" s="35" t="n">
        <v>0</v>
      </c>
      <c r="F25" s="35"/>
      <c r="G25" s="35" t="n">
        <v>3351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15.96</v>
      </c>
      <c r="C26" s="35"/>
      <c r="D26" s="35" t="n">
        <v>2282.25</v>
      </c>
      <c r="E26" s="35" t="n">
        <v>976.71</v>
      </c>
      <c r="F26" s="35"/>
      <c r="G26" s="35" t="n">
        <v>1521.5</v>
      </c>
      <c r="H26" s="35"/>
      <c r="I26" s="35" t="n">
        <v>78.6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8.82</v>
      </c>
      <c r="E27" s="35" t="n">
        <v>1898.82</v>
      </c>
      <c r="F27" s="35"/>
      <c r="G27" s="35" t="n">
        <v>0</v>
      </c>
      <c r="H27" s="35"/>
      <c r="I27" s="35" t="n">
        <v>8.97</v>
      </c>
    </row>
    <row r="28" customFormat="false" ht="12.75" hidden="false" customHeight="false" outlineLevel="0" collapsed="false">
      <c r="A28" s="24" t="n">
        <v>23</v>
      </c>
      <c r="B28" s="35" t="n">
        <v>20933.88</v>
      </c>
      <c r="C28" s="35"/>
      <c r="D28" s="35" t="n">
        <v>1098.72</v>
      </c>
      <c r="E28" s="35" t="n">
        <v>0</v>
      </c>
      <c r="F28" s="35"/>
      <c r="G28" s="35" t="n">
        <v>22032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63.37</v>
      </c>
      <c r="C29" s="35"/>
      <c r="D29" s="35" t="n">
        <v>2293.32</v>
      </c>
      <c r="E29" s="35" t="n">
        <v>0</v>
      </c>
      <c r="F29" s="35"/>
      <c r="G29" s="35" t="n">
        <v>4056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1949.4</v>
      </c>
      <c r="D30" s="35" t="n">
        <v>1898.82</v>
      </c>
      <c r="E30" s="35" t="n">
        <v>0</v>
      </c>
      <c r="F30" s="35"/>
      <c r="G30" s="35"/>
      <c r="H30" s="35" t="n">
        <v>50.58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7.79</v>
      </c>
      <c r="C32" s="35"/>
      <c r="D32" s="35" t="n">
        <v>2293.32</v>
      </c>
      <c r="E32" s="35" t="n">
        <v>2116.67</v>
      </c>
      <c r="F32" s="35"/>
      <c r="G32" s="35" t="n">
        <v>7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12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21.8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71.8</v>
      </c>
      <c r="C36" s="35"/>
      <c r="D36" s="35" t="n">
        <v>2285.94</v>
      </c>
      <c r="E36" s="35" t="n">
        <v>2695.76</v>
      </c>
      <c r="F36" s="35"/>
      <c r="G36" s="35" t="n">
        <v>761.9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98.82</v>
      </c>
      <c r="E38" s="35" t="n">
        <v>1898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98.82</v>
      </c>
      <c r="E41" s="35" t="n">
        <v>1898.82</v>
      </c>
      <c r="F41" s="35"/>
      <c r="G41" s="35" t="n">
        <v>0</v>
      </c>
      <c r="H41" s="35"/>
      <c r="I41" s="35" t="n">
        <v>0.8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85.94</v>
      </c>
      <c r="E42" s="35" t="n">
        <v>2285.94</v>
      </c>
      <c r="F42" s="35"/>
      <c r="G42" s="35" t="n">
        <v>0</v>
      </c>
      <c r="H42" s="35"/>
      <c r="I42" s="35" t="n">
        <v>0.14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17.17</v>
      </c>
      <c r="E43" s="35" t="n">
        <v>1117.17</v>
      </c>
      <c r="F43" s="35"/>
      <c r="G43" s="35" t="n">
        <v>0</v>
      </c>
      <c r="H43" s="35"/>
      <c r="I43" s="35" t="n">
        <v>0.1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20.9</v>
      </c>
      <c r="C45" s="35"/>
      <c r="D45" s="35" t="n">
        <v>1117.17</v>
      </c>
      <c r="E45" s="35" t="n">
        <v>692.75</v>
      </c>
      <c r="F45" s="35"/>
      <c r="G45" s="35" t="n">
        <v>645.3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6.68</v>
      </c>
      <c r="C46" s="35"/>
      <c r="D46" s="35" t="n">
        <v>1898.82</v>
      </c>
      <c r="E46" s="35" t="n">
        <v>1752.56</v>
      </c>
      <c r="F46" s="35"/>
      <c r="G46" s="35" t="n">
        <v>632.9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749.21</v>
      </c>
      <c r="C47" s="35"/>
      <c r="D47" s="35" t="n">
        <v>2274.87</v>
      </c>
      <c r="E47" s="35" t="n">
        <v>3265.79</v>
      </c>
      <c r="F47" s="35"/>
      <c r="G47" s="35" t="n">
        <v>758.29</v>
      </c>
      <c r="H47" s="35"/>
      <c r="I47" s="35" t="n">
        <v>4.67</v>
      </c>
    </row>
    <row r="48" customFormat="false" ht="12.75" hidden="false" customHeight="false" outlineLevel="0" collapsed="false">
      <c r="A48" s="24" t="n">
        <v>44</v>
      </c>
      <c r="B48" s="35" t="n">
        <v>286.34</v>
      </c>
      <c r="C48" s="35"/>
      <c r="D48" s="35" t="n">
        <v>1117.17</v>
      </c>
      <c r="E48" s="35" t="n">
        <v>1031.12</v>
      </c>
      <c r="F48" s="35"/>
      <c r="G48" s="35" t="n">
        <v>372.3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79.8</v>
      </c>
      <c r="C49" s="35"/>
      <c r="D49" s="35" t="n">
        <v>1898.82</v>
      </c>
      <c r="E49" s="35" t="n">
        <v>2725.92</v>
      </c>
      <c r="F49" s="35"/>
      <c r="G49" s="35" t="n">
        <v>3552.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902.48</v>
      </c>
      <c r="E50" s="35" t="n">
        <v>1268.32</v>
      </c>
      <c r="F50" s="35"/>
      <c r="G50" s="35" t="n">
        <v>634.16</v>
      </c>
      <c r="H50" s="35"/>
      <c r="I50" s="35" t="n">
        <v>20.48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84.96</v>
      </c>
      <c r="C52" s="35"/>
      <c r="D52" s="35" t="n">
        <v>2282.25</v>
      </c>
      <c r="E52" s="35" t="n">
        <v>2106.46</v>
      </c>
      <c r="F52" s="35"/>
      <c r="G52" s="35" t="n">
        <v>760.7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02.48</v>
      </c>
      <c r="E53" s="35" t="n">
        <v>1268.32</v>
      </c>
      <c r="F53" s="35"/>
      <c r="G53" s="35" t="n">
        <v>634.1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82.25</v>
      </c>
      <c r="E55" s="35" t="n">
        <v>2282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06.17</v>
      </c>
      <c r="E56" s="35" t="n">
        <v>1906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98.72</v>
      </c>
      <c r="E60" s="35" t="n">
        <v>732.48</v>
      </c>
      <c r="F60" s="35"/>
      <c r="G60" s="35" t="n">
        <v>366.2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4.96</v>
      </c>
      <c r="C61" s="35"/>
      <c r="D61" s="35" t="n">
        <v>2282.25</v>
      </c>
      <c r="E61" s="35" t="n">
        <v>2106.46</v>
      </c>
      <c r="F61" s="35"/>
      <c r="G61" s="35" t="n">
        <v>760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02.48</v>
      </c>
      <c r="E62" s="35" t="n">
        <v>1902.48</v>
      </c>
      <c r="F62" s="35"/>
      <c r="G62" s="35" t="n">
        <v>0</v>
      </c>
      <c r="H62" s="35"/>
      <c r="I62" s="35" t="n">
        <v>1.45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8.72</v>
      </c>
      <c r="E63" s="35" t="n">
        <v>732.48</v>
      </c>
      <c r="F63" s="35"/>
      <c r="G63" s="35" t="n">
        <v>366.2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4862.71</v>
      </c>
      <c r="C64" s="35"/>
      <c r="D64" s="35" t="n">
        <v>2282.25</v>
      </c>
      <c r="E64" s="35" t="n">
        <v>0</v>
      </c>
      <c r="F64" s="35"/>
      <c r="G64" s="35" t="n">
        <v>17144.9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0.06</v>
      </c>
      <c r="C67" s="35"/>
      <c r="D67" s="35" t="n">
        <v>1872.99</v>
      </c>
      <c r="E67" s="35" t="n">
        <v>1728.72</v>
      </c>
      <c r="F67" s="35"/>
      <c r="G67" s="35" t="n">
        <v>624.3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77.48</v>
      </c>
      <c r="C68" s="35"/>
      <c r="D68" s="35" t="n">
        <v>2297.01</v>
      </c>
      <c r="E68" s="35" t="n">
        <v>1943.15</v>
      </c>
      <c r="F68" s="35"/>
      <c r="G68" s="35" t="n">
        <v>1531.3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2.57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0.37</v>
      </c>
      <c r="E70" s="35" t="n">
        <v>1880.3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9.79</v>
      </c>
      <c r="E72" s="35" t="n">
        <v>1109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98.82</v>
      </c>
      <c r="E73" s="35" t="n">
        <v>1265.88</v>
      </c>
      <c r="F73" s="35"/>
      <c r="G73" s="35" t="n">
        <v>632.9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89.63</v>
      </c>
      <c r="E74" s="35" t="n">
        <v>2289.63</v>
      </c>
      <c r="F74" s="35"/>
      <c r="G74" s="35" t="n">
        <v>0</v>
      </c>
      <c r="H74" s="35"/>
      <c r="I74" s="35" t="n">
        <v>15.62</v>
      </c>
    </row>
    <row r="75" customFormat="false" ht="12.75" hidden="false" customHeight="false" outlineLevel="0" collapsed="false">
      <c r="A75" s="24" t="n">
        <v>71</v>
      </c>
      <c r="B75" s="35" t="n">
        <v>284.45</v>
      </c>
      <c r="C75" s="35"/>
      <c r="D75" s="35" t="n">
        <v>1109.79</v>
      </c>
      <c r="E75" s="35" t="n">
        <v>1024.31</v>
      </c>
      <c r="F75" s="35"/>
      <c r="G75" s="35" t="n">
        <v>369.93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86.85</v>
      </c>
      <c r="C77" s="35"/>
      <c r="D77" s="35" t="n">
        <v>2289.63</v>
      </c>
      <c r="E77" s="35" t="n">
        <v>2113.27</v>
      </c>
      <c r="F77" s="35"/>
      <c r="G77" s="35" t="n">
        <v>763.2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84.45</v>
      </c>
      <c r="C78" s="35"/>
      <c r="D78" s="35" t="n">
        <v>1109.79</v>
      </c>
      <c r="E78" s="35" t="n">
        <v>1024.31</v>
      </c>
      <c r="F78" s="35"/>
      <c r="G78" s="35" t="n">
        <v>369.9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20.93</v>
      </c>
      <c r="E79" s="35" t="n">
        <v>1280.62</v>
      </c>
      <c r="F79" s="35"/>
      <c r="G79" s="35" t="n">
        <v>640.3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06.1</v>
      </c>
      <c r="E81" s="35" t="n">
        <v>737.4</v>
      </c>
      <c r="F81" s="35"/>
      <c r="G81" s="35" t="n">
        <v>368.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93.32</v>
      </c>
      <c r="E82" s="35" t="n">
        <v>2293.3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76.68</v>
      </c>
      <c r="E83" s="35" t="n">
        <v>1876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.67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89.63</v>
      </c>
      <c r="E85" s="35" t="n">
        <v>2289.6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76.68</v>
      </c>
      <c r="E86" s="35" t="n">
        <v>1876.68</v>
      </c>
      <c r="F86" s="35"/>
      <c r="G86" s="35" t="n">
        <v>0</v>
      </c>
      <c r="H86" s="35"/>
      <c r="I86" s="35" t="n">
        <v>1.46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106.1</v>
      </c>
      <c r="E87" s="35" t="n">
        <v>1106.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97.01</v>
      </c>
      <c r="E88" s="35" t="n">
        <v>1531.34</v>
      </c>
      <c r="F88" s="35"/>
      <c r="G88" s="35" t="n">
        <v>765.67</v>
      </c>
      <c r="H88" s="35"/>
      <c r="I88" s="35" t="n">
        <v>169.9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76.68</v>
      </c>
      <c r="E89" s="35" t="n">
        <v>1876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83.5</v>
      </c>
      <c r="C90" s="35"/>
      <c r="D90" s="35" t="n">
        <v>1106.1</v>
      </c>
      <c r="E90" s="35" t="n">
        <v>1389.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93.32</v>
      </c>
      <c r="E91" s="35" t="n">
        <v>2293.3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876.68</v>
      </c>
      <c r="E92" s="35" t="n">
        <v>625.56</v>
      </c>
      <c r="F92" s="35"/>
      <c r="G92" s="35" t="n">
        <v>1251.12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106.1</v>
      </c>
      <c r="E93" s="35" t="n">
        <v>1106.1</v>
      </c>
      <c r="F93" s="35"/>
      <c r="G93" s="35" t="n">
        <v>0</v>
      </c>
      <c r="H93" s="35"/>
      <c r="I93" s="35" t="n">
        <v>358.47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93.32</v>
      </c>
      <c r="E94" s="35" t="n">
        <v>2293.3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64746.39</v>
      </c>
      <c r="C95" s="37" t="n">
        <v>1949.4</v>
      </c>
      <c r="D95" s="37" t="n">
        <v>156800.76</v>
      </c>
      <c r="E95" s="37" t="n">
        <v>139198.25</v>
      </c>
      <c r="F95" s="37"/>
      <c r="G95" s="37" t="n">
        <v>80450.08</v>
      </c>
      <c r="H95" s="37" t="n">
        <v>50.58</v>
      </c>
      <c r="I95" s="37" t="n">
        <v>2801.74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6Z</dcterms:modified>
  <cp:revision>0</cp:revision>
  <dc:subject/>
  <dc:title/>
</cp:coreProperties>
</file>