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шанин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4390.32</v>
      </c>
      <c r="C6" s="35"/>
      <c r="D6" s="35" t="n">
        <v>2083.17</v>
      </c>
      <c r="E6" s="35" t="n">
        <v>24390.32</v>
      </c>
      <c r="F6" s="35"/>
      <c r="G6" s="35" t="n">
        <v>2083.17</v>
      </c>
      <c r="H6" s="35"/>
      <c r="I6" s="35" t="n">
        <v>3395.54</v>
      </c>
    </row>
    <row r="7" customFormat="false" ht="12.75" hidden="false" customHeight="false" outlineLevel="0" collapsed="false">
      <c r="A7" s="24" t="n">
        <v>0</v>
      </c>
      <c r="B7" s="35" t="n">
        <v>19716.92</v>
      </c>
      <c r="C7" s="35"/>
      <c r="D7" s="35" t="n">
        <v>1441.62</v>
      </c>
      <c r="E7" s="35" t="n">
        <v>20197.46</v>
      </c>
      <c r="F7" s="35"/>
      <c r="G7" s="35" t="n">
        <v>961.08</v>
      </c>
      <c r="H7" s="35"/>
      <c r="I7" s="35" t="n">
        <v>4956.32</v>
      </c>
    </row>
    <row r="8" customFormat="false" ht="12.75" hidden="false" customHeight="false" outlineLevel="0" collapsed="false">
      <c r="A8" s="24" t="n">
        <v>0</v>
      </c>
      <c r="B8" s="35" t="n">
        <v>20652.96</v>
      </c>
      <c r="C8" s="35"/>
      <c r="D8" s="35" t="n">
        <v>1083.99</v>
      </c>
      <c r="E8" s="35" t="n">
        <v>0</v>
      </c>
      <c r="F8" s="35"/>
      <c r="G8" s="35" t="n">
        <v>21736.9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156.6</v>
      </c>
      <c r="C9" s="35"/>
      <c r="D9" s="35" t="n">
        <v>1190.91</v>
      </c>
      <c r="E9" s="35" t="n">
        <v>2000</v>
      </c>
      <c r="F9" s="35"/>
      <c r="G9" s="35" t="n">
        <v>5347.51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389.34</v>
      </c>
      <c r="D10" s="35" t="n">
        <v>1519.05</v>
      </c>
      <c r="E10" s="35" t="n">
        <v>1129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72.46</v>
      </c>
      <c r="E11" s="35" t="n">
        <v>781.64</v>
      </c>
      <c r="F11" s="35"/>
      <c r="G11" s="35" t="n">
        <v>390.8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046.3</v>
      </c>
      <c r="E12" s="35" t="n">
        <v>2046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98.29</v>
      </c>
      <c r="E13" s="35" t="n">
        <v>1198.29</v>
      </c>
      <c r="F13" s="35"/>
      <c r="G13" s="35" t="n">
        <v>0</v>
      </c>
      <c r="H13" s="35"/>
      <c r="I13" s="35" t="n">
        <v>0.69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37.47</v>
      </c>
      <c r="E14" s="35" t="n">
        <v>153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05.24</v>
      </c>
      <c r="C15" s="35"/>
      <c r="D15" s="35" t="n">
        <v>1190.91</v>
      </c>
      <c r="E15" s="35" t="n">
        <v>1099.18</v>
      </c>
      <c r="F15" s="35"/>
      <c r="G15" s="35" t="n">
        <v>396.9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079.48</v>
      </c>
      <c r="E16" s="35" t="n">
        <v>1386.32</v>
      </c>
      <c r="F16" s="35"/>
      <c r="G16" s="35" t="n">
        <v>693.16</v>
      </c>
      <c r="H16" s="35"/>
      <c r="I16" s="35" t="n">
        <v>0.88</v>
      </c>
    </row>
    <row r="17" customFormat="false" ht="12.75" hidden="false" customHeight="false" outlineLevel="0" collapsed="false">
      <c r="A17" s="24" t="n">
        <v>9</v>
      </c>
      <c r="B17" s="35" t="n">
        <v>308.07</v>
      </c>
      <c r="C17" s="35"/>
      <c r="D17" s="35" t="n">
        <v>1201.95</v>
      </c>
      <c r="E17" s="35" t="n">
        <v>1109.37</v>
      </c>
      <c r="F17" s="35"/>
      <c r="G17" s="35" t="n">
        <v>400.6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44.85</v>
      </c>
      <c r="E18" s="35" t="n">
        <v>1029.9</v>
      </c>
      <c r="F18" s="35"/>
      <c r="G18" s="35" t="n">
        <v>514.9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642.36</v>
      </c>
      <c r="C19" s="35"/>
      <c r="D19" s="35" t="n">
        <v>1190.91</v>
      </c>
      <c r="E19" s="35" t="n">
        <v>3500</v>
      </c>
      <c r="F19" s="35"/>
      <c r="G19" s="35" t="n">
        <v>333.2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68.41</v>
      </c>
      <c r="E20" s="35" t="n">
        <v>2068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98.29</v>
      </c>
      <c r="E21" s="35" t="n">
        <v>1198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94.6</v>
      </c>
      <c r="E22" s="35" t="n">
        <v>1194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57.34</v>
      </c>
      <c r="E23" s="35" t="n">
        <v>2057.34</v>
      </c>
      <c r="F23" s="35"/>
      <c r="G23" s="35" t="n">
        <v>0</v>
      </c>
      <c r="H23" s="35"/>
      <c r="I23" s="35" t="n">
        <v>6.56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98.29</v>
      </c>
      <c r="E24" s="35" t="n">
        <v>798.86</v>
      </c>
      <c r="F24" s="35"/>
      <c r="G24" s="35" t="n">
        <v>399.4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0.8</v>
      </c>
      <c r="D25" s="35" t="n">
        <v>1537.47</v>
      </c>
      <c r="E25" s="35" t="n">
        <v>2049</v>
      </c>
      <c r="F25" s="35"/>
      <c r="G25" s="35"/>
      <c r="H25" s="35" t="n">
        <v>512.33</v>
      </c>
      <c r="I25" s="35" t="n">
        <v>194.7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83.53</v>
      </c>
      <c r="E26" s="35" t="n">
        <v>1183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61.03</v>
      </c>
      <c r="E27" s="35" t="n">
        <v>2061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87.22</v>
      </c>
      <c r="E29" s="35" t="n">
        <v>791.48</v>
      </c>
      <c r="F29" s="35"/>
      <c r="G29" s="35" t="n">
        <v>395.7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9.78</v>
      </c>
    </row>
    <row r="31" customFormat="false" ht="12.75" hidden="false" customHeight="false" outlineLevel="0" collapsed="false">
      <c r="A31" s="24" t="n">
        <v>24</v>
      </c>
      <c r="B31" s="35" t="n">
        <v>405.41</v>
      </c>
      <c r="C31" s="35"/>
      <c r="D31" s="35" t="n">
        <v>1581.72</v>
      </c>
      <c r="E31" s="35" t="n">
        <v>1987.13</v>
      </c>
      <c r="F31" s="35"/>
      <c r="G31" s="35" t="n">
        <v>0</v>
      </c>
      <c r="H31" s="35"/>
      <c r="I31" s="35" t="n">
        <v>37.91</v>
      </c>
    </row>
    <row r="32" customFormat="false" ht="12.75" hidden="false" customHeight="false" outlineLevel="0" collapsed="false">
      <c r="A32" s="24" t="n">
        <v>25</v>
      </c>
      <c r="B32" s="35" t="n">
        <v>15334.75</v>
      </c>
      <c r="C32" s="35"/>
      <c r="D32" s="35" t="n">
        <v>2064.72</v>
      </c>
      <c r="E32" s="35" t="n">
        <v>0</v>
      </c>
      <c r="F32" s="35"/>
      <c r="G32" s="35" t="n">
        <v>17399.4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83.53</v>
      </c>
      <c r="E33" s="35" t="n">
        <v>1183.53</v>
      </c>
      <c r="F33" s="35"/>
      <c r="G33" s="35" t="n">
        <v>0</v>
      </c>
      <c r="H33" s="35"/>
      <c r="I33" s="35" t="n">
        <v>45.32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2.51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477.92</v>
      </c>
      <c r="C36" s="35"/>
      <c r="D36" s="35" t="n">
        <v>2061.03</v>
      </c>
      <c r="E36" s="35" t="n">
        <v>1444.44</v>
      </c>
      <c r="F36" s="35"/>
      <c r="G36" s="35" t="n">
        <v>4094.5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16.78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13.48</v>
      </c>
      <c r="E38" s="35" t="n">
        <v>742.32</v>
      </c>
      <c r="F38" s="35"/>
      <c r="G38" s="35" t="n">
        <v>371.16</v>
      </c>
      <c r="H38" s="35"/>
      <c r="I38" s="35" t="n">
        <v>642.41</v>
      </c>
    </row>
    <row r="39" customFormat="false" ht="12.75" hidden="false" customHeight="false" outlineLevel="0" collapsed="false">
      <c r="A39" s="24" t="n">
        <v>32</v>
      </c>
      <c r="B39" s="35" t="n">
        <v>23794.24</v>
      </c>
      <c r="C39" s="35"/>
      <c r="D39" s="35" t="n">
        <v>1585.41</v>
      </c>
      <c r="E39" s="35" t="n">
        <v>0</v>
      </c>
      <c r="F39" s="35"/>
      <c r="G39" s="35" t="n">
        <v>25379.6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29.2</v>
      </c>
      <c r="C40" s="35"/>
      <c r="D40" s="35" t="n">
        <v>2064.72</v>
      </c>
      <c r="E40" s="35" t="n">
        <v>1905.68</v>
      </c>
      <c r="F40" s="35"/>
      <c r="G40" s="35" t="n">
        <v>688.24</v>
      </c>
      <c r="H40" s="35"/>
      <c r="I40" s="35" t="n">
        <v>37.91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209.33</v>
      </c>
      <c r="E41" s="35" t="n">
        <v>1209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13.48</v>
      </c>
      <c r="E42" s="35" t="n">
        <v>742.32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81.72</v>
      </c>
      <c r="E43" s="35" t="n">
        <v>1054.48</v>
      </c>
      <c r="F43" s="35"/>
      <c r="G43" s="35" t="n">
        <v>527.2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9.02</v>
      </c>
      <c r="C44" s="35"/>
      <c r="D44" s="35" t="n">
        <v>1205.64</v>
      </c>
      <c r="E44" s="35" t="n">
        <v>1514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83.5</v>
      </c>
      <c r="C45" s="35"/>
      <c r="D45" s="35" t="n">
        <v>1106.1</v>
      </c>
      <c r="E45" s="35" t="n">
        <v>1389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1.4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600.14</v>
      </c>
    </row>
    <row r="48" customFormat="false" ht="12.75" hidden="false" customHeight="false" outlineLevel="0" collapsed="false">
      <c r="A48" s="24" t="n">
        <v>43</v>
      </c>
      <c r="B48" s="35" t="n">
        <v>306.18</v>
      </c>
      <c r="C48" s="35"/>
      <c r="D48" s="35" t="n">
        <v>1194.6</v>
      </c>
      <c r="E48" s="35" t="n">
        <v>705</v>
      </c>
      <c r="F48" s="35"/>
      <c r="G48" s="35" t="n">
        <v>795.78</v>
      </c>
      <c r="H48" s="35"/>
      <c r="I48" s="35" t="n">
        <v>0.69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64.72</v>
      </c>
      <c r="E49" s="35" t="n">
        <v>2064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52.23</v>
      </c>
      <c r="E50" s="35" t="n">
        <v>1552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94.6</v>
      </c>
      <c r="E52" s="35" t="n">
        <v>796.4</v>
      </c>
      <c r="F52" s="35"/>
      <c r="G52" s="35" t="n">
        <v>398.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57.34</v>
      </c>
      <c r="E53" s="35" t="n">
        <v>2057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8.24</v>
      </c>
      <c r="C54" s="35"/>
      <c r="D54" s="35" t="n">
        <v>1592.79</v>
      </c>
      <c r="E54" s="35" t="n">
        <v>1470.1</v>
      </c>
      <c r="F54" s="35"/>
      <c r="G54" s="35" t="n">
        <v>530.93</v>
      </c>
      <c r="H54" s="35"/>
      <c r="I54" s="35" t="n">
        <v>13.1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8.72</v>
      </c>
      <c r="E55" s="35" t="n">
        <v>1098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03.35</v>
      </c>
      <c r="C56" s="35"/>
      <c r="D56" s="35" t="n">
        <v>1183.53</v>
      </c>
      <c r="E56" s="35" t="n">
        <v>1486.88</v>
      </c>
      <c r="F56" s="35"/>
      <c r="G56" s="35" t="n">
        <v>0</v>
      </c>
      <c r="H56" s="35"/>
      <c r="I56" s="35" t="n">
        <v>109.5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75.79</v>
      </c>
      <c r="E57" s="35" t="n">
        <v>1383.86</v>
      </c>
      <c r="F57" s="35"/>
      <c r="G57" s="35" t="n">
        <v>691.9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1.63</v>
      </c>
      <c r="C58" s="35"/>
      <c r="D58" s="35" t="n">
        <v>1566.99</v>
      </c>
      <c r="E58" s="35" t="n">
        <v>1446.29</v>
      </c>
      <c r="F58" s="35"/>
      <c r="G58" s="35" t="n">
        <v>522.3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94.6</v>
      </c>
      <c r="E60" s="35" t="n">
        <v>1194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09.19</v>
      </c>
      <c r="C61" s="35"/>
      <c r="D61" s="35" t="n">
        <v>1596.48</v>
      </c>
      <c r="E61" s="35" t="n">
        <v>1473.51</v>
      </c>
      <c r="F61" s="35"/>
      <c r="G61" s="35" t="n">
        <v>532.16</v>
      </c>
      <c r="H61" s="35"/>
      <c r="I61" s="35" t="n">
        <v>3.18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98.72</v>
      </c>
      <c r="E62" s="35" t="n">
        <v>1098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94.6</v>
      </c>
      <c r="E63" s="35" t="n">
        <v>796.4</v>
      </c>
      <c r="F63" s="35"/>
      <c r="G63" s="35" t="n">
        <v>398.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64.72</v>
      </c>
      <c r="E64" s="35" t="n">
        <v>1376.48</v>
      </c>
      <c r="F64" s="35"/>
      <c r="G64" s="35" t="n">
        <v>688.2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062.18</v>
      </c>
      <c r="C65" s="35"/>
      <c r="D65" s="35" t="n">
        <v>2072.1</v>
      </c>
      <c r="E65" s="35" t="n">
        <v>700</v>
      </c>
      <c r="F65" s="35"/>
      <c r="G65" s="35" t="n">
        <v>2434.2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732.57</v>
      </c>
      <c r="C66" s="35"/>
      <c r="D66" s="35" t="n">
        <v>1190.91</v>
      </c>
      <c r="E66" s="35" t="n">
        <v>500</v>
      </c>
      <c r="F66" s="35"/>
      <c r="G66" s="35" t="n">
        <v>1423.4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90.91</v>
      </c>
      <c r="E67" s="35" t="n">
        <v>793.94</v>
      </c>
      <c r="F67" s="35"/>
      <c r="G67" s="35" t="n">
        <v>396.9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083.17</v>
      </c>
      <c r="E68" s="35" t="n">
        <v>2083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94.6</v>
      </c>
      <c r="E69" s="35" t="n">
        <v>796.4</v>
      </c>
      <c r="F69" s="35"/>
      <c r="G69" s="35" t="n">
        <v>398.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26.43</v>
      </c>
      <c r="E70" s="35" t="n">
        <v>1526.43</v>
      </c>
      <c r="F70" s="35"/>
      <c r="G70" s="35" t="n">
        <v>0</v>
      </c>
      <c r="H70" s="35"/>
      <c r="I70" s="35" t="n">
        <v>0.73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356.81</v>
      </c>
      <c r="E71" s="35" t="n">
        <v>1356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057.34</v>
      </c>
      <c r="E72" s="35" t="n">
        <v>2743.12</v>
      </c>
      <c r="F72" s="35"/>
      <c r="G72" s="35"/>
      <c r="H72" s="35" t="n">
        <v>685.78</v>
      </c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786.24</v>
      </c>
      <c r="C73" s="35"/>
      <c r="D73" s="35" t="n">
        <v>1533.78</v>
      </c>
      <c r="E73" s="35" t="n">
        <v>1808.76</v>
      </c>
      <c r="F73" s="35"/>
      <c r="G73" s="35" t="n">
        <v>511.26</v>
      </c>
      <c r="H73" s="35"/>
      <c r="I73" s="35" t="n">
        <v>1.77</v>
      </c>
    </row>
    <row r="74" customFormat="false" ht="12.75" hidden="false" customHeight="false" outlineLevel="0" collapsed="false">
      <c r="A74" s="24" t="n">
        <v>72</v>
      </c>
      <c r="B74" s="35" t="n">
        <v>701.2</v>
      </c>
      <c r="C74" s="35"/>
      <c r="D74" s="35" t="n">
        <v>1367.88</v>
      </c>
      <c r="E74" s="35" t="n">
        <v>0</v>
      </c>
      <c r="F74" s="35"/>
      <c r="G74" s="35" t="n">
        <v>2069.0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/>
      <c r="C75" s="35" t="n">
        <v>595.58</v>
      </c>
      <c r="D75" s="35" t="n">
        <v>2042.61</v>
      </c>
      <c r="E75" s="35" t="n">
        <v>1447.0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02.4</v>
      </c>
      <c r="C76" s="35"/>
      <c r="D76" s="35" t="n">
        <v>1179.84</v>
      </c>
      <c r="E76" s="35" t="n">
        <v>1482.24</v>
      </c>
      <c r="F76" s="35"/>
      <c r="G76" s="35" t="n">
        <v>0</v>
      </c>
      <c r="H76" s="35"/>
      <c r="I76" s="35" t="n">
        <v>12.64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19.05</v>
      </c>
      <c r="E77" s="35" t="n">
        <v>1519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349.43</v>
      </c>
      <c r="E78" s="35" t="n">
        <v>1349.4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053.65</v>
      </c>
      <c r="E79" s="35" t="n">
        <v>2053.6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90.91</v>
      </c>
      <c r="E80" s="35" t="n">
        <v>1190.91</v>
      </c>
      <c r="F80" s="35"/>
      <c r="G80" s="35" t="n">
        <v>0</v>
      </c>
      <c r="H80" s="35"/>
      <c r="I80" s="35" t="n">
        <v>28.24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04.29</v>
      </c>
      <c r="E81" s="35" t="n">
        <v>1504.2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349.43</v>
      </c>
      <c r="E82" s="35" t="n">
        <v>1349.4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23719.69</v>
      </c>
      <c r="C83" s="37" t="n">
        <v>985.72</v>
      </c>
      <c r="D83" s="37" t="n">
        <v>112877.7</v>
      </c>
      <c r="E83" s="37" t="n">
        <v>142533.61</v>
      </c>
      <c r="F83" s="37"/>
      <c r="G83" s="37" t="n">
        <v>94276.17</v>
      </c>
      <c r="H83" s="37" t="n">
        <v>1198.11</v>
      </c>
      <c r="I83" s="37" t="n">
        <v>10118.89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4Z</dcterms:modified>
  <cp:revision>0</cp:revision>
  <dc:subject/>
  <dc:title/>
</cp:coreProperties>
</file>