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коль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7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3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7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3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1367.08</v>
      </c>
      <c r="C6" s="35"/>
      <c r="D6" s="35" t="n">
        <v>3709.11</v>
      </c>
      <c r="E6" s="35" t="n">
        <v>3709.11</v>
      </c>
      <c r="F6" s="35"/>
      <c r="G6" s="35" t="n">
        <v>31367.0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2115.82</v>
      </c>
      <c r="C8" s="35"/>
      <c r="D8" s="35" t="n">
        <v>4026.21</v>
      </c>
      <c r="E8" s="35" t="n">
        <v>1031.94</v>
      </c>
      <c r="F8" s="35"/>
      <c r="G8" s="35" t="n">
        <v>5110.09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666.53</v>
      </c>
      <c r="E9" s="35" t="n">
        <v>1666.53</v>
      </c>
      <c r="F9" s="35"/>
      <c r="G9" s="35" t="n">
        <v>0</v>
      </c>
      <c r="H9" s="35"/>
      <c r="I9" s="35" t="n">
        <v>30.76</v>
      </c>
    </row>
    <row r="10" customFormat="false" ht="12.75" hidden="false" customHeight="false" outlineLevel="0" collapsed="false">
      <c r="A10" s="24" t="n">
        <v>3</v>
      </c>
      <c r="B10" s="35"/>
      <c r="C10" s="35" t="n">
        <v>462.89</v>
      </c>
      <c r="D10" s="35" t="n">
        <v>1802.94</v>
      </c>
      <c r="E10" s="35" t="n">
        <v>739.07</v>
      </c>
      <c r="F10" s="35"/>
      <c r="G10" s="35" t="n">
        <v>600.9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6666.97</v>
      </c>
      <c r="C11" s="35"/>
      <c r="D11" s="35" t="n">
        <v>2153.22</v>
      </c>
      <c r="E11" s="35" t="n">
        <v>1500</v>
      </c>
      <c r="F11" s="35"/>
      <c r="G11" s="35" t="n">
        <v>27320.1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59.15</v>
      </c>
      <c r="E12" s="35" t="n">
        <v>1659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25.25</v>
      </c>
      <c r="C13" s="35"/>
      <c r="D13" s="35" t="n">
        <v>1659.15</v>
      </c>
      <c r="E13" s="35" t="n">
        <v>1531.35</v>
      </c>
      <c r="F13" s="35"/>
      <c r="G13" s="35" t="n">
        <v>553.0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95.56</v>
      </c>
      <c r="E14" s="35" t="n">
        <v>1795.56</v>
      </c>
      <c r="F14" s="35"/>
      <c r="G14" s="35" t="n">
        <v>0</v>
      </c>
      <c r="H14" s="35"/>
      <c r="I14" s="35" t="n">
        <v>84.44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53.22</v>
      </c>
      <c r="E15" s="35" t="n">
        <v>2153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662.84</v>
      </c>
      <c r="E16" s="35" t="n">
        <v>1662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464.3</v>
      </c>
      <c r="C17" s="35"/>
      <c r="D17" s="35" t="n">
        <v>1677.6</v>
      </c>
      <c r="E17" s="35" t="n">
        <v>0</v>
      </c>
      <c r="F17" s="35"/>
      <c r="G17" s="35" t="n">
        <v>6141.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788.21</v>
      </c>
      <c r="E18" s="35" t="n">
        <v>1788.21</v>
      </c>
      <c r="F18" s="35"/>
      <c r="G18" s="35" t="n">
        <v>0</v>
      </c>
      <c r="H18" s="35"/>
      <c r="I18" s="35" t="n">
        <v>2.31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45.84</v>
      </c>
      <c r="E19" s="35" t="n">
        <v>2145.84</v>
      </c>
      <c r="F19" s="35"/>
      <c r="G19" s="35" t="n">
        <v>0</v>
      </c>
      <c r="H19" s="35"/>
      <c r="I19" s="35" t="n">
        <v>2.31</v>
      </c>
    </row>
    <row r="20" customFormat="false" ht="12.75" hidden="false" customHeight="false" outlineLevel="0" collapsed="false">
      <c r="A20" s="24" t="n">
        <v>13</v>
      </c>
      <c r="B20" s="35" t="n">
        <v>25660.63</v>
      </c>
      <c r="C20" s="35"/>
      <c r="D20" s="35" t="n">
        <v>1662.84</v>
      </c>
      <c r="E20" s="35" t="n">
        <v>0</v>
      </c>
      <c r="F20" s="35"/>
      <c r="G20" s="35" t="n">
        <v>27323.4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73.91</v>
      </c>
      <c r="E21" s="35" t="n">
        <v>1673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14447.24</v>
      </c>
      <c r="C22" s="35"/>
      <c r="D22" s="35" t="n">
        <v>1799.25</v>
      </c>
      <c r="E22" s="35" t="n">
        <v>1000</v>
      </c>
      <c r="F22" s="35"/>
      <c r="G22" s="35" t="n">
        <v>15246.4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66.53</v>
      </c>
      <c r="E23" s="35" t="n">
        <v>1111.02</v>
      </c>
      <c r="F23" s="35"/>
      <c r="G23" s="35" t="n">
        <v>555.5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095.08</v>
      </c>
      <c r="C24" s="35"/>
      <c r="D24" s="35" t="n">
        <v>1670.22</v>
      </c>
      <c r="E24" s="35" t="n">
        <v>556.74</v>
      </c>
      <c r="F24" s="35"/>
      <c r="G24" s="35" t="n">
        <v>6208.5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230.43</v>
      </c>
    </row>
    <row r="26" customFormat="false" ht="12.75" hidden="false" customHeight="false" outlineLevel="0" collapsed="false">
      <c r="A26" s="24" t="n">
        <v>20</v>
      </c>
      <c r="B26" s="35" t="n">
        <v>425.64</v>
      </c>
      <c r="C26" s="35"/>
      <c r="D26" s="35" t="n">
        <v>1662.84</v>
      </c>
      <c r="E26" s="35" t="n">
        <v>2088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49.96</v>
      </c>
      <c r="E27" s="35" t="n">
        <v>2049.96</v>
      </c>
      <c r="F27" s="35"/>
      <c r="G27" s="35" t="n">
        <v>0</v>
      </c>
      <c r="H27" s="35"/>
      <c r="I27" s="35" t="n">
        <v>1.02</v>
      </c>
    </row>
    <row r="28" customFormat="false" ht="12.75" hidden="false" customHeight="false" outlineLevel="0" collapsed="false">
      <c r="A28" s="24" t="n">
        <v>22</v>
      </c>
      <c r="B28" s="35" t="n">
        <v>2424.65</v>
      </c>
      <c r="C28" s="35"/>
      <c r="D28" s="35" t="n">
        <v>1673.91</v>
      </c>
      <c r="E28" s="35" t="n">
        <v>0</v>
      </c>
      <c r="F28" s="35"/>
      <c r="G28" s="35" t="n">
        <v>4098.5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70.22</v>
      </c>
      <c r="E29" s="35" t="n">
        <v>1670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73.91</v>
      </c>
      <c r="E30" s="35" t="n">
        <v>1673.9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049.96</v>
      </c>
      <c r="E31" s="35" t="n">
        <v>2049.9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8169.62</v>
      </c>
      <c r="C32" s="35"/>
      <c r="D32" s="35" t="n">
        <v>1677.6</v>
      </c>
      <c r="E32" s="35" t="n">
        <v>0</v>
      </c>
      <c r="F32" s="35"/>
      <c r="G32" s="35" t="n">
        <v>9847.2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7756.56</v>
      </c>
      <c r="C33" s="35"/>
      <c r="D33" s="35" t="n">
        <v>1681.26</v>
      </c>
      <c r="E33" s="35" t="n">
        <v>0</v>
      </c>
      <c r="F33" s="35"/>
      <c r="G33" s="35" t="n">
        <v>9437.8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73.91</v>
      </c>
      <c r="E34" s="35" t="n">
        <v>1673.9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53.65</v>
      </c>
      <c r="E35" s="35" t="n">
        <v>1369.1</v>
      </c>
      <c r="F35" s="35"/>
      <c r="G35" s="35" t="n">
        <v>684.5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70.22</v>
      </c>
      <c r="E36" s="35" t="n">
        <v>1670.22</v>
      </c>
      <c r="F36" s="35"/>
      <c r="G36" s="35" t="n">
        <v>0</v>
      </c>
      <c r="H36" s="35"/>
      <c r="I36" s="35" t="n">
        <v>0.31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70.22</v>
      </c>
      <c r="E37" s="35" t="n">
        <v>1113.48</v>
      </c>
      <c r="F37" s="35"/>
      <c r="G37" s="35" t="n">
        <v>556.7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70.22</v>
      </c>
      <c r="E38" s="35" t="n">
        <v>2226.96</v>
      </c>
      <c r="F38" s="35"/>
      <c r="G38" s="35"/>
      <c r="H38" s="35" t="n">
        <v>556.74</v>
      </c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042.61</v>
      </c>
      <c r="E39" s="35" t="n">
        <v>1361.74</v>
      </c>
      <c r="F39" s="35"/>
      <c r="G39" s="35" t="n">
        <v>680.87</v>
      </c>
      <c r="H39" s="35"/>
      <c r="I39" s="35" t="n">
        <v>4.34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73.91</v>
      </c>
      <c r="E40" s="35" t="n">
        <v>1673.91</v>
      </c>
      <c r="F40" s="35"/>
      <c r="G40" s="35" t="n">
        <v>0</v>
      </c>
      <c r="H40" s="35"/>
      <c r="I40" s="35" t="n">
        <v>245.96</v>
      </c>
    </row>
    <row r="41" customFormat="false" ht="12.75" hidden="false" customHeight="false" outlineLevel="0" collapsed="false">
      <c r="A41" s="24" t="n">
        <v>35</v>
      </c>
      <c r="B41" s="35" t="n">
        <v>704.8</v>
      </c>
      <c r="C41" s="35"/>
      <c r="D41" s="35" t="n">
        <v>1662.84</v>
      </c>
      <c r="E41" s="35" t="n">
        <v>1813.36</v>
      </c>
      <c r="F41" s="35"/>
      <c r="G41" s="35" t="n">
        <v>554.28</v>
      </c>
      <c r="H41" s="35"/>
      <c r="I41" s="35" t="n">
        <v>7.55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70.22</v>
      </c>
      <c r="E42" s="35" t="n">
        <v>1113.48</v>
      </c>
      <c r="F42" s="35"/>
      <c r="G42" s="35" t="n">
        <v>556.7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053.65</v>
      </c>
      <c r="E43" s="35" t="n">
        <v>2053.6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81.26</v>
      </c>
      <c r="E44" s="35" t="n">
        <v>1120.84</v>
      </c>
      <c r="F44" s="35"/>
      <c r="G44" s="35" t="n">
        <v>560.4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73.91</v>
      </c>
      <c r="E45" s="35" t="n">
        <v>1673.9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66.53</v>
      </c>
      <c r="E46" s="35" t="n">
        <v>1111.02</v>
      </c>
      <c r="F46" s="35"/>
      <c r="G46" s="35" t="n">
        <v>555.51</v>
      </c>
      <c r="H46" s="35"/>
      <c r="I46" s="35" t="n">
        <v>31.48</v>
      </c>
    </row>
    <row r="47" customFormat="false" ht="12.75" hidden="false" customHeight="false" outlineLevel="0" collapsed="false">
      <c r="A47" s="24" t="n">
        <v>41</v>
      </c>
      <c r="B47" s="35"/>
      <c r="C47" s="35" t="n">
        <v>894.52</v>
      </c>
      <c r="D47" s="35" t="n">
        <v>2053.65</v>
      </c>
      <c r="E47" s="35" t="n">
        <v>474.58</v>
      </c>
      <c r="F47" s="35"/>
      <c r="G47" s="35" t="n">
        <v>684.55</v>
      </c>
      <c r="H47" s="35"/>
      <c r="I47" s="35" t="n">
        <v>2.31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62.84</v>
      </c>
      <c r="E48" s="35" t="n">
        <v>1108.56</v>
      </c>
      <c r="F48" s="35"/>
      <c r="G48" s="35" t="n">
        <v>554.28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73.91</v>
      </c>
      <c r="E49" s="35" t="n">
        <v>1673.9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28.09</v>
      </c>
      <c r="C50" s="35"/>
      <c r="D50" s="35" t="n">
        <v>1670.22</v>
      </c>
      <c r="E50" s="35" t="n">
        <v>1541.57</v>
      </c>
      <c r="F50" s="35"/>
      <c r="G50" s="35" t="n">
        <v>556.7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049.96</v>
      </c>
      <c r="E51" s="35" t="n">
        <v>2049.9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62.84</v>
      </c>
      <c r="E52" s="35" t="n">
        <v>1662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8.09</v>
      </c>
      <c r="C53" s="35"/>
      <c r="D53" s="35" t="n">
        <v>1670.22</v>
      </c>
      <c r="E53" s="35" t="n">
        <v>1541.57</v>
      </c>
      <c r="F53" s="35"/>
      <c r="G53" s="35" t="n">
        <v>556.7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28.09</v>
      </c>
      <c r="C54" s="35"/>
      <c r="D54" s="35" t="n">
        <v>1670.22</v>
      </c>
      <c r="E54" s="35" t="n">
        <v>2098.31</v>
      </c>
      <c r="F54" s="35"/>
      <c r="G54" s="35" t="n">
        <v>0</v>
      </c>
      <c r="H54" s="35"/>
      <c r="I54" s="35" t="n">
        <v>10.53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70.22</v>
      </c>
      <c r="E55" s="35" t="n">
        <v>1113.48</v>
      </c>
      <c r="F55" s="35"/>
      <c r="G55" s="35" t="n">
        <v>556.7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28.09</v>
      </c>
      <c r="C56" s="35"/>
      <c r="D56" s="35" t="n">
        <v>1670.22</v>
      </c>
      <c r="E56" s="35" t="n">
        <v>2098.3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859.96</v>
      </c>
      <c r="C57" s="35"/>
      <c r="D57" s="35" t="n">
        <v>1677.6</v>
      </c>
      <c r="E57" s="35" t="n">
        <v>2537.56</v>
      </c>
      <c r="F57" s="35"/>
      <c r="G57" s="35" t="n">
        <v>0</v>
      </c>
      <c r="H57" s="35"/>
      <c r="I57" s="35" t="n">
        <v>0.21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064.72</v>
      </c>
      <c r="E58" s="35" t="n">
        <v>1376.48</v>
      </c>
      <c r="F58" s="35"/>
      <c r="G58" s="35" t="n">
        <v>688.24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81.26</v>
      </c>
      <c r="E59" s="35" t="n">
        <v>1120.84</v>
      </c>
      <c r="F59" s="35"/>
      <c r="G59" s="35" t="n">
        <v>560.42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73.91</v>
      </c>
      <c r="E60" s="35" t="n">
        <v>1115.94</v>
      </c>
      <c r="F60" s="35"/>
      <c r="G60" s="35" t="n">
        <v>557.9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053.65</v>
      </c>
      <c r="E61" s="35" t="n">
        <v>2053.6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66.53</v>
      </c>
      <c r="E62" s="35" t="n">
        <v>1666.5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59.15</v>
      </c>
      <c r="E63" s="35" t="n">
        <v>1659.1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057.34</v>
      </c>
      <c r="E64" s="35" t="n">
        <v>2057.3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81.26</v>
      </c>
      <c r="E65" s="35" t="n">
        <v>1120.84</v>
      </c>
      <c r="F65" s="35"/>
      <c r="G65" s="35" t="n">
        <v>560.42</v>
      </c>
      <c r="H65" s="35"/>
      <c r="I65" s="35" t="n">
        <v>0.21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59.15</v>
      </c>
      <c r="E66" s="35" t="n">
        <v>1106.1</v>
      </c>
      <c r="F66" s="35"/>
      <c r="G66" s="35" t="n">
        <v>553.05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057.34</v>
      </c>
      <c r="E67" s="35" t="n">
        <v>2057.3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59.15</v>
      </c>
      <c r="E68" s="35" t="n">
        <v>1659.1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70.22</v>
      </c>
      <c r="E69" s="35" t="n">
        <v>1670.2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31541.46</v>
      </c>
      <c r="C70" s="35"/>
      <c r="D70" s="35" t="n">
        <v>1655.46</v>
      </c>
      <c r="E70" s="35" t="n">
        <v>0</v>
      </c>
      <c r="F70" s="35"/>
      <c r="G70" s="35" t="n">
        <v>33196.92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2053.65</v>
      </c>
      <c r="E71" s="35" t="n">
        <v>2053.6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66.53</v>
      </c>
      <c r="E72" s="35" t="n">
        <v>1666.5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70.22</v>
      </c>
      <c r="E73" s="35" t="n">
        <v>1670.2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59.15</v>
      </c>
      <c r="E74" s="35" t="n">
        <v>1659.1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1724.39</v>
      </c>
      <c r="C75" s="35"/>
      <c r="D75" s="35" t="n">
        <v>2053.65</v>
      </c>
      <c r="E75" s="35" t="n">
        <v>1295.47</v>
      </c>
      <c r="F75" s="35"/>
      <c r="G75" s="35" t="n">
        <v>2482.57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62.84</v>
      </c>
      <c r="E76" s="35" t="n">
        <v>1662.8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659.15</v>
      </c>
      <c r="E77" s="35" t="n">
        <v>1106.1</v>
      </c>
      <c r="F77" s="35"/>
      <c r="G77" s="35" t="n">
        <v>553.05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27294.52</v>
      </c>
      <c r="C78" s="35"/>
      <c r="D78" s="35" t="n">
        <v>2042.61</v>
      </c>
      <c r="E78" s="35" t="n">
        <v>0</v>
      </c>
      <c r="F78" s="35"/>
      <c r="G78" s="35" t="n">
        <v>29337.13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77.6</v>
      </c>
      <c r="E79" s="35" t="n">
        <v>1118.4</v>
      </c>
      <c r="F79" s="35"/>
      <c r="G79" s="35" t="n">
        <v>559.2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670.22</v>
      </c>
      <c r="E80" s="35" t="n">
        <v>1670.2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7909.65</v>
      </c>
      <c r="C81" s="35"/>
      <c r="D81" s="35" t="n">
        <v>2057.34</v>
      </c>
      <c r="E81" s="35" t="n">
        <v>0</v>
      </c>
      <c r="F81" s="35"/>
      <c r="G81" s="35" t="n">
        <v>9966.99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659.15</v>
      </c>
      <c r="E82" s="35" t="n">
        <v>1659.15</v>
      </c>
      <c r="F82" s="35"/>
      <c r="G82" s="35" t="n">
        <v>0</v>
      </c>
      <c r="H82" s="35"/>
      <c r="I82" s="35" t="n">
        <v>3.72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673.91</v>
      </c>
      <c r="E83" s="35" t="n">
        <v>1673.9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427.14</v>
      </c>
      <c r="C84" s="35"/>
      <c r="D84" s="35" t="n">
        <v>1666.53</v>
      </c>
      <c r="E84" s="35" t="n">
        <v>2093.6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2061.03</v>
      </c>
      <c r="E85" s="35" t="n">
        <v>2061.0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670.22</v>
      </c>
      <c r="E86" s="35" t="n">
        <v>1670.2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670.22</v>
      </c>
      <c r="E87" s="35" t="n">
        <v>1670.2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677.6</v>
      </c>
      <c r="E88" s="35" t="n">
        <v>1677.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38847.3</v>
      </c>
      <c r="C89" s="35"/>
      <c r="D89" s="35" t="n">
        <v>2038.92</v>
      </c>
      <c r="E89" s="35" t="n">
        <v>0</v>
      </c>
      <c r="F89" s="35"/>
      <c r="G89" s="35" t="n">
        <v>40886.22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655.46</v>
      </c>
      <c r="E90" s="35" t="n">
        <v>1103.64</v>
      </c>
      <c r="F90" s="35"/>
      <c r="G90" s="35" t="n">
        <v>551.82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429.98</v>
      </c>
      <c r="C91" s="35"/>
      <c r="D91" s="35" t="n">
        <v>1677.6</v>
      </c>
      <c r="E91" s="35" t="n">
        <v>2107.5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2046.3</v>
      </c>
      <c r="E92" s="35" t="n">
        <v>2046.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1666.53</v>
      </c>
      <c r="E93" s="35" t="n">
        <v>1666.53</v>
      </c>
      <c r="F93" s="35"/>
      <c r="G93" s="35" t="n">
        <v>0</v>
      </c>
      <c r="H93" s="35"/>
      <c r="I93" s="35" t="n">
        <v>1.59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659.15</v>
      </c>
      <c r="E94" s="35" t="n">
        <v>1659.1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673.91</v>
      </c>
      <c r="E95" s="35" t="n">
        <v>1115.94</v>
      </c>
      <c r="F95" s="35"/>
      <c r="G95" s="35" t="n">
        <v>557.97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521.64</v>
      </c>
      <c r="C96" s="35"/>
      <c r="D96" s="35" t="n">
        <v>2035.23</v>
      </c>
      <c r="E96" s="35" t="n">
        <v>1878.46</v>
      </c>
      <c r="F96" s="35"/>
      <c r="G96" s="35" t="n">
        <v>678.41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429.03</v>
      </c>
      <c r="C97" s="35"/>
      <c r="D97" s="35" t="n">
        <v>1673.91</v>
      </c>
      <c r="E97" s="35" t="n">
        <v>1544.97</v>
      </c>
      <c r="F97" s="35"/>
      <c r="G97" s="35" t="n">
        <v>557.97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666.53</v>
      </c>
      <c r="E98" s="35" t="n">
        <v>1666.53</v>
      </c>
      <c r="F98" s="35"/>
      <c r="G98" s="35" t="n">
        <v>0</v>
      </c>
      <c r="H98" s="35"/>
      <c r="I98" s="35" t="n">
        <v>-658.71</v>
      </c>
    </row>
    <row r="99" customFormat="false" ht="12.75" hidden="false" customHeight="false" outlineLevel="0" collapsed="false">
      <c r="A99" s="24" t="n">
        <v>99</v>
      </c>
      <c r="B99" s="35" t="n">
        <v>427.14</v>
      </c>
      <c r="C99" s="35"/>
      <c r="D99" s="35" t="n">
        <v>1666.53</v>
      </c>
      <c r="E99" s="35" t="n">
        <v>2093.6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3861.27</v>
      </c>
      <c r="C100" s="35"/>
      <c r="D100" s="35" t="n">
        <v>1673.91</v>
      </c>
      <c r="E100" s="35" t="n">
        <v>0</v>
      </c>
      <c r="F100" s="35"/>
      <c r="G100" s="35" t="n">
        <v>5535.18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0</v>
      </c>
      <c r="C101" s="35"/>
      <c r="D101" s="35" t="n">
        <v>1677.6</v>
      </c>
      <c r="E101" s="35" t="n">
        <v>559.2</v>
      </c>
      <c r="F101" s="35"/>
      <c r="G101" s="35" t="n">
        <v>1118.4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0</v>
      </c>
      <c r="C102" s="35"/>
      <c r="D102" s="35" t="n">
        <v>1655.46</v>
      </c>
      <c r="E102" s="35" t="n">
        <v>1655.46</v>
      </c>
      <c r="F102" s="35"/>
      <c r="G102" s="35" t="n">
        <v>0</v>
      </c>
      <c r="H102" s="35"/>
      <c r="I102" s="35" t="n">
        <v>3.2</v>
      </c>
    </row>
    <row r="103" customFormat="false" ht="12.75" hidden="false" customHeight="false" outlineLevel="0" collapsed="false">
      <c r="A103" s="24" t="n">
        <v>103</v>
      </c>
      <c r="B103" s="35" t="n">
        <v>0</v>
      </c>
      <c r="C103" s="35"/>
      <c r="D103" s="35" t="n">
        <v>2153.22</v>
      </c>
      <c r="E103" s="35" t="n">
        <v>2153.2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5</v>
      </c>
      <c r="B104" s="35" t="n">
        <v>0</v>
      </c>
      <c r="C104" s="35"/>
      <c r="D104" s="35" t="n">
        <v>1681.26</v>
      </c>
      <c r="E104" s="35" t="n">
        <v>1120.84</v>
      </c>
      <c r="F104" s="35"/>
      <c r="G104" s="35" t="n">
        <v>560.4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6</v>
      </c>
      <c r="B105" s="35" t="n">
        <v>0</v>
      </c>
      <c r="C105" s="35"/>
      <c r="D105" s="35" t="n">
        <v>1662.84</v>
      </c>
      <c r="E105" s="35" t="n">
        <v>1662.8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7</v>
      </c>
      <c r="B106" s="35" t="n">
        <v>0</v>
      </c>
      <c r="C106" s="35"/>
      <c r="D106" s="35" t="n">
        <v>2153.22</v>
      </c>
      <c r="E106" s="35" t="n">
        <v>0</v>
      </c>
      <c r="F106" s="35"/>
      <c r="G106" s="35" t="n">
        <v>2153.22</v>
      </c>
      <c r="H106" s="35"/>
      <c r="I106" s="35" t="n">
        <v>34.33</v>
      </c>
    </row>
    <row r="107" customFormat="false" ht="12.75" hidden="false" customHeight="false" outlineLevel="0" collapsed="false">
      <c r="A107" s="24" t="n">
        <v>108</v>
      </c>
      <c r="B107" s="35" t="n">
        <v>463.05</v>
      </c>
      <c r="C107" s="35"/>
      <c r="D107" s="35" t="n">
        <v>1806.63</v>
      </c>
      <c r="E107" s="35" t="n">
        <v>2269.68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9</v>
      </c>
      <c r="B108" s="35" t="n">
        <v>427.14</v>
      </c>
      <c r="C108" s="35"/>
      <c r="D108" s="35" t="n">
        <v>1666.53</v>
      </c>
      <c r="E108" s="35" t="n">
        <v>1538.16</v>
      </c>
      <c r="F108" s="35"/>
      <c r="G108" s="35" t="n">
        <v>555.5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0</v>
      </c>
      <c r="B109" s="35" t="n">
        <v>0</v>
      </c>
      <c r="C109" s="35"/>
      <c r="D109" s="35" t="n">
        <v>1666.53</v>
      </c>
      <c r="E109" s="35" t="n">
        <v>1666.5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1</v>
      </c>
      <c r="B110" s="35" t="n">
        <v>0</v>
      </c>
      <c r="C110" s="35"/>
      <c r="D110" s="35" t="n">
        <v>2142.15</v>
      </c>
      <c r="E110" s="35" t="n">
        <v>2142.1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2</v>
      </c>
      <c r="B111" s="35" t="n">
        <v>0</v>
      </c>
      <c r="C111" s="35"/>
      <c r="D111" s="35" t="n">
        <v>1802.94</v>
      </c>
      <c r="E111" s="35" t="n">
        <v>1802.9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3</v>
      </c>
      <c r="B112" s="35" t="n">
        <v>429.98</v>
      </c>
      <c r="C112" s="35"/>
      <c r="D112" s="35" t="n">
        <v>1677.6</v>
      </c>
      <c r="E112" s="35" t="n">
        <v>1548.38</v>
      </c>
      <c r="F112" s="35"/>
      <c r="G112" s="35" t="n">
        <v>559.2</v>
      </c>
      <c r="H112" s="35"/>
      <c r="I112" s="35" t="n">
        <v>15.94</v>
      </c>
    </row>
    <row r="113" customFormat="false" ht="12.75" hidden="false" customHeight="false" outlineLevel="0" collapsed="false">
      <c r="A113" s="24" t="n">
        <v>114</v>
      </c>
      <c r="B113" s="35" t="n">
        <v>0</v>
      </c>
      <c r="C113" s="35"/>
      <c r="D113" s="35" t="n">
        <v>1662.84</v>
      </c>
      <c r="E113" s="35" t="n">
        <v>1662.84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5</v>
      </c>
      <c r="B114" s="35" t="n">
        <v>0</v>
      </c>
      <c r="C114" s="35"/>
      <c r="D114" s="35" t="n">
        <v>2142.15</v>
      </c>
      <c r="E114" s="35" t="n">
        <v>2142.1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6</v>
      </c>
      <c r="B115" s="35" t="n">
        <v>0</v>
      </c>
      <c r="C115" s="35"/>
      <c r="D115" s="35" t="n">
        <v>1802.94</v>
      </c>
      <c r="E115" s="35" t="n">
        <v>1201.96</v>
      </c>
      <c r="F115" s="35"/>
      <c r="G115" s="35" t="n">
        <v>600.98</v>
      </c>
      <c r="H115" s="35"/>
      <c r="I115" s="35" t="n">
        <v>0</v>
      </c>
    </row>
    <row r="116" customFormat="false" ht="12.75" hidden="false" customHeight="false" outlineLevel="0" collapsed="false">
      <c r="A116" s="36" t="s">
        <v>42</v>
      </c>
      <c r="B116" s="37" t="n">
        <v>247029.65</v>
      </c>
      <c r="C116" s="37" t="n">
        <v>1357.41</v>
      </c>
      <c r="D116" s="37" t="n">
        <v>197844.84</v>
      </c>
      <c r="E116" s="37" t="n">
        <v>159873.48</v>
      </c>
      <c r="F116" s="37"/>
      <c r="G116" s="37" t="n">
        <v>284200.34</v>
      </c>
      <c r="H116" s="37" t="n">
        <v>556.74</v>
      </c>
      <c r="I116" s="37" t="n">
        <v>54.24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48Z</dcterms:modified>
  <cp:revision>0</cp:revision>
  <dc:subject/>
  <dc:title/>
</cp:coreProperties>
</file>