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6.1</v>
      </c>
      <c r="E6" s="35" t="n">
        <v>737.4</v>
      </c>
      <c r="F6" s="35"/>
      <c r="G6" s="35" t="n">
        <v>368.7</v>
      </c>
      <c r="H6" s="35"/>
      <c r="I6" s="35" t="n">
        <v>2.5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607.87</v>
      </c>
      <c r="F7" s="35"/>
      <c r="G7" s="35"/>
      <c r="H7" s="35" t="n">
        <v>77.7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8.59</v>
      </c>
      <c r="E8" s="35" t="n">
        <v>1618.59</v>
      </c>
      <c r="F8" s="35"/>
      <c r="G8" s="35" t="n">
        <v>0</v>
      </c>
      <c r="H8" s="35"/>
      <c r="I8" s="35" t="n">
        <v>1.82</v>
      </c>
    </row>
    <row r="9" customFormat="false" ht="12.75" hidden="false" customHeight="false" outlineLevel="0" collapsed="false">
      <c r="A9" s="24" t="n">
        <v>4</v>
      </c>
      <c r="B9" s="35" t="n">
        <v>398.79</v>
      </c>
      <c r="C9" s="35"/>
      <c r="D9" s="35" t="n">
        <v>1555.92</v>
      </c>
      <c r="E9" s="35" t="n">
        <v>917.43</v>
      </c>
      <c r="F9" s="35"/>
      <c r="G9" s="35" t="n">
        <v>1037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7.47</v>
      </c>
      <c r="E11" s="35" t="n">
        <v>1537.47</v>
      </c>
      <c r="F11" s="35"/>
      <c r="G11" s="35" t="n">
        <v>0</v>
      </c>
      <c r="H11" s="35"/>
      <c r="I11" s="35" t="n">
        <v>1.0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5.97</v>
      </c>
      <c r="E12" s="35" t="n">
        <v>1625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8.54</v>
      </c>
      <c r="E13" s="35" t="n">
        <v>1548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17.17</v>
      </c>
      <c r="E14" s="35" t="n">
        <v>1117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0.29</v>
      </c>
      <c r="C15" s="35"/>
      <c r="D15" s="35" t="n">
        <v>1522.74</v>
      </c>
      <c r="E15" s="35" t="n">
        <v>1913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644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33.78</v>
      </c>
      <c r="E17" s="35" t="n">
        <v>1533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7.28</v>
      </c>
      <c r="C18" s="35"/>
      <c r="D18" s="35" t="n">
        <v>1120.86</v>
      </c>
      <c r="E18" s="35" t="n">
        <v>1034.52</v>
      </c>
      <c r="F18" s="35"/>
      <c r="G18" s="35" t="n">
        <v>373.6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88.64</v>
      </c>
      <c r="E19" s="35" t="n">
        <v>1688.64</v>
      </c>
      <c r="F19" s="35"/>
      <c r="G19" s="35" t="n">
        <v>0</v>
      </c>
      <c r="H19" s="35"/>
      <c r="I19" s="35" t="n">
        <v>78.65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78.03</v>
      </c>
      <c r="E20" s="35" t="n">
        <v>1578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160.65</v>
      </c>
      <c r="C21" s="35"/>
      <c r="D21" s="35" t="n">
        <v>1522.74</v>
      </c>
      <c r="E21" s="35" t="n">
        <v>2683.39</v>
      </c>
      <c r="F21" s="35"/>
      <c r="G21" s="35" t="n">
        <v>0</v>
      </c>
      <c r="H21" s="35"/>
      <c r="I21" s="35" t="n">
        <v>25.22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08.41</v>
      </c>
      <c r="C23" s="35"/>
      <c r="D23" s="35" t="n">
        <v>1983.6</v>
      </c>
      <c r="E23" s="35" t="n">
        <v>1830.81</v>
      </c>
      <c r="F23" s="35"/>
      <c r="G23" s="35" t="n">
        <v>661.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1659.19</v>
      </c>
      <c r="D24" s="35" t="n">
        <v>1662.84</v>
      </c>
      <c r="E24" s="35" t="n">
        <v>500</v>
      </c>
      <c r="F24" s="35"/>
      <c r="G24" s="35"/>
      <c r="H24" s="35" t="n">
        <v>496.35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07.04</v>
      </c>
      <c r="C25" s="35"/>
      <c r="D25" s="35" t="n">
        <v>1574.34</v>
      </c>
      <c r="E25" s="35" t="n">
        <v>1856.6</v>
      </c>
      <c r="F25" s="35"/>
      <c r="G25" s="35" t="n">
        <v>524.78</v>
      </c>
      <c r="H25" s="35"/>
      <c r="I25" s="35" t="n">
        <v>1.49</v>
      </c>
    </row>
    <row r="26" customFormat="false" ht="12.75" hidden="false" customHeight="false" outlineLevel="0" collapsed="false">
      <c r="A26" s="24" t="n">
        <v>21</v>
      </c>
      <c r="B26" s="35" t="n">
        <v>392.18</v>
      </c>
      <c r="C26" s="35"/>
      <c r="D26" s="35" t="n">
        <v>1530.12</v>
      </c>
      <c r="E26" s="35" t="n">
        <v>1922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68.87</v>
      </c>
      <c r="E27" s="35" t="n">
        <v>1968.8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65.08</v>
      </c>
      <c r="E28" s="35" t="n">
        <v>1165.08</v>
      </c>
      <c r="F28" s="35"/>
      <c r="G28" s="35" t="n">
        <v>0</v>
      </c>
      <c r="H28" s="35"/>
      <c r="I28" s="35" t="n">
        <v>1.4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42.61</v>
      </c>
      <c r="E29" s="35" t="n">
        <v>2042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4.85</v>
      </c>
      <c r="E30" s="35" t="n">
        <v>514.95</v>
      </c>
      <c r="F30" s="35"/>
      <c r="G30" s="35" t="n">
        <v>1029.9</v>
      </c>
      <c r="H30" s="35"/>
      <c r="I30" s="35" t="n">
        <v>1.46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61.49</v>
      </c>
      <c r="E31" s="35" t="n">
        <v>1307.66</v>
      </c>
      <c r="F31" s="35"/>
      <c r="G31" s="35" t="n">
        <v>653.8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78.38</v>
      </c>
      <c r="C33" s="35"/>
      <c r="D33" s="35" t="n">
        <v>1548.54</v>
      </c>
      <c r="E33" s="35" t="n">
        <v>1410.74</v>
      </c>
      <c r="F33" s="35"/>
      <c r="G33" s="35" t="n">
        <v>516.18</v>
      </c>
      <c r="H33" s="35"/>
      <c r="I33" s="35" t="n">
        <v>15.4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482.18</v>
      </c>
      <c r="E34" s="35" t="n">
        <v>988.12</v>
      </c>
      <c r="F34" s="35"/>
      <c r="G34" s="35" t="n">
        <v>494.0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99.91</v>
      </c>
      <c r="C35" s="35"/>
      <c r="D35" s="35" t="n">
        <v>1950.42</v>
      </c>
      <c r="E35" s="35" t="n">
        <v>1800.19</v>
      </c>
      <c r="F35" s="35"/>
      <c r="G35" s="35" t="n">
        <v>650.14</v>
      </c>
      <c r="H35" s="35"/>
      <c r="I35" s="35" t="n">
        <v>1.19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30.12</v>
      </c>
      <c r="E37" s="35" t="n">
        <v>1530.1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44.85</v>
      </c>
      <c r="E38" s="35" t="n">
        <v>1544.8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07.52</v>
      </c>
      <c r="E39" s="35" t="n">
        <v>1071.68</v>
      </c>
      <c r="F39" s="35"/>
      <c r="G39" s="35" t="n">
        <v>535.8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44.85</v>
      </c>
      <c r="E40" s="35" t="n">
        <v>1544.8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095.03</v>
      </c>
      <c r="E41" s="35" t="n">
        <v>1095.03</v>
      </c>
      <c r="F41" s="35"/>
      <c r="G41" s="35" t="n">
        <v>0</v>
      </c>
      <c r="H41" s="35"/>
      <c r="I41" s="35" t="n">
        <v>0.36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59.61</v>
      </c>
      <c r="E42" s="35" t="n">
        <v>1559.61</v>
      </c>
      <c r="F42" s="35"/>
      <c r="G42" s="35" t="n">
        <v>0</v>
      </c>
      <c r="H42" s="35"/>
      <c r="I42" s="35" t="n">
        <v>445.72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18.59</v>
      </c>
      <c r="E43" s="35" t="n">
        <v>1618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52.23</v>
      </c>
      <c r="E44" s="35" t="n">
        <v>517.41</v>
      </c>
      <c r="F44" s="35"/>
      <c r="G44" s="35" t="n">
        <v>1034.82</v>
      </c>
      <c r="H44" s="35"/>
      <c r="I44" s="35" t="n">
        <v>27.02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17.17</v>
      </c>
      <c r="E45" s="35" t="n">
        <v>744.78</v>
      </c>
      <c r="F45" s="35"/>
      <c r="G45" s="35" t="n">
        <v>372.39</v>
      </c>
      <c r="H45" s="35"/>
      <c r="I45" s="35" t="n">
        <v>0.84</v>
      </c>
    </row>
    <row r="46" customFormat="false" ht="12.75" hidden="false" customHeight="false" outlineLevel="0" collapsed="false">
      <c r="A46" s="24" t="n">
        <v>41</v>
      </c>
      <c r="B46" s="35"/>
      <c r="C46" s="35" t="n">
        <v>3775.28</v>
      </c>
      <c r="D46" s="35" t="n">
        <v>1592.79</v>
      </c>
      <c r="E46" s="35" t="n">
        <v>0</v>
      </c>
      <c r="F46" s="35"/>
      <c r="G46" s="35"/>
      <c r="H46" s="35" t="n">
        <v>2182.49</v>
      </c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37.47</v>
      </c>
      <c r="E48" s="35" t="n">
        <v>1024.98</v>
      </c>
      <c r="F48" s="35"/>
      <c r="G48" s="35" t="n">
        <v>512.4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28.21</v>
      </c>
      <c r="E49" s="35" t="n">
        <v>1128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7430.93</v>
      </c>
      <c r="C50" s="35"/>
      <c r="D50" s="35" t="n">
        <v>1574.34</v>
      </c>
      <c r="E50" s="35" t="n">
        <v>0</v>
      </c>
      <c r="F50" s="35"/>
      <c r="G50" s="35" t="n">
        <v>29005.2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89.1</v>
      </c>
      <c r="E51" s="35" t="n">
        <v>1059.4</v>
      </c>
      <c r="F51" s="35"/>
      <c r="G51" s="35" t="n">
        <v>529.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63.3</v>
      </c>
      <c r="E52" s="35" t="n">
        <v>1563.3</v>
      </c>
      <c r="F52" s="35"/>
      <c r="G52" s="35" t="n">
        <v>0</v>
      </c>
      <c r="H52" s="35"/>
      <c r="I52" s="35" t="n">
        <v>4.43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06.1</v>
      </c>
      <c r="E53" s="35" t="n">
        <v>1106.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32253.86</v>
      </c>
      <c r="C54" s="37" t="n">
        <v>5434.47</v>
      </c>
      <c r="D54" s="37" t="n">
        <v>71962.89</v>
      </c>
      <c r="E54" s="37" t="n">
        <v>63238.67</v>
      </c>
      <c r="F54" s="37"/>
      <c r="G54" s="37" t="n">
        <v>38300.2</v>
      </c>
      <c r="H54" s="37" t="n">
        <v>2756.59</v>
      </c>
      <c r="I54" s="37" t="n">
        <v>608.68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33Z</dcterms:modified>
  <cp:revision>0</cp:revision>
  <dc:subject/>
  <dc:title/>
</cp:coreProperties>
</file>