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320.59</v>
      </c>
      <c r="E6" s="35" t="n">
        <v>2320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931.97</v>
      </c>
      <c r="E7" s="35" t="n">
        <v>1931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1840.32</v>
      </c>
      <c r="E8" s="35" t="n">
        <v>1226.88</v>
      </c>
      <c r="F8" s="35"/>
      <c r="G8" s="35" t="n">
        <v>613.44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1917.33</v>
      </c>
      <c r="E9" s="35" t="n">
        <v>1917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897.06</v>
      </c>
      <c r="E10" s="35" t="n">
        <v>598.04</v>
      </c>
      <c r="F10" s="35"/>
      <c r="G10" s="35" t="n">
        <v>299.0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316.9</v>
      </c>
      <c r="E11" s="35" t="n">
        <v>2316.9</v>
      </c>
      <c r="F11" s="35"/>
      <c r="G11" s="35" t="n">
        <v>0</v>
      </c>
      <c r="H11" s="35"/>
      <c r="I11" s="35" t="n">
        <v>60.95</v>
      </c>
    </row>
    <row r="12" customFormat="false" ht="12.75" hidden="false" customHeight="false" outlineLevel="0" collapsed="false">
      <c r="A12" s="24" t="n">
        <v>5</v>
      </c>
      <c r="B12" s="35" t="n">
        <v>483.16</v>
      </c>
      <c r="C12" s="35"/>
      <c r="D12" s="35" t="n">
        <v>1884.33</v>
      </c>
      <c r="E12" s="35" t="n">
        <v>2367.4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917.33</v>
      </c>
      <c r="E13" s="35" t="n">
        <v>1278.22</v>
      </c>
      <c r="F13" s="35"/>
      <c r="G13" s="35" t="n">
        <v>639.1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7.87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349.9</v>
      </c>
      <c r="E16" s="35" t="n">
        <v>2349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2172.96</v>
      </c>
      <c r="C17" s="35"/>
      <c r="D17" s="35" t="n">
        <v>1953.99</v>
      </c>
      <c r="E17" s="35" t="n">
        <v>2404.77</v>
      </c>
      <c r="F17" s="35"/>
      <c r="G17" s="35" t="n">
        <v>31722.1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866</v>
      </c>
      <c r="E18" s="35" t="n">
        <v>1866</v>
      </c>
      <c r="F18" s="35"/>
      <c r="G18" s="35" t="n">
        <v>0</v>
      </c>
      <c r="H18" s="35"/>
      <c r="I18" s="35" t="n">
        <v>144.75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335.23</v>
      </c>
      <c r="E19" s="35" t="n">
        <v>3113.64</v>
      </c>
      <c r="F19" s="35"/>
      <c r="G19" s="35"/>
      <c r="H19" s="35" t="n">
        <v>778.41</v>
      </c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2656.12</v>
      </c>
      <c r="C20" s="37" t="n">
        <v>0</v>
      </c>
      <c r="D20" s="37" t="n">
        <v>23530.95</v>
      </c>
      <c r="E20" s="37" t="n">
        <v>23691.73</v>
      </c>
      <c r="F20" s="37"/>
      <c r="G20" s="37" t="n">
        <v>33273.75</v>
      </c>
      <c r="H20" s="37" t="n">
        <v>778.41</v>
      </c>
      <c r="I20" s="37" t="n">
        <v>213.57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54Z</dcterms:modified>
  <cp:revision>0</cp:revision>
  <dc:subject/>
  <dc:title/>
</cp:coreProperties>
</file>