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одонец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3.47</v>
      </c>
      <c r="E6" s="35" t="n">
        <v>2503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9.63</v>
      </c>
      <c r="E7" s="35" t="n">
        <v>2289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8.05</v>
      </c>
      <c r="E8" s="35" t="n">
        <v>2308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34.24</v>
      </c>
      <c r="E9" s="35" t="n">
        <v>1434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1.82</v>
      </c>
    </row>
    <row r="12" customFormat="false" ht="12.75" hidden="false" customHeight="false" outlineLevel="0" collapsed="false">
      <c r="A12" s="24" t="n">
        <v>7</v>
      </c>
      <c r="B12" s="35" t="n">
        <v>374.22</v>
      </c>
      <c r="C12" s="35"/>
      <c r="D12" s="35" t="n">
        <v>1460.04</v>
      </c>
      <c r="E12" s="35" t="n">
        <v>183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5.36</v>
      </c>
      <c r="E13" s="35" t="n">
        <v>1515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34.24</v>
      </c>
      <c r="E15" s="35" t="n">
        <v>1434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7.98</v>
      </c>
      <c r="E16" s="35" t="n">
        <v>1507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7.01</v>
      </c>
      <c r="E17" s="35" t="n">
        <v>2297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82.12</v>
      </c>
      <c r="C20" s="35"/>
      <c r="D20" s="35" t="n">
        <v>2271.18</v>
      </c>
      <c r="E20" s="35" t="n">
        <v>2096.24</v>
      </c>
      <c r="F20" s="35"/>
      <c r="G20" s="35" t="n">
        <v>757.0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37.04</v>
      </c>
      <c r="E21" s="35" t="n">
        <v>163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870.32</v>
      </c>
      <c r="C24" s="35"/>
      <c r="D24" s="35" t="n">
        <v>1629.66</v>
      </c>
      <c r="E24" s="35" t="n">
        <v>1000</v>
      </c>
      <c r="F24" s="35"/>
      <c r="G24" s="35" t="n">
        <v>12499.9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8.8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798.53</v>
      </c>
      <c r="C29" s="35"/>
      <c r="D29" s="35" t="n">
        <v>1758.69</v>
      </c>
      <c r="E29" s="35" t="n">
        <v>0</v>
      </c>
      <c r="F29" s="35"/>
      <c r="G29" s="35" t="n">
        <v>3557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1.6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55</v>
      </c>
      <c r="E33" s="35" t="n">
        <v>1755</v>
      </c>
      <c r="F33" s="35"/>
      <c r="G33" s="35" t="n">
        <v>0</v>
      </c>
      <c r="H33" s="35"/>
      <c r="I33" s="35" t="n">
        <v>8914.1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0.7</v>
      </c>
      <c r="E34" s="35" t="n">
        <v>2300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4.87</v>
      </c>
      <c r="E35" s="35" t="n">
        <v>2274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36.58</v>
      </c>
      <c r="E36" s="35" t="n">
        <v>1736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43.96</v>
      </c>
      <c r="E39" s="35" t="n">
        <v>1743.96</v>
      </c>
      <c r="F39" s="35"/>
      <c r="G39" s="35" t="n">
        <v>0</v>
      </c>
      <c r="H39" s="35"/>
      <c r="I39" s="35" t="n">
        <v>0.4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9.1</v>
      </c>
      <c r="E40" s="35" t="n">
        <v>158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3329.24</v>
      </c>
      <c r="C42" s="35"/>
      <c r="D42" s="35" t="n">
        <v>1743.96</v>
      </c>
      <c r="E42" s="35" t="n">
        <v>0</v>
      </c>
      <c r="F42" s="35"/>
      <c r="G42" s="35" t="n">
        <v>25073.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85.41</v>
      </c>
      <c r="E43" s="35" t="n">
        <v>1056.94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244.56</v>
      </c>
      <c r="C45" s="35"/>
      <c r="D45" s="35" t="n">
        <v>1740.27</v>
      </c>
      <c r="E45" s="35" t="n">
        <v>0</v>
      </c>
      <c r="F45" s="35"/>
      <c r="G45" s="35" t="n">
        <v>7984.8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35.41</v>
      </c>
      <c r="C47" s="35"/>
      <c r="D47" s="35" t="n">
        <v>1648.08</v>
      </c>
      <c r="E47" s="35" t="n">
        <v>1000</v>
      </c>
      <c r="F47" s="35"/>
      <c r="G47" s="35" t="n">
        <v>983.4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87.79</v>
      </c>
      <c r="C48" s="35"/>
      <c r="D48" s="35" t="n">
        <v>2293.32</v>
      </c>
      <c r="E48" s="35" t="n">
        <v>2116.67</v>
      </c>
      <c r="F48" s="35"/>
      <c r="G48" s="35" t="n">
        <v>764.4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97.01</v>
      </c>
      <c r="E49" s="35" t="n">
        <v>2297.01</v>
      </c>
      <c r="F49" s="35"/>
      <c r="G49" s="35" t="n">
        <v>0</v>
      </c>
      <c r="H49" s="35"/>
      <c r="I49" s="35" t="n">
        <v>1.82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36.58</v>
      </c>
      <c r="E51" s="35" t="n">
        <v>1736.5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19.58</v>
      </c>
      <c r="C52" s="35"/>
      <c r="D52" s="35" t="n">
        <v>1637.04</v>
      </c>
      <c r="E52" s="35" t="n">
        <v>1510.94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58.7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755</v>
      </c>
      <c r="E54" s="35" t="n">
        <v>17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18.59</v>
      </c>
      <c r="E55" s="35" t="n">
        <v>1618.59</v>
      </c>
      <c r="F55" s="35"/>
      <c r="G55" s="35" t="n">
        <v>0</v>
      </c>
      <c r="H55" s="35"/>
      <c r="I55" s="35" t="n">
        <v>83.03</v>
      </c>
    </row>
    <row r="56" customFormat="false" ht="12.75" hidden="false" customHeight="false" outlineLevel="0" collapsed="false">
      <c r="A56" s="24" t="n">
        <v>52</v>
      </c>
      <c r="B56" s="35" t="n">
        <v>412.02</v>
      </c>
      <c r="C56" s="35"/>
      <c r="D56" s="35" t="n">
        <v>1607.52</v>
      </c>
      <c r="E56" s="35" t="n">
        <v>2019.54</v>
      </c>
      <c r="F56" s="35"/>
      <c r="G56" s="35" t="n">
        <v>0</v>
      </c>
      <c r="H56" s="35"/>
      <c r="I56" s="35" t="n">
        <v>448.69</v>
      </c>
    </row>
    <row r="57" customFormat="false" ht="12.75" hidden="false" customHeight="false" outlineLevel="0" collapsed="false">
      <c r="A57" s="24" t="n">
        <v>53</v>
      </c>
      <c r="B57" s="35" t="n">
        <v>32921.13</v>
      </c>
      <c r="C57" s="35"/>
      <c r="D57" s="35" t="n">
        <v>1769.76</v>
      </c>
      <c r="E57" s="35" t="n">
        <v>0</v>
      </c>
      <c r="F57" s="35"/>
      <c r="G57" s="35" t="n">
        <v>34690.8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0670.05</v>
      </c>
      <c r="C58" s="35"/>
      <c r="D58" s="35" t="n">
        <v>1611.21</v>
      </c>
      <c r="E58" s="35" t="n">
        <v>0</v>
      </c>
      <c r="F58" s="35"/>
      <c r="G58" s="35" t="n">
        <v>32281.2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2048.74</v>
      </c>
      <c r="C60" s="35"/>
      <c r="D60" s="35" t="n">
        <v>1773.45</v>
      </c>
      <c r="E60" s="35" t="n">
        <v>0</v>
      </c>
      <c r="F60" s="35"/>
      <c r="G60" s="35" t="n">
        <v>23822.1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07.14</v>
      </c>
      <c r="C61" s="35"/>
      <c r="D61" s="35" t="n">
        <v>808.2</v>
      </c>
      <c r="E61" s="35" t="n">
        <v>1015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4.84</v>
      </c>
      <c r="C62" s="35"/>
      <c r="D62" s="35" t="n">
        <v>721.17</v>
      </c>
      <c r="E62" s="35" t="n">
        <v>906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07.14</v>
      </c>
      <c r="C63" s="35"/>
      <c r="D63" s="35" t="n">
        <v>808.2</v>
      </c>
      <c r="E63" s="35" t="n">
        <v>1015.34</v>
      </c>
      <c r="F63" s="35"/>
      <c r="G63" s="35" t="n">
        <v>0</v>
      </c>
      <c r="H63" s="35"/>
      <c r="I63" s="35" t="n">
        <v>21</v>
      </c>
    </row>
    <row r="64" customFormat="false" ht="12.75" hidden="false" customHeight="false" outlineLevel="0" collapsed="false">
      <c r="A64" s="24" t="n">
        <v>58</v>
      </c>
      <c r="B64" s="35" t="n">
        <v>580.23</v>
      </c>
      <c r="C64" s="35"/>
      <c r="D64" s="35" t="n">
        <v>2263.83</v>
      </c>
      <c r="E64" s="35" t="n">
        <v>2089.45</v>
      </c>
      <c r="F64" s="35"/>
      <c r="G64" s="35" t="n">
        <v>754.6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0665.36</v>
      </c>
      <c r="C65" s="35"/>
      <c r="D65" s="35" t="n">
        <v>2311.74</v>
      </c>
      <c r="E65" s="35" t="n">
        <v>0</v>
      </c>
      <c r="F65" s="35"/>
      <c r="G65" s="35" t="n">
        <v>12977.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14.42</v>
      </c>
      <c r="C66" s="35"/>
      <c r="D66" s="35" t="n">
        <v>2787.36</v>
      </c>
      <c r="E66" s="35" t="n">
        <v>2572.66</v>
      </c>
      <c r="F66" s="35"/>
      <c r="G66" s="35" t="n">
        <v>929.1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86.85</v>
      </c>
      <c r="C67" s="35"/>
      <c r="D67" s="35" t="n">
        <v>2289.63</v>
      </c>
      <c r="E67" s="35" t="n">
        <v>2876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708.75</v>
      </c>
      <c r="C68" s="35"/>
      <c r="D68" s="35" t="n">
        <v>2765.25</v>
      </c>
      <c r="E68" s="35" t="n">
        <v>2552.25</v>
      </c>
      <c r="F68" s="35"/>
      <c r="G68" s="35" t="n">
        <v>921.7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304.39</v>
      </c>
      <c r="E69" s="35" t="n">
        <v>1536.26</v>
      </c>
      <c r="F69" s="35"/>
      <c r="G69" s="35" t="n">
        <v>768.1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757.87</v>
      </c>
      <c r="E70" s="35" t="n">
        <v>2757.8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289.63</v>
      </c>
      <c r="E71" s="35" t="n">
        <v>2289.63</v>
      </c>
      <c r="F71" s="35"/>
      <c r="G71" s="35" t="n">
        <v>0</v>
      </c>
      <c r="H71" s="35"/>
      <c r="I71" s="35" t="n">
        <v>3.5</v>
      </c>
    </row>
    <row r="72" customFormat="false" ht="12.75" hidden="false" customHeight="false" outlineLevel="0" collapsed="false">
      <c r="A72" s="24" t="n">
        <v>66</v>
      </c>
      <c r="B72" s="35" t="n">
        <v>705.92</v>
      </c>
      <c r="C72" s="35"/>
      <c r="D72" s="35" t="n">
        <v>2754.18</v>
      </c>
      <c r="E72" s="35" t="n">
        <v>2542.04</v>
      </c>
      <c r="F72" s="35"/>
      <c r="G72" s="35" t="n">
        <v>918.0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93.32</v>
      </c>
      <c r="E73" s="35" t="n">
        <v>2293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0137.88</v>
      </c>
      <c r="C74" s="35"/>
      <c r="D74" s="35" t="n">
        <v>2300.7</v>
      </c>
      <c r="E74" s="35" t="n">
        <v>0</v>
      </c>
      <c r="F74" s="35"/>
      <c r="G74" s="35" t="n">
        <v>32438.5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572.49</v>
      </c>
    </row>
    <row r="76" customFormat="false" ht="12.75" hidden="false" customHeight="false" outlineLevel="0" collapsed="false">
      <c r="A76" s="24" t="n">
        <v>70</v>
      </c>
      <c r="B76" s="35" t="n">
        <v>414.86</v>
      </c>
      <c r="C76" s="35"/>
      <c r="D76" s="35" t="n">
        <v>1618.59</v>
      </c>
      <c r="E76" s="35" t="n">
        <v>1493.92</v>
      </c>
      <c r="F76" s="35"/>
      <c r="G76" s="35" t="n">
        <v>539.53</v>
      </c>
      <c r="H76" s="35"/>
      <c r="I76" s="35" t="n">
        <v>2.8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58.69</v>
      </c>
      <c r="E77" s="35" t="n">
        <v>1758.6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3026.37</v>
      </c>
      <c r="C78" s="35"/>
      <c r="D78" s="35" t="n">
        <v>1651.77</v>
      </c>
      <c r="E78" s="35" t="n">
        <v>800</v>
      </c>
      <c r="F78" s="35"/>
      <c r="G78" s="35" t="n">
        <v>13878.1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820.26</v>
      </c>
      <c r="C79" s="35"/>
      <c r="D79" s="35" t="n">
        <v>1600.17</v>
      </c>
      <c r="E79" s="35" t="n">
        <v>1887.04</v>
      </c>
      <c r="F79" s="35"/>
      <c r="G79" s="35" t="n">
        <v>533.39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62.38</v>
      </c>
      <c r="E80" s="35" t="n">
        <v>1762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33.35</v>
      </c>
      <c r="E81" s="35" t="n">
        <v>1633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25.97</v>
      </c>
      <c r="E82" s="35" t="n">
        <v>1625.98</v>
      </c>
      <c r="F82" s="35"/>
      <c r="G82" s="35"/>
      <c r="H82" s="35" t="n">
        <v>0.01</v>
      </c>
      <c r="I82" s="35" t="n">
        <v>12.45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62.38</v>
      </c>
      <c r="E83" s="35" t="n">
        <v>1762.38</v>
      </c>
      <c r="F83" s="35"/>
      <c r="G83" s="35" t="n">
        <v>0</v>
      </c>
      <c r="H83" s="35"/>
      <c r="I83" s="35" t="n">
        <v>2.35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44.39</v>
      </c>
      <c r="E84" s="35" t="n">
        <v>1096.26</v>
      </c>
      <c r="F84" s="35"/>
      <c r="G84" s="35" t="n">
        <v>548.1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14.86</v>
      </c>
      <c r="C85" s="35"/>
      <c r="D85" s="35" t="n">
        <v>1618.59</v>
      </c>
      <c r="E85" s="35" t="n">
        <v>2033.31</v>
      </c>
      <c r="F85" s="35"/>
      <c r="G85" s="35" t="n">
        <v>0.14</v>
      </c>
      <c r="H85" s="35"/>
      <c r="I85" s="35" t="n">
        <v>0.75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73.45</v>
      </c>
      <c r="E86" s="35" t="n">
        <v>1773.45</v>
      </c>
      <c r="F86" s="35"/>
      <c r="G86" s="35" t="n">
        <v>0</v>
      </c>
      <c r="H86" s="35"/>
      <c r="I86" s="35" t="n">
        <v>2.45</v>
      </c>
    </row>
    <row r="87" customFormat="false" ht="12.75" hidden="false" customHeight="false" outlineLevel="0" collapsed="false">
      <c r="A87" s="24" t="n">
        <v>81</v>
      </c>
      <c r="B87" s="35" t="n">
        <v>591.57</v>
      </c>
      <c r="C87" s="35"/>
      <c r="D87" s="35" t="n">
        <v>2308.05</v>
      </c>
      <c r="E87" s="35" t="n">
        <v>1360.92</v>
      </c>
      <c r="F87" s="35"/>
      <c r="G87" s="35" t="n">
        <v>1538.7</v>
      </c>
      <c r="H87" s="35"/>
      <c r="I87" s="35" t="n">
        <v>2.79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308.05</v>
      </c>
      <c r="E88" s="35" t="n">
        <v>230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47.65</v>
      </c>
      <c r="E89" s="35" t="n">
        <v>1165.1</v>
      </c>
      <c r="F89" s="35"/>
      <c r="G89" s="35" t="n">
        <v>582.55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11.21</v>
      </c>
      <c r="E90" s="35" t="n">
        <v>1611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762.38</v>
      </c>
      <c r="E91" s="35" t="n">
        <v>1762.3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03.86</v>
      </c>
      <c r="E92" s="35" t="n">
        <v>1603.8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59.15</v>
      </c>
      <c r="E93" s="35" t="n">
        <v>1659.15</v>
      </c>
      <c r="F93" s="35"/>
      <c r="G93" s="35" t="n">
        <v>0</v>
      </c>
      <c r="H93" s="35"/>
      <c r="I93" s="35" t="n">
        <v>1.8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62.38</v>
      </c>
      <c r="E94" s="35" t="n">
        <v>1762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84.95</v>
      </c>
      <c r="E95" s="35" t="n">
        <v>1684.9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62.38</v>
      </c>
      <c r="E96" s="35" t="n">
        <v>1762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00.17</v>
      </c>
      <c r="E97" s="35" t="n">
        <v>1066.78</v>
      </c>
      <c r="F97" s="35"/>
      <c r="G97" s="35" t="n">
        <v>533.3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28.09</v>
      </c>
      <c r="C98" s="35"/>
      <c r="D98" s="35" t="n">
        <v>1670.22</v>
      </c>
      <c r="E98" s="35" t="n">
        <v>1541.57</v>
      </c>
      <c r="F98" s="35"/>
      <c r="G98" s="35" t="n">
        <v>556.7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304.39</v>
      </c>
      <c r="E99" s="35" t="n">
        <v>0</v>
      </c>
      <c r="F99" s="35"/>
      <c r="G99" s="35" t="n">
        <v>2304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526.43</v>
      </c>
      <c r="E100" s="35" t="n">
        <v>1526.4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434.24</v>
      </c>
      <c r="E101" s="35" t="n">
        <v>1434.2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311.74</v>
      </c>
      <c r="E102" s="35" t="n">
        <v>2311.74</v>
      </c>
      <c r="F102" s="35"/>
      <c r="G102" s="35" t="n">
        <v>0</v>
      </c>
      <c r="H102" s="35"/>
      <c r="I102" s="35" t="n">
        <v>12.45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22.74</v>
      </c>
      <c r="E103" s="35" t="n">
        <v>1522.7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372.33</v>
      </c>
      <c r="C104" s="35"/>
      <c r="D104" s="35" t="n">
        <v>1452.69</v>
      </c>
      <c r="E104" s="35" t="n">
        <v>1825.0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2304.39</v>
      </c>
      <c r="E105" s="35" t="n">
        <v>2304.3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530.12</v>
      </c>
      <c r="E106" s="35" t="n">
        <v>1530.12</v>
      </c>
      <c r="F106" s="35"/>
      <c r="G106" s="35" t="n">
        <v>0</v>
      </c>
      <c r="H106" s="35"/>
      <c r="I106" s="35" t="n">
        <v>14.38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434.24</v>
      </c>
      <c r="E107" s="35" t="n">
        <v>1434.24</v>
      </c>
      <c r="F107" s="35"/>
      <c r="G107" s="35" t="n">
        <v>0</v>
      </c>
      <c r="H107" s="35"/>
      <c r="I107" s="35" t="n">
        <v>0.06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2322.81</v>
      </c>
      <c r="E108" s="35" t="n">
        <v>1548.54</v>
      </c>
      <c r="F108" s="35"/>
      <c r="G108" s="35" t="n">
        <v>774.27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192777.33</v>
      </c>
      <c r="C109" s="37" t="n">
        <v>0</v>
      </c>
      <c r="D109" s="37" t="n">
        <v>183188.67</v>
      </c>
      <c r="E109" s="37" t="n">
        <v>160438.59</v>
      </c>
      <c r="F109" s="37"/>
      <c r="G109" s="37" t="n">
        <v>215527.42</v>
      </c>
      <c r="H109" s="37" t="n">
        <v>0.01</v>
      </c>
      <c r="I109" s="37" t="n">
        <v>10168.53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24Z</dcterms:modified>
  <cp:revision>0</cp:revision>
  <dc:subject/>
  <dc:title/>
</cp:coreProperties>
</file>