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Белинского, д.2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5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5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25.05</v>
      </c>
      <c r="E6" s="35" t="n">
        <v>1016.7</v>
      </c>
      <c r="F6" s="35"/>
      <c r="G6" s="35" t="n">
        <v>508.3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02.03</v>
      </c>
      <c r="E7" s="35" t="n">
        <v>1068.02</v>
      </c>
      <c r="F7" s="35"/>
      <c r="G7" s="35" t="n">
        <v>534.0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494.91</v>
      </c>
      <c r="E8" s="35" t="n">
        <v>494.9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488.39</v>
      </c>
      <c r="E9" s="35" t="n">
        <v>1488.3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304.19</v>
      </c>
      <c r="C10" s="35"/>
      <c r="D10" s="35" t="n">
        <v>1536.06</v>
      </c>
      <c r="E10" s="35" t="n">
        <v>1840.2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395.74</v>
      </c>
      <c r="C11" s="35"/>
      <c r="D11" s="35" t="n">
        <v>1543.38</v>
      </c>
      <c r="E11" s="35" t="n">
        <v>1424.66</v>
      </c>
      <c r="F11" s="35"/>
      <c r="G11" s="35" t="n">
        <v>514.46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627.71</v>
      </c>
      <c r="E12" s="35" t="n">
        <v>1627.7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521.7</v>
      </c>
      <c r="C13" s="35"/>
      <c r="D13" s="35" t="n">
        <v>2034.63</v>
      </c>
      <c r="E13" s="35" t="n">
        <v>1878.12</v>
      </c>
      <c r="F13" s="35"/>
      <c r="G13" s="35" t="n">
        <v>678.21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221.63</v>
      </c>
      <c r="C14" s="37" t="n">
        <v>0</v>
      </c>
      <c r="D14" s="37" t="n">
        <v>11852.16</v>
      </c>
      <c r="E14" s="37" t="n">
        <v>10838.76</v>
      </c>
      <c r="F14" s="37"/>
      <c r="G14" s="37" t="n">
        <v>2235.03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1:43Z</dcterms:modified>
  <cp:revision>0</cp:revision>
  <dc:subject/>
  <dc:title/>
</cp:coreProperties>
</file>