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11/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692.69</v>
      </c>
      <c r="C6" s="35"/>
      <c r="D6" s="35" t="n">
        <v>2702.58</v>
      </c>
      <c r="E6" s="35" t="n">
        <v>2494.41</v>
      </c>
      <c r="F6" s="35"/>
      <c r="G6" s="35" t="n">
        <v>900.86</v>
      </c>
      <c r="H6" s="35"/>
      <c r="I6" s="35" t="n">
        <v>16.86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493.25</v>
      </c>
      <c r="E7" s="35" t="n">
        <v>497.75</v>
      </c>
      <c r="F7" s="35"/>
      <c r="G7" s="35" t="n">
        <v>995.5</v>
      </c>
      <c r="H7" s="35"/>
      <c r="I7" s="35" t="n">
        <v>43.12</v>
      </c>
    </row>
    <row r="8" customFormat="false" ht="12.75" hidden="false" customHeight="false" outlineLevel="0" collapsed="false">
      <c r="A8" s="24" t="n">
        <v>0</v>
      </c>
      <c r="B8" s="35" t="n">
        <v>520.7</v>
      </c>
      <c r="C8" s="35"/>
      <c r="D8" s="35" t="n">
        <v>2031.54</v>
      </c>
      <c r="E8" s="35" t="n">
        <v>1875.06</v>
      </c>
      <c r="F8" s="35"/>
      <c r="G8" s="35" t="n">
        <v>677.18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/>
      <c r="C9" s="35" t="n">
        <v>708.75</v>
      </c>
      <c r="D9" s="35" t="n">
        <v>2765.25</v>
      </c>
      <c r="E9" s="35" t="n">
        <v>1134.75</v>
      </c>
      <c r="F9" s="35"/>
      <c r="G9" s="35" t="n">
        <v>921.75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2665.71</v>
      </c>
      <c r="E10" s="35" t="n">
        <v>2665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301.52</v>
      </c>
      <c r="E11" s="35" t="n">
        <v>1301.5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2027.85</v>
      </c>
      <c r="E12" s="35" t="n">
        <v>2027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599.35</v>
      </c>
      <c r="E13" s="35" t="n">
        <v>2599.35</v>
      </c>
      <c r="F13" s="35"/>
      <c r="G13" s="35" t="n">
        <v>0</v>
      </c>
      <c r="H13" s="35"/>
      <c r="I13" s="35" t="n">
        <v>1.55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342.08</v>
      </c>
      <c r="E14" s="35" t="n">
        <v>1342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987.29</v>
      </c>
      <c r="E15" s="35" t="n">
        <v>1987.2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2662.02</v>
      </c>
      <c r="E16" s="35" t="n">
        <v>2662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334.7</v>
      </c>
      <c r="E17" s="35" t="n">
        <v>1334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508.41</v>
      </c>
      <c r="C18" s="35"/>
      <c r="D18" s="35" t="n">
        <v>1983.6</v>
      </c>
      <c r="E18" s="35" t="n">
        <v>2492.01</v>
      </c>
      <c r="F18" s="35"/>
      <c r="G18" s="35" t="n">
        <v>0</v>
      </c>
      <c r="H18" s="35"/>
      <c r="I18" s="35" t="n">
        <v>11.97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2614.08</v>
      </c>
      <c r="E19" s="35" t="n">
        <v>2614.0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323.63</v>
      </c>
      <c r="E20" s="35" t="n">
        <v>1323.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987.29</v>
      </c>
      <c r="E21" s="35" t="n">
        <v>1324.86</v>
      </c>
      <c r="F21" s="35"/>
      <c r="G21" s="35" t="n">
        <v>662.43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2440.8</v>
      </c>
      <c r="E22" s="35" t="n">
        <v>2440.8</v>
      </c>
      <c r="F22" s="35"/>
      <c r="G22" s="35" t="n">
        <v>0</v>
      </c>
      <c r="H22" s="35"/>
      <c r="I22" s="35" t="n">
        <v>674.37</v>
      </c>
    </row>
    <row r="23" customFormat="false" ht="12.75" hidden="false" customHeight="false" outlineLevel="0" collapsed="false">
      <c r="A23" s="24" t="n">
        <v>16</v>
      </c>
      <c r="B23" s="35" t="n">
        <v>740.88</v>
      </c>
      <c r="C23" s="35"/>
      <c r="D23" s="35" t="n">
        <v>2890.62</v>
      </c>
      <c r="E23" s="35" t="n">
        <v>2667.96</v>
      </c>
      <c r="F23" s="35"/>
      <c r="G23" s="35" t="n">
        <v>963.54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466.6</v>
      </c>
      <c r="E24" s="35" t="n">
        <v>2466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530.12</v>
      </c>
      <c r="E25" s="35" t="n">
        <v>1020.08</v>
      </c>
      <c r="F25" s="35"/>
      <c r="G25" s="35" t="n">
        <v>510.04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976.22</v>
      </c>
      <c r="E26" s="35" t="n">
        <v>0</v>
      </c>
      <c r="F26" s="35"/>
      <c r="G26" s="35" t="n">
        <v>1976.22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890.62</v>
      </c>
      <c r="E27" s="35" t="n">
        <v>1927.08</v>
      </c>
      <c r="F27" s="35"/>
      <c r="G27" s="35" t="n">
        <v>963.5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473.98</v>
      </c>
      <c r="E28" s="35" t="n">
        <v>1649.32</v>
      </c>
      <c r="F28" s="35"/>
      <c r="G28" s="35" t="n">
        <v>824.66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533.78</v>
      </c>
      <c r="E29" s="35" t="n">
        <v>1533.7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13159.74</v>
      </c>
      <c r="C30" s="35"/>
      <c r="D30" s="35" t="n">
        <v>1979.91</v>
      </c>
      <c r="E30" s="35" t="n">
        <v>1780.03</v>
      </c>
      <c r="F30" s="35"/>
      <c r="G30" s="35" t="n">
        <v>13359.62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916.42</v>
      </c>
      <c r="E31" s="35" t="n">
        <v>1944.28</v>
      </c>
      <c r="F31" s="35"/>
      <c r="G31" s="35" t="n">
        <v>972.14</v>
      </c>
      <c r="H31" s="35"/>
      <c r="I31" s="35" t="n">
        <v>0.1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522.74</v>
      </c>
      <c r="E32" s="35" t="n">
        <v>1522.7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983.6</v>
      </c>
      <c r="E33" s="35" t="n">
        <v>1983.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931.18</v>
      </c>
      <c r="E34" s="35" t="n">
        <v>2931.1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684.13</v>
      </c>
      <c r="E35" s="35" t="n">
        <v>2684.1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027.85</v>
      </c>
      <c r="E36" s="35" t="n">
        <v>2027.8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385.38</v>
      </c>
      <c r="C37" s="35"/>
      <c r="D37" s="35" t="n">
        <v>2702.58</v>
      </c>
      <c r="E37" s="35" t="n">
        <v>3385.38</v>
      </c>
      <c r="F37" s="35"/>
      <c r="G37" s="35" t="n">
        <v>702.58</v>
      </c>
      <c r="H37" s="35"/>
      <c r="I37" s="35" t="n">
        <v>0.69</v>
      </c>
    </row>
    <row r="38" customFormat="false" ht="12.75" hidden="false" customHeight="false" outlineLevel="0" collapsed="false">
      <c r="A38" s="24" t="n">
        <v>33</v>
      </c>
      <c r="B38" s="35" t="n">
        <v>686.07</v>
      </c>
      <c r="C38" s="35"/>
      <c r="D38" s="35" t="n">
        <v>2676.75</v>
      </c>
      <c r="E38" s="35" t="n">
        <v>2470.57</v>
      </c>
      <c r="F38" s="35"/>
      <c r="G38" s="35" t="n">
        <v>892.2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956.4</v>
      </c>
      <c r="E39" s="35" t="n">
        <v>956.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064.07</v>
      </c>
      <c r="E40" s="35" t="n">
        <v>1064.0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364.97</v>
      </c>
      <c r="C41" s="35"/>
      <c r="D41" s="35" t="n">
        <v>2676.75</v>
      </c>
      <c r="E41" s="35" t="n">
        <v>3149.47</v>
      </c>
      <c r="F41" s="35"/>
      <c r="G41" s="35" t="n">
        <v>892.25</v>
      </c>
      <c r="H41" s="35"/>
      <c r="I41" s="35" t="n">
        <v>7.78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998.36</v>
      </c>
      <c r="E42" s="35" t="n">
        <v>1998.3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798.43</v>
      </c>
      <c r="E43" s="35" t="n">
        <v>1865.62</v>
      </c>
      <c r="F43" s="35"/>
      <c r="G43" s="35" t="n">
        <v>932.81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805.81</v>
      </c>
      <c r="E44" s="35" t="n">
        <v>2805.8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027.85</v>
      </c>
      <c r="E45" s="35" t="n">
        <v>2027.8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824.23</v>
      </c>
      <c r="E46" s="35" t="n">
        <v>2824.2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020.47</v>
      </c>
      <c r="E47" s="35" t="n">
        <v>2020.4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002.05</v>
      </c>
      <c r="E48" s="35" t="n">
        <v>2002.0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345.77</v>
      </c>
      <c r="E49" s="35" t="n">
        <v>1345.7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510.3</v>
      </c>
      <c r="C50" s="35"/>
      <c r="D50" s="35" t="n">
        <v>1990.98</v>
      </c>
      <c r="E50" s="35" t="n">
        <v>1837.62</v>
      </c>
      <c r="F50" s="35"/>
      <c r="G50" s="35" t="n">
        <v>663.66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.74</v>
      </c>
      <c r="C51" s="35"/>
      <c r="D51" s="35" t="n">
        <v>1323.63</v>
      </c>
      <c r="E51" s="35" t="n">
        <v>1324.37</v>
      </c>
      <c r="F51" s="35"/>
      <c r="G51" s="35" t="n">
        <v>0</v>
      </c>
      <c r="H51" s="35"/>
      <c r="I51" s="35" t="n">
        <v>-0.74</v>
      </c>
    </row>
    <row r="52" customFormat="false" ht="12.75" hidden="false" customHeight="false" outlineLevel="0" collapsed="false">
      <c r="A52" s="24" t="n">
        <v>50</v>
      </c>
      <c r="B52" s="35" t="n">
        <v>677.57</v>
      </c>
      <c r="C52" s="35"/>
      <c r="D52" s="35" t="n">
        <v>2643.57</v>
      </c>
      <c r="E52" s="35" t="n">
        <v>2439.95</v>
      </c>
      <c r="F52" s="35"/>
      <c r="G52" s="35" t="n">
        <v>881.19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024.16</v>
      </c>
      <c r="E53" s="35" t="n">
        <v>2024.1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297.83</v>
      </c>
      <c r="E54" s="35" t="n">
        <v>1297.8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643.57</v>
      </c>
      <c r="E55" s="35" t="n">
        <v>1762.38</v>
      </c>
      <c r="F55" s="35"/>
      <c r="G55" s="35" t="n">
        <v>881.19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521.64</v>
      </c>
      <c r="C56" s="35"/>
      <c r="D56" s="35" t="n">
        <v>2035.23</v>
      </c>
      <c r="E56" s="35" t="n">
        <v>1878.46</v>
      </c>
      <c r="F56" s="35"/>
      <c r="G56" s="35" t="n">
        <v>678.41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283.07</v>
      </c>
      <c r="E57" s="35" t="n">
        <v>1283.0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617.77</v>
      </c>
      <c r="E58" s="35" t="n">
        <v>2617.77</v>
      </c>
      <c r="F58" s="35"/>
      <c r="G58" s="35" t="n">
        <v>0</v>
      </c>
      <c r="H58" s="35"/>
      <c r="I58" s="35" t="n">
        <v>6.22</v>
      </c>
    </row>
    <row r="59" customFormat="false" ht="12.75" hidden="false" customHeight="false" outlineLevel="0" collapsed="false">
      <c r="A59" s="36" t="s">
        <v>41</v>
      </c>
      <c r="B59" s="37" t="n">
        <v>20769.09</v>
      </c>
      <c r="C59" s="37" t="n">
        <v>708.75</v>
      </c>
      <c r="D59" s="37" t="n">
        <v>112829.64</v>
      </c>
      <c r="E59" s="37" t="n">
        <v>102638.16</v>
      </c>
      <c r="F59" s="37"/>
      <c r="G59" s="37" t="n">
        <v>30251.82</v>
      </c>
      <c r="H59" s="37" t="n">
        <v>0</v>
      </c>
      <c r="I59" s="37" t="n">
        <v>761.92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14Z</dcterms:modified>
  <cp:revision>0</cp:revision>
  <dc:subject/>
  <dc:title/>
</cp:coreProperties>
</file>