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Льва Толст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1479.8</v>
      </c>
      <c r="C6" s="35"/>
      <c r="D6" s="35" t="n">
        <v>0</v>
      </c>
      <c r="E6" s="35" t="n">
        <v>0</v>
      </c>
      <c r="F6" s="35"/>
      <c r="G6" s="35" t="n">
        <v>11479.8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644.39</v>
      </c>
      <c r="E7" s="35" t="n">
        <v>1644.39</v>
      </c>
      <c r="F7" s="35"/>
      <c r="G7" s="35" t="n">
        <v>0</v>
      </c>
      <c r="H7" s="35"/>
      <c r="I7" s="35" t="n">
        <v>12.58</v>
      </c>
    </row>
    <row r="8" customFormat="false" ht="12.75" hidden="false" customHeight="false" outlineLevel="0" collapsed="false">
      <c r="A8" s="24" t="n">
        <v>5</v>
      </c>
      <c r="B8" s="35" t="n">
        <v>600.08</v>
      </c>
      <c r="C8" s="35"/>
      <c r="D8" s="35" t="n">
        <v>2341.26</v>
      </c>
      <c r="E8" s="35" t="n">
        <v>2160.92</v>
      </c>
      <c r="F8" s="35"/>
      <c r="G8" s="35" t="n">
        <v>780.4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943.04</v>
      </c>
      <c r="E9" s="35" t="n">
        <v>1943.04</v>
      </c>
      <c r="F9" s="35"/>
      <c r="G9" s="35" t="n">
        <v>0</v>
      </c>
      <c r="H9" s="35"/>
      <c r="I9" s="35" t="n">
        <v>358.47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33.35</v>
      </c>
      <c r="E10" s="35" t="n">
        <v>1633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337.57</v>
      </c>
      <c r="E11" s="35" t="n">
        <v>2337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946.73</v>
      </c>
      <c r="E12" s="35" t="n">
        <v>1946.73</v>
      </c>
      <c r="F12" s="35"/>
      <c r="G12" s="35" t="n">
        <v>0</v>
      </c>
      <c r="H12" s="35"/>
      <c r="I12" s="35" t="n">
        <v>4.89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2042.61</v>
      </c>
      <c r="E13" s="35" t="n">
        <v>1361.74</v>
      </c>
      <c r="F13" s="35"/>
      <c r="G13" s="35" t="n">
        <v>680.87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462.91</v>
      </c>
      <c r="E14" s="35" t="n">
        <v>2462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083.17</v>
      </c>
      <c r="E15" s="35" t="n">
        <v>2083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31321.5</v>
      </c>
      <c r="C16" s="35"/>
      <c r="D16" s="35" t="n">
        <v>2518.23</v>
      </c>
      <c r="E16" s="35" t="n">
        <v>0</v>
      </c>
      <c r="F16" s="35"/>
      <c r="G16" s="35" t="n">
        <v>33839.73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5562.33</v>
      </c>
      <c r="C17" s="35"/>
      <c r="D17" s="35" t="n">
        <v>451.12</v>
      </c>
      <c r="E17" s="35" t="n">
        <v>1232.98</v>
      </c>
      <c r="F17" s="35"/>
      <c r="G17" s="35" t="n">
        <v>4780.47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895.13</v>
      </c>
      <c r="E18" s="35" t="n">
        <v>1263.42</v>
      </c>
      <c r="F18" s="35"/>
      <c r="G18" s="35" t="n">
        <v>631.71</v>
      </c>
      <c r="H18" s="35"/>
      <c r="I18" s="35" t="n">
        <v>2448.76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330.19</v>
      </c>
      <c r="E19" s="35" t="n">
        <v>2330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614.9</v>
      </c>
      <c r="E20" s="35" t="n">
        <v>1614.9</v>
      </c>
      <c r="F20" s="35"/>
      <c r="G20" s="35" t="n">
        <v>0</v>
      </c>
      <c r="H20" s="35"/>
      <c r="I20" s="35" t="n">
        <v>343.6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880.37</v>
      </c>
      <c r="E21" s="35" t="n">
        <v>1880.37</v>
      </c>
      <c r="F21" s="35"/>
      <c r="G21" s="35" t="n">
        <v>0</v>
      </c>
      <c r="H21" s="35"/>
      <c r="I21" s="35" t="n">
        <v>6.8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293.32</v>
      </c>
      <c r="E22" s="35" t="n">
        <v>2293.3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570.65</v>
      </c>
      <c r="E23" s="35" t="n">
        <v>1570.6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887.75</v>
      </c>
      <c r="E24" s="35" t="n">
        <v>1887.75</v>
      </c>
      <c r="F24" s="35"/>
      <c r="G24" s="35" t="n">
        <v>0</v>
      </c>
      <c r="H24" s="35"/>
      <c r="I24" s="35" t="n">
        <v>1.19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293.32</v>
      </c>
      <c r="E25" s="35" t="n">
        <v>2293.3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585.41</v>
      </c>
      <c r="E26" s="35" t="n">
        <v>1585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48963.71</v>
      </c>
      <c r="C27" s="37" t="n">
        <v>0</v>
      </c>
      <c r="D27" s="37" t="n">
        <v>38755.42</v>
      </c>
      <c r="E27" s="37" t="n">
        <v>35526.13</v>
      </c>
      <c r="F27" s="37"/>
      <c r="G27" s="37" t="n">
        <v>52193</v>
      </c>
      <c r="H27" s="37" t="n">
        <v>0</v>
      </c>
      <c r="I27" s="37" t="n">
        <v>3176.29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27Z</dcterms:modified>
  <cp:revision>0</cp:revision>
  <dc:subject/>
  <dc:title/>
</cp:coreProperties>
</file>