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Рудничная, д.1/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65.23</v>
      </c>
      <c r="C7" s="35"/>
      <c r="D7" s="35" t="n">
        <v>1528.71</v>
      </c>
      <c r="E7" s="35" t="n">
        <v>1411.12</v>
      </c>
      <c r="F7" s="35"/>
      <c r="G7" s="35" t="n">
        <v>882.8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7.02</v>
      </c>
      <c r="E8" s="35" t="n">
        <v>1657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830.66</v>
      </c>
      <c r="C9" s="35"/>
      <c r="D9" s="35" t="n">
        <v>2093.28</v>
      </c>
      <c r="E9" s="35" t="n">
        <v>2300.05</v>
      </c>
      <c r="F9" s="35"/>
      <c r="G9" s="35" t="n">
        <v>4623.8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25.05</v>
      </c>
      <c r="E10" s="35" t="n">
        <v>1525.05</v>
      </c>
      <c r="F10" s="35"/>
      <c r="G10" s="35" t="n">
        <v>0</v>
      </c>
      <c r="H10" s="35"/>
      <c r="I10" s="35" t="n">
        <v>618.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86.36</v>
      </c>
      <c r="E11" s="35" t="n">
        <v>1124.24</v>
      </c>
      <c r="F11" s="35"/>
      <c r="G11" s="35" t="n">
        <v>562.1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78.61</v>
      </c>
      <c r="E12" s="35" t="n">
        <v>1178.61</v>
      </c>
      <c r="F12" s="35"/>
      <c r="G12" s="35" t="n">
        <v>0</v>
      </c>
      <c r="H12" s="35"/>
      <c r="I12" s="35" t="n">
        <v>1073.94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78.61</v>
      </c>
      <c r="E13" s="35" t="n">
        <v>1178.6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760.32</v>
      </c>
      <c r="E14" s="35" t="n">
        <v>760.3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190.73</v>
      </c>
      <c r="C15" s="35"/>
      <c r="D15" s="35" t="n">
        <v>743.82</v>
      </c>
      <c r="E15" s="35" t="n">
        <v>1182.49</v>
      </c>
      <c r="F15" s="35"/>
      <c r="G15" s="35"/>
      <c r="H15" s="35" t="n">
        <v>247.94</v>
      </c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5310.08</v>
      </c>
      <c r="C16" s="35"/>
      <c r="D16" s="35" t="n">
        <v>801.75</v>
      </c>
      <c r="E16" s="35" t="n">
        <v>0</v>
      </c>
      <c r="F16" s="35"/>
      <c r="G16" s="35" t="n">
        <v>6111.83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41091.96</v>
      </c>
      <c r="C17" s="35"/>
      <c r="D17" s="35" t="n">
        <v>2720.16</v>
      </c>
      <c r="E17" s="35" t="n">
        <v>0</v>
      </c>
      <c r="F17" s="35"/>
      <c r="G17" s="35" t="n">
        <v>43812.12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609.12</v>
      </c>
      <c r="C18" s="35"/>
      <c r="D18" s="35" t="n">
        <v>2375.58</v>
      </c>
      <c r="E18" s="35" t="n">
        <v>2192.84</v>
      </c>
      <c r="F18" s="35"/>
      <c r="G18" s="35" t="n">
        <v>791.86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2243.58</v>
      </c>
      <c r="E19" s="35" t="n">
        <v>1495.72</v>
      </c>
      <c r="F19" s="35"/>
      <c r="G19" s="35" t="n">
        <v>747.86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698.17</v>
      </c>
      <c r="E20" s="35" t="n">
        <v>1798.78</v>
      </c>
      <c r="F20" s="35"/>
      <c r="G20" s="35" t="n">
        <v>899.39</v>
      </c>
      <c r="H20" s="35"/>
      <c r="I20" s="35" t="n">
        <v>654.7</v>
      </c>
    </row>
    <row r="21" customFormat="false" ht="12.75" hidden="false" customHeight="false" outlineLevel="0" collapsed="false">
      <c r="A21" s="36" t="s">
        <v>41</v>
      </c>
      <c r="B21" s="37" t="n">
        <v>52797.78</v>
      </c>
      <c r="C21" s="37" t="n">
        <v>0</v>
      </c>
      <c r="D21" s="37" t="n">
        <v>23191.02</v>
      </c>
      <c r="E21" s="37" t="n">
        <v>17804.85</v>
      </c>
      <c r="F21" s="37"/>
      <c r="G21" s="37" t="n">
        <v>58431.89</v>
      </c>
      <c r="H21" s="37" t="n">
        <v>247.94</v>
      </c>
      <c r="I21" s="37" t="n">
        <v>2346.94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04Z</dcterms:modified>
  <cp:revision>0</cp:revision>
  <dc:subject/>
  <dc:title/>
</cp:coreProperties>
</file>