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3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6.63</v>
      </c>
      <c r="E6" s="35" t="n">
        <v>1806.63</v>
      </c>
      <c r="F6" s="35"/>
      <c r="G6" s="35" t="n">
        <v>0</v>
      </c>
      <c r="H6" s="35"/>
      <c r="I6" s="35" t="n">
        <v>5.4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0.57</v>
      </c>
      <c r="E7" s="35" t="n">
        <v>1440.38</v>
      </c>
      <c r="F7" s="35"/>
      <c r="G7" s="35" t="n">
        <v>720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77.4</v>
      </c>
      <c r="C8" s="35"/>
      <c r="D8" s="35" t="n">
        <v>1659.15</v>
      </c>
      <c r="E8" s="35" t="n">
        <v>1200</v>
      </c>
      <c r="F8" s="35"/>
      <c r="G8" s="35" t="n">
        <v>1836.5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02.94</v>
      </c>
      <c r="E9" s="35" t="n">
        <v>1802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60.57</v>
      </c>
      <c r="E10" s="35" t="n">
        <v>1440.38</v>
      </c>
      <c r="F10" s="35"/>
      <c r="G10" s="35" t="n">
        <v>720.1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2.84</v>
      </c>
      <c r="E11" s="35" t="n">
        <v>1662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91.87</v>
      </c>
      <c r="E13" s="35" t="n">
        <v>1194.58</v>
      </c>
      <c r="F13" s="35"/>
      <c r="G13" s="35" t="n">
        <v>597.2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56.91</v>
      </c>
      <c r="E14" s="35" t="n">
        <v>1437.94</v>
      </c>
      <c r="F14" s="35"/>
      <c r="G14" s="35" t="n">
        <v>718.9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6.53</v>
      </c>
      <c r="E15" s="35" t="n">
        <v>1666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66.53</v>
      </c>
      <c r="E16" s="35" t="n">
        <v>1111.02</v>
      </c>
      <c r="F16" s="35"/>
      <c r="G16" s="35" t="n">
        <v>555.5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61.16</v>
      </c>
      <c r="C17" s="35"/>
      <c r="D17" s="35" t="n">
        <v>1799.25</v>
      </c>
      <c r="E17" s="35" t="n">
        <v>2260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55.66</v>
      </c>
      <c r="C18" s="35"/>
      <c r="D18" s="35" t="n">
        <v>2167.95</v>
      </c>
      <c r="E18" s="35" t="n">
        <v>2000.96</v>
      </c>
      <c r="F18" s="35"/>
      <c r="G18" s="35" t="n">
        <v>722.6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5.46</v>
      </c>
      <c r="E19" s="35" t="n">
        <v>1655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59.15</v>
      </c>
      <c r="E20" s="35" t="n">
        <v>553.05</v>
      </c>
      <c r="F20" s="35"/>
      <c r="G20" s="35" t="n">
        <v>1106.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47.19</v>
      </c>
      <c r="E21" s="35" t="n">
        <v>1847.1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53.22</v>
      </c>
      <c r="E22" s="35" t="n">
        <v>2153.22</v>
      </c>
      <c r="F22" s="35"/>
      <c r="G22" s="35" t="n">
        <v>0</v>
      </c>
      <c r="H22" s="35"/>
      <c r="I22" s="35" t="n">
        <v>23.0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3.91</v>
      </c>
      <c r="E24" s="35" t="n">
        <v>1673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3.36</v>
      </c>
      <c r="C26" s="35"/>
      <c r="D26" s="35" t="n">
        <v>1651.77</v>
      </c>
      <c r="E26" s="35" t="n">
        <v>1524.54</v>
      </c>
      <c r="F26" s="35"/>
      <c r="G26" s="35" t="n">
        <v>550.5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53.65</v>
      </c>
      <c r="E27" s="35" t="n">
        <v>2053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6.53</v>
      </c>
      <c r="E28" s="35" t="n">
        <v>1111.02</v>
      </c>
      <c r="F28" s="35"/>
      <c r="G28" s="35" t="n">
        <v>555.51</v>
      </c>
      <c r="H28" s="35"/>
      <c r="I28" s="35" t="n">
        <v>1.47</v>
      </c>
    </row>
    <row r="29" customFormat="false" ht="12.75" hidden="false" customHeight="false" outlineLevel="0" collapsed="false">
      <c r="A29" s="24" t="n">
        <v>25</v>
      </c>
      <c r="B29" s="35" t="n">
        <v>429.98</v>
      </c>
      <c r="C29" s="35"/>
      <c r="D29" s="35" t="n">
        <v>1677.6</v>
      </c>
      <c r="E29" s="35" t="n">
        <v>2107.5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0.22</v>
      </c>
      <c r="E30" s="35" t="n">
        <v>1670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46.3</v>
      </c>
      <c r="E31" s="35" t="n">
        <v>2046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34.7</v>
      </c>
      <c r="C33" s="35"/>
      <c r="D33" s="35" t="n">
        <v>1696.02</v>
      </c>
      <c r="E33" s="35" t="n">
        <v>1565.38</v>
      </c>
      <c r="F33" s="35"/>
      <c r="G33" s="35" t="n">
        <v>565.34</v>
      </c>
      <c r="H33" s="35"/>
      <c r="I33" s="35" t="n">
        <v>0.16</v>
      </c>
    </row>
    <row r="34" customFormat="false" ht="12.75" hidden="false" customHeight="false" outlineLevel="0" collapsed="false">
      <c r="A34" s="24" t="n">
        <v>30</v>
      </c>
      <c r="B34" s="35" t="n">
        <v>432.81</v>
      </c>
      <c r="C34" s="35"/>
      <c r="D34" s="35" t="n">
        <v>1688.64</v>
      </c>
      <c r="E34" s="35" t="n">
        <v>1558.57</v>
      </c>
      <c r="F34" s="35"/>
      <c r="G34" s="35" t="n">
        <v>562.88</v>
      </c>
      <c r="H34" s="35"/>
      <c r="I34" s="35" t="n">
        <v>181.55</v>
      </c>
    </row>
    <row r="35" customFormat="false" ht="12.75" hidden="false" customHeight="false" outlineLevel="0" collapsed="false">
      <c r="A35" s="24" t="n">
        <v>31</v>
      </c>
      <c r="B35" s="35" t="n">
        <v>525.42</v>
      </c>
      <c r="C35" s="35"/>
      <c r="D35" s="35" t="n">
        <v>2049.96</v>
      </c>
      <c r="E35" s="35" t="n">
        <v>1220.3</v>
      </c>
      <c r="F35" s="35"/>
      <c r="G35" s="35" t="n">
        <v>1355.0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889.54</v>
      </c>
      <c r="C38" s="35"/>
      <c r="D38" s="35" t="n">
        <v>1677.6</v>
      </c>
      <c r="E38" s="35" t="n">
        <v>6430.23</v>
      </c>
      <c r="F38" s="35"/>
      <c r="G38" s="35" t="n">
        <v>136.9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7940.96</v>
      </c>
      <c r="C39" s="35"/>
      <c r="D39" s="35" t="n">
        <v>2049.96</v>
      </c>
      <c r="E39" s="35" t="n">
        <v>0</v>
      </c>
      <c r="F39" s="35"/>
      <c r="G39" s="35" t="n">
        <v>19990.9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77.6</v>
      </c>
      <c r="E40" s="35" t="n">
        <v>1677.6</v>
      </c>
      <c r="F40" s="35"/>
      <c r="G40" s="35" t="n">
        <v>0</v>
      </c>
      <c r="H40" s="35"/>
      <c r="I40" s="35" t="n">
        <v>1024.03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4.31</v>
      </c>
      <c r="C42" s="35"/>
      <c r="D42" s="35" t="n">
        <v>1655.46</v>
      </c>
      <c r="E42" s="35" t="n">
        <v>2079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33.29</v>
      </c>
      <c r="C43" s="35"/>
      <c r="D43" s="35" t="n">
        <v>2035.23</v>
      </c>
      <c r="E43" s="35" t="n">
        <v>1878.46</v>
      </c>
      <c r="F43" s="35"/>
      <c r="G43" s="35" t="n">
        <v>490.0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62.84</v>
      </c>
      <c r="E44" s="35" t="n">
        <v>1662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786.18</v>
      </c>
      <c r="C45" s="35"/>
      <c r="D45" s="35" t="n">
        <v>1681.26</v>
      </c>
      <c r="E45" s="35" t="n">
        <v>6907.02</v>
      </c>
      <c r="F45" s="35"/>
      <c r="G45" s="35" t="n">
        <v>560.42</v>
      </c>
      <c r="H45" s="35"/>
      <c r="I45" s="35" t="n">
        <v>348.4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049.96</v>
      </c>
      <c r="E46" s="35" t="n">
        <v>2049.9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345.38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46.3</v>
      </c>
      <c r="E50" s="35" t="n">
        <v>2046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0.43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508.5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99.71</v>
      </c>
      <c r="E53" s="35" t="n">
        <v>1133.14</v>
      </c>
      <c r="F53" s="35"/>
      <c r="G53" s="35" t="n">
        <v>566.5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057.34</v>
      </c>
      <c r="E54" s="35" t="n">
        <v>2057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81.26</v>
      </c>
      <c r="E57" s="35" t="n">
        <v>1681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053.65</v>
      </c>
      <c r="E58" s="35" t="n">
        <v>2053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70.22</v>
      </c>
      <c r="E59" s="35" t="n">
        <v>1670.22</v>
      </c>
      <c r="F59" s="35"/>
      <c r="G59" s="35" t="n">
        <v>0</v>
      </c>
      <c r="H59" s="35"/>
      <c r="I59" s="35" t="n">
        <v>10.61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96.02</v>
      </c>
      <c r="E60" s="35" t="n">
        <v>565.34</v>
      </c>
      <c r="F60" s="35"/>
      <c r="G60" s="35" t="n">
        <v>1130.6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81.26</v>
      </c>
      <c r="E61" s="35" t="n">
        <v>1681.2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049.96</v>
      </c>
      <c r="E62" s="35" t="n">
        <v>2049.9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37.04</v>
      </c>
      <c r="E63" s="35" t="n">
        <v>1637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81.26</v>
      </c>
      <c r="E64" s="35" t="n">
        <v>1681.26</v>
      </c>
      <c r="F64" s="35"/>
      <c r="G64" s="35" t="n">
        <v>0</v>
      </c>
      <c r="H64" s="35"/>
      <c r="I64" s="35" t="n">
        <v>-1.77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77.6</v>
      </c>
      <c r="E65" s="35" t="n">
        <v>1118.4</v>
      </c>
      <c r="F65" s="35"/>
      <c r="G65" s="35" t="n">
        <v>559.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62.84</v>
      </c>
      <c r="E66" s="35" t="n">
        <v>1108.56</v>
      </c>
      <c r="F66" s="35"/>
      <c r="G66" s="35" t="n">
        <v>554.28</v>
      </c>
      <c r="H66" s="35"/>
      <c r="I66" s="35" t="n">
        <v>181.55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70.22</v>
      </c>
      <c r="E67" s="35" t="n">
        <v>1670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7654.5</v>
      </c>
      <c r="C68" s="35"/>
      <c r="D68" s="35" t="n">
        <v>1659.15</v>
      </c>
      <c r="E68" s="35" t="n">
        <v>0</v>
      </c>
      <c r="F68" s="35"/>
      <c r="G68" s="35" t="n">
        <v>9313.6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60.57</v>
      </c>
      <c r="E69" s="35" t="n">
        <v>2160.5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06.63</v>
      </c>
      <c r="E70" s="35" t="n">
        <v>1806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70.22</v>
      </c>
      <c r="E71" s="35" t="n">
        <v>1670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70.22</v>
      </c>
      <c r="E72" s="35" t="n">
        <v>1113.48</v>
      </c>
      <c r="F72" s="35"/>
      <c r="G72" s="35" t="n">
        <v>556.74</v>
      </c>
      <c r="H72" s="35"/>
      <c r="I72" s="35" t="n">
        <v>8.15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67.95</v>
      </c>
      <c r="E73" s="35" t="n">
        <v>2167.9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95.56</v>
      </c>
      <c r="E74" s="35" t="n">
        <v>1795.5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70.22</v>
      </c>
      <c r="E75" s="35" t="n">
        <v>1670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77.6</v>
      </c>
      <c r="E76" s="35" t="n">
        <v>1677.6</v>
      </c>
      <c r="F76" s="35"/>
      <c r="G76" s="35" t="n">
        <v>0</v>
      </c>
      <c r="H76" s="35"/>
      <c r="I76" s="35" t="n">
        <v>0.39</v>
      </c>
    </row>
    <row r="77" customFormat="false" ht="12.75" hidden="false" customHeight="false" outlineLevel="0" collapsed="false">
      <c r="A77" s="24" t="n">
        <v>73</v>
      </c>
      <c r="B77" s="35" t="n">
        <v>2207.52</v>
      </c>
      <c r="C77" s="35"/>
      <c r="D77" s="35" t="n">
        <v>2153.22</v>
      </c>
      <c r="E77" s="35" t="n">
        <v>0</v>
      </c>
      <c r="F77" s="35"/>
      <c r="G77" s="35" t="n">
        <v>4360.7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62.11</v>
      </c>
      <c r="C78" s="35"/>
      <c r="D78" s="35" t="n">
        <v>1802.94</v>
      </c>
      <c r="E78" s="35" t="n">
        <v>2265.05</v>
      </c>
      <c r="F78" s="35"/>
      <c r="G78" s="35" t="n">
        <v>0</v>
      </c>
      <c r="H78" s="35"/>
      <c r="I78" s="35" t="n">
        <v>0.16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96.02</v>
      </c>
      <c r="E79" s="35" t="n">
        <v>1696.0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145.84</v>
      </c>
      <c r="E80" s="35" t="n">
        <v>2145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780.83</v>
      </c>
      <c r="E81" s="35" t="n">
        <v>1780.8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44338.9</v>
      </c>
      <c r="C82" s="37" t="n">
        <v>0</v>
      </c>
      <c r="D82" s="37" t="n">
        <v>136304.85</v>
      </c>
      <c r="E82" s="37" t="n">
        <v>131856.73</v>
      </c>
      <c r="F82" s="37"/>
      <c r="G82" s="37" t="n">
        <v>48787.02</v>
      </c>
      <c r="H82" s="37" t="n">
        <v>0</v>
      </c>
      <c r="I82" s="37" t="n">
        <v>2637.58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15Z</dcterms:modified>
  <cp:revision>0</cp:revision>
  <dc:subject/>
  <dc:title/>
</cp:coreProperties>
</file>