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лоде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2.79</v>
      </c>
    </row>
    <row r="7" customFormat="false" ht="12.75" hidden="false" customHeight="false" outlineLevel="0" collapsed="false">
      <c r="A7" s="24" t="n">
        <v>0</v>
      </c>
      <c r="B7" s="35"/>
      <c r="C7" s="35" t="n">
        <v>114.72</v>
      </c>
      <c r="D7" s="35" t="n">
        <v>0</v>
      </c>
      <c r="E7" s="35" t="n">
        <v>-114.72</v>
      </c>
      <c r="F7" s="35"/>
      <c r="G7" s="35" t="n">
        <v>0</v>
      </c>
      <c r="H7" s="35"/>
      <c r="I7" s="35" t="n">
        <v>114.72</v>
      </c>
    </row>
    <row r="8" customFormat="false" ht="12.75" hidden="false" customHeight="false" outlineLevel="0" collapsed="false">
      <c r="A8" s="24" t="n">
        <v>1</v>
      </c>
      <c r="B8" s="35" t="n">
        <v>280.67</v>
      </c>
      <c r="C8" s="35"/>
      <c r="D8" s="35" t="n">
        <v>1095.03</v>
      </c>
      <c r="E8" s="35" t="n">
        <v>1010.69</v>
      </c>
      <c r="F8" s="35"/>
      <c r="G8" s="35" t="n">
        <v>365.0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80.37</v>
      </c>
      <c r="E9" s="35" t="n">
        <v>1880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293.32</v>
      </c>
      <c r="E10" s="35" t="n">
        <v>2293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091.34</v>
      </c>
      <c r="E11" s="35" t="n">
        <v>727.56</v>
      </c>
      <c r="F11" s="35"/>
      <c r="G11" s="35" t="n">
        <v>363.7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2123.72</v>
      </c>
      <c r="C12" s="35"/>
      <c r="D12" s="35" t="n">
        <v>1872.99</v>
      </c>
      <c r="E12" s="35" t="n">
        <v>0</v>
      </c>
      <c r="F12" s="35"/>
      <c r="G12" s="35" t="n">
        <v>13996.7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82.12</v>
      </c>
      <c r="C13" s="35"/>
      <c r="D13" s="35" t="n">
        <v>2271.18</v>
      </c>
      <c r="E13" s="35" t="n">
        <v>2096.24</v>
      </c>
      <c r="F13" s="35"/>
      <c r="G13" s="35" t="n">
        <v>757.0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79.72</v>
      </c>
      <c r="C14" s="35"/>
      <c r="D14" s="35" t="n">
        <v>1091.34</v>
      </c>
      <c r="E14" s="35" t="n">
        <v>1007.28</v>
      </c>
      <c r="F14" s="35"/>
      <c r="G14" s="35" t="n">
        <v>363.7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80.06</v>
      </c>
      <c r="C15" s="35"/>
      <c r="D15" s="35" t="n">
        <v>1872.99</v>
      </c>
      <c r="E15" s="35" t="n">
        <v>1728.72</v>
      </c>
      <c r="F15" s="35"/>
      <c r="G15" s="35" t="n">
        <v>624.3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81.18</v>
      </c>
      <c r="C16" s="35"/>
      <c r="D16" s="35" t="n">
        <v>2267.52</v>
      </c>
      <c r="E16" s="35" t="n">
        <v>2848.7</v>
      </c>
      <c r="F16" s="35"/>
      <c r="G16" s="35" t="n">
        <v>0</v>
      </c>
      <c r="H16" s="35"/>
      <c r="I16" s="35" t="n">
        <v>2.1</v>
      </c>
    </row>
    <row r="17" customFormat="false" ht="12.75" hidden="false" customHeight="false" outlineLevel="0" collapsed="false">
      <c r="A17" s="24" t="n">
        <v>10</v>
      </c>
      <c r="B17" s="35"/>
      <c r="C17" s="35" t="n">
        <v>279.72</v>
      </c>
      <c r="D17" s="35" t="n">
        <v>1091.34</v>
      </c>
      <c r="E17" s="35" t="n">
        <v>811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72.99</v>
      </c>
      <c r="E18" s="35" t="n">
        <v>1248.66</v>
      </c>
      <c r="F18" s="35"/>
      <c r="G18" s="35" t="n">
        <v>624.33</v>
      </c>
      <c r="H18" s="35"/>
      <c r="I18" s="35" t="n">
        <v>201.76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71.18</v>
      </c>
      <c r="E19" s="35" t="n">
        <v>2271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89.17</v>
      </c>
      <c r="C20" s="35"/>
      <c r="D20" s="35" t="n">
        <v>1128.21</v>
      </c>
      <c r="E20" s="35" t="n">
        <v>1041.31</v>
      </c>
      <c r="F20" s="35"/>
      <c r="G20" s="35" t="n">
        <v>376.0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72.99</v>
      </c>
      <c r="E21" s="35" t="n">
        <v>1248.66</v>
      </c>
      <c r="F21" s="35"/>
      <c r="G21" s="35" t="n">
        <v>624.3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72.99</v>
      </c>
      <c r="E22" s="35" t="n">
        <v>1872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080.3</v>
      </c>
      <c r="E23" s="35" t="n">
        <v>720.2</v>
      </c>
      <c r="F23" s="35"/>
      <c r="G23" s="35" t="n">
        <v>360.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74.87</v>
      </c>
      <c r="E24" s="35" t="n">
        <v>2274.87</v>
      </c>
      <c r="F24" s="35"/>
      <c r="G24" s="35" t="n">
        <v>0</v>
      </c>
      <c r="H24" s="35"/>
      <c r="I24" s="35" t="n">
        <v>12.31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65.61</v>
      </c>
      <c r="E25" s="35" t="n">
        <v>1865.61</v>
      </c>
      <c r="F25" s="35"/>
      <c r="G25" s="35" t="n">
        <v>0</v>
      </c>
      <c r="H25" s="35"/>
      <c r="I25" s="35" t="n">
        <v>3.31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076.61</v>
      </c>
      <c r="E26" s="35" t="n">
        <v>717.74</v>
      </c>
      <c r="F26" s="35"/>
      <c r="G26" s="35" t="n">
        <v>358.87</v>
      </c>
      <c r="H26" s="35"/>
      <c r="I26" s="35" t="n">
        <v>3.27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74.87</v>
      </c>
      <c r="E27" s="35" t="n">
        <v>2274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65.61</v>
      </c>
      <c r="E28" s="35" t="n">
        <v>1865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076.61</v>
      </c>
      <c r="E29" s="35" t="n">
        <v>717.74</v>
      </c>
      <c r="F29" s="35"/>
      <c r="G29" s="35" t="n">
        <v>358.8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65.61</v>
      </c>
      <c r="E30" s="35" t="n">
        <v>1243.74</v>
      </c>
      <c r="F30" s="35"/>
      <c r="G30" s="35" t="n">
        <v>621.87</v>
      </c>
      <c r="H30" s="35"/>
      <c r="I30" s="35" t="n">
        <v>19.18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076.61</v>
      </c>
      <c r="E31" s="35" t="n">
        <v>1076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84.01</v>
      </c>
      <c r="C32" s="35"/>
      <c r="D32" s="35" t="n">
        <v>2278.56</v>
      </c>
      <c r="E32" s="35" t="n">
        <v>2103.05</v>
      </c>
      <c r="F32" s="35"/>
      <c r="G32" s="35" t="n">
        <v>759.52</v>
      </c>
      <c r="H32" s="35"/>
      <c r="I32" s="35" t="n">
        <v>4.38</v>
      </c>
    </row>
    <row r="33" customFormat="false" ht="12.75" hidden="false" customHeight="false" outlineLevel="0" collapsed="false">
      <c r="A33" s="24" t="n">
        <v>27</v>
      </c>
      <c r="B33" s="35" t="n">
        <v>78.17</v>
      </c>
      <c r="C33" s="35"/>
      <c r="D33" s="35" t="n">
        <v>1865.61</v>
      </c>
      <c r="E33" s="35" t="n">
        <v>800.04</v>
      </c>
      <c r="F33" s="35"/>
      <c r="G33" s="35" t="n">
        <v>1143.7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75.94</v>
      </c>
      <c r="C34" s="35"/>
      <c r="D34" s="35" t="n">
        <v>1076.61</v>
      </c>
      <c r="E34" s="35" t="n">
        <v>993.68</v>
      </c>
      <c r="F34" s="35"/>
      <c r="G34" s="35" t="n">
        <v>358.8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84.96</v>
      </c>
      <c r="C35" s="35"/>
      <c r="D35" s="35" t="n">
        <v>2282.25</v>
      </c>
      <c r="E35" s="35" t="n">
        <v>2106.46</v>
      </c>
      <c r="F35" s="35"/>
      <c r="G35" s="35" t="n">
        <v>760.7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6862.92</v>
      </c>
      <c r="C36" s="35"/>
      <c r="D36" s="35" t="n">
        <v>2260.14</v>
      </c>
      <c r="E36" s="35" t="n">
        <v>0</v>
      </c>
      <c r="F36" s="35"/>
      <c r="G36" s="35" t="n">
        <v>19123.0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2.56</v>
      </c>
      <c r="C37" s="35"/>
      <c r="D37" s="35" t="n">
        <v>1102.41</v>
      </c>
      <c r="E37" s="35" t="n">
        <v>1017.5</v>
      </c>
      <c r="F37" s="35"/>
      <c r="G37" s="35" t="n">
        <v>367.4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869.3</v>
      </c>
      <c r="E38" s="35" t="n">
        <v>1246.2</v>
      </c>
      <c r="F38" s="35"/>
      <c r="G38" s="35" t="n">
        <v>623.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74.87</v>
      </c>
      <c r="E39" s="35" t="n">
        <v>2274.87</v>
      </c>
      <c r="F39" s="35"/>
      <c r="G39" s="35" t="n">
        <v>0</v>
      </c>
      <c r="H39" s="35"/>
      <c r="I39" s="35" t="n">
        <v>1.4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091.34</v>
      </c>
      <c r="E40" s="35" t="n">
        <v>1091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72.99</v>
      </c>
      <c r="E41" s="35" t="n">
        <v>1872.99</v>
      </c>
      <c r="F41" s="35"/>
      <c r="G41" s="35" t="n">
        <v>0</v>
      </c>
      <c r="H41" s="35"/>
      <c r="I41" s="35" t="n">
        <v>3.19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278.56</v>
      </c>
      <c r="E42" s="35" t="n">
        <v>2278.5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79.72</v>
      </c>
      <c r="C43" s="35"/>
      <c r="D43" s="35" t="n">
        <v>1091.34</v>
      </c>
      <c r="E43" s="35" t="n">
        <v>1007.28</v>
      </c>
      <c r="F43" s="35"/>
      <c r="G43" s="35" t="n">
        <v>363.7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72.99</v>
      </c>
      <c r="E44" s="35" t="n">
        <v>1248.66</v>
      </c>
      <c r="F44" s="35"/>
      <c r="G44" s="35" t="n">
        <v>624.33</v>
      </c>
      <c r="H44" s="35"/>
      <c r="I44" s="35" t="n">
        <v>12.26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278.56</v>
      </c>
      <c r="E45" s="35" t="n">
        <v>2278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091.34</v>
      </c>
      <c r="E46" s="35" t="n">
        <v>1091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872.99</v>
      </c>
      <c r="E47" s="35" t="n">
        <v>1872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166.14</v>
      </c>
      <c r="C48" s="35"/>
      <c r="D48" s="35" t="n">
        <v>2274.87</v>
      </c>
      <c r="E48" s="35" t="n">
        <v>2682.72</v>
      </c>
      <c r="F48" s="35"/>
      <c r="G48" s="35" t="n">
        <v>758.2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79.72</v>
      </c>
      <c r="C49" s="35"/>
      <c r="D49" s="35" t="n">
        <v>1091.34</v>
      </c>
      <c r="E49" s="35" t="n">
        <v>1007.28</v>
      </c>
      <c r="F49" s="35"/>
      <c r="G49" s="35" t="n">
        <v>363.7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872.99</v>
      </c>
      <c r="E50" s="35" t="n">
        <v>1872.99</v>
      </c>
      <c r="F50" s="35"/>
      <c r="G50" s="35" t="n">
        <v>0</v>
      </c>
      <c r="H50" s="35"/>
      <c r="I50" s="35" t="n">
        <v>4.7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58.26</v>
      </c>
      <c r="E51" s="35" t="n">
        <v>1858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091.34</v>
      </c>
      <c r="E52" s="35" t="n">
        <v>1091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315.43</v>
      </c>
      <c r="E53" s="35" t="n">
        <v>1543.62</v>
      </c>
      <c r="F53" s="35"/>
      <c r="G53" s="35" t="n">
        <v>771.8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76.68</v>
      </c>
      <c r="E54" s="35" t="n">
        <v>1876.68</v>
      </c>
      <c r="F54" s="35"/>
      <c r="G54" s="35" t="n">
        <v>0</v>
      </c>
      <c r="H54" s="35"/>
      <c r="I54" s="35" t="n">
        <v>3.83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091.34</v>
      </c>
      <c r="E55" s="35" t="n">
        <v>1091.34</v>
      </c>
      <c r="F55" s="35"/>
      <c r="G55" s="35" t="n">
        <v>0</v>
      </c>
      <c r="H55" s="35"/>
      <c r="I55" s="35" t="n">
        <v>10.57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271.18</v>
      </c>
      <c r="E56" s="35" t="n">
        <v>1514.12</v>
      </c>
      <c r="F56" s="35"/>
      <c r="G56" s="35" t="n">
        <v>757.06</v>
      </c>
      <c r="H56" s="35"/>
      <c r="I56" s="35" t="n">
        <v>13.36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76.68</v>
      </c>
      <c r="E57" s="35" t="n">
        <v>1876.6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091.34</v>
      </c>
      <c r="E58" s="35" t="n">
        <v>727.56</v>
      </c>
      <c r="F58" s="35"/>
      <c r="G58" s="35" t="n">
        <v>363.7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267.52</v>
      </c>
      <c r="E59" s="35" t="n">
        <v>2267.52</v>
      </c>
      <c r="F59" s="35"/>
      <c r="G59" s="35" t="n">
        <v>0</v>
      </c>
      <c r="H59" s="35"/>
      <c r="I59" s="35" t="n">
        <v>1.91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091.34</v>
      </c>
      <c r="E60" s="35" t="n">
        <v>1091.34</v>
      </c>
      <c r="F60" s="35"/>
      <c r="G60" s="35" t="n">
        <v>0</v>
      </c>
      <c r="H60" s="35"/>
      <c r="I60" s="35" t="n">
        <v>3.94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71.18</v>
      </c>
      <c r="E61" s="35" t="n">
        <v>2271.18</v>
      </c>
      <c r="F61" s="35"/>
      <c r="G61" s="35" t="n">
        <v>0</v>
      </c>
      <c r="H61" s="35"/>
      <c r="I61" s="35" t="n">
        <v>1.36</v>
      </c>
    </row>
    <row r="62" customFormat="false" ht="12.75" hidden="false" customHeight="false" outlineLevel="0" collapsed="false">
      <c r="A62" s="24" t="n">
        <v>57</v>
      </c>
      <c r="B62" s="35" t="n">
        <v>2897.02</v>
      </c>
      <c r="C62" s="35"/>
      <c r="D62" s="35" t="n">
        <v>1898.82</v>
      </c>
      <c r="E62" s="35" t="n">
        <v>565</v>
      </c>
      <c r="F62" s="35"/>
      <c r="G62" s="35" t="n">
        <v>4230.8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71.18</v>
      </c>
      <c r="E63" s="35" t="n">
        <v>1514.12</v>
      </c>
      <c r="F63" s="35"/>
      <c r="G63" s="35" t="n">
        <v>757.0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89.63</v>
      </c>
      <c r="E64" s="35" t="n">
        <v>2289.63</v>
      </c>
      <c r="F64" s="35"/>
      <c r="G64" s="35" t="n">
        <v>0</v>
      </c>
      <c r="H64" s="35"/>
      <c r="I64" s="35" t="n">
        <v>3.54</v>
      </c>
    </row>
    <row r="65" customFormat="false" ht="12.75" hidden="false" customHeight="false" outlineLevel="0" collapsed="false">
      <c r="A65" s="24" t="n">
        <v>61</v>
      </c>
      <c r="B65" s="35" t="n">
        <v>276.54</v>
      </c>
      <c r="C65" s="35"/>
      <c r="D65" s="35" t="n">
        <v>1080.3</v>
      </c>
      <c r="E65" s="35" t="n">
        <v>996.74</v>
      </c>
      <c r="F65" s="35"/>
      <c r="G65" s="35" t="n">
        <v>360.1</v>
      </c>
      <c r="H65" s="35"/>
      <c r="I65" s="35" t="n">
        <v>0.56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80.37</v>
      </c>
      <c r="E66" s="35" t="n">
        <v>1253.58</v>
      </c>
      <c r="F66" s="35"/>
      <c r="G66" s="35" t="n">
        <v>626.79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85.9</v>
      </c>
      <c r="C67" s="35"/>
      <c r="D67" s="35" t="n">
        <v>2285.94</v>
      </c>
      <c r="E67" s="35" t="n">
        <v>2109.86</v>
      </c>
      <c r="F67" s="35"/>
      <c r="G67" s="35" t="n">
        <v>761.9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080.3</v>
      </c>
      <c r="E68" s="35" t="n">
        <v>1080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880.37</v>
      </c>
      <c r="E69" s="35" t="n">
        <v>1880.3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85.94</v>
      </c>
      <c r="E70" s="35" t="n">
        <v>2285.9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461.12</v>
      </c>
      <c r="C71" s="35"/>
      <c r="D71" s="35" t="n">
        <v>1080.3</v>
      </c>
      <c r="E71" s="35" t="n">
        <v>1000</v>
      </c>
      <c r="F71" s="35"/>
      <c r="G71" s="35" t="n">
        <v>3541.4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085.71</v>
      </c>
      <c r="C73" s="35"/>
      <c r="D73" s="35" t="n">
        <v>1884.06</v>
      </c>
      <c r="E73" s="35" t="n">
        <v>1400</v>
      </c>
      <c r="F73" s="35"/>
      <c r="G73" s="35" t="n">
        <v>3569.7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85.94</v>
      </c>
      <c r="E74" s="35" t="n">
        <v>1523.96</v>
      </c>
      <c r="F74" s="35"/>
      <c r="G74" s="35" t="n">
        <v>761.9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076.61</v>
      </c>
      <c r="E75" s="35" t="n">
        <v>1076.6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76.68</v>
      </c>
      <c r="E76" s="35" t="n">
        <v>1251.12</v>
      </c>
      <c r="F76" s="35"/>
      <c r="G76" s="35" t="n">
        <v>625.5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285.94</v>
      </c>
      <c r="E77" s="35" t="n">
        <v>2285.9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080.3</v>
      </c>
      <c r="E78" s="35" t="n">
        <v>1080.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98.82</v>
      </c>
      <c r="E79" s="35" t="n">
        <v>1898.82</v>
      </c>
      <c r="F79" s="35"/>
      <c r="G79" s="35" t="n">
        <v>0</v>
      </c>
      <c r="H79" s="35"/>
      <c r="I79" s="35" t="n">
        <v>145.14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84.06</v>
      </c>
      <c r="E80" s="35" t="n">
        <v>1256.04</v>
      </c>
      <c r="F80" s="35"/>
      <c r="G80" s="35" t="n">
        <v>628.02</v>
      </c>
      <c r="H80" s="35"/>
      <c r="I80" s="35" t="n">
        <v>2185.31</v>
      </c>
    </row>
    <row r="81" customFormat="false" ht="12.75" hidden="false" customHeight="false" outlineLevel="0" collapsed="false">
      <c r="A81" s="24" t="n">
        <v>76</v>
      </c>
      <c r="B81" s="35" t="n">
        <v>533.49</v>
      </c>
      <c r="C81" s="35"/>
      <c r="D81" s="35" t="n">
        <v>1083.99</v>
      </c>
      <c r="E81" s="35" t="n">
        <v>1617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891.44</v>
      </c>
      <c r="E82" s="35" t="n">
        <v>1891.4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083.99</v>
      </c>
      <c r="E83" s="35" t="n">
        <v>1083.99</v>
      </c>
      <c r="F83" s="35"/>
      <c r="G83" s="35" t="n">
        <v>0</v>
      </c>
      <c r="H83" s="35"/>
      <c r="I83" s="35" t="n">
        <v>1791.83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282.25</v>
      </c>
      <c r="E84" s="35" t="n">
        <v>2282.2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861.95</v>
      </c>
      <c r="E85" s="35" t="n">
        <v>1241.3</v>
      </c>
      <c r="F85" s="35"/>
      <c r="G85" s="35" t="n">
        <v>620.65</v>
      </c>
      <c r="H85" s="35"/>
      <c r="I85" s="35" t="n">
        <v>153.49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080.3</v>
      </c>
      <c r="E86" s="35" t="n">
        <v>720.2</v>
      </c>
      <c r="F86" s="35"/>
      <c r="G86" s="35" t="n">
        <v>360.1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282.25</v>
      </c>
      <c r="E87" s="35" t="n">
        <v>2282.2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91.44</v>
      </c>
      <c r="E88" s="35" t="n">
        <v>1891.4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276.89</v>
      </c>
      <c r="C89" s="35"/>
      <c r="D89" s="35" t="n">
        <v>1080.3</v>
      </c>
      <c r="E89" s="35" t="n">
        <v>997.09</v>
      </c>
      <c r="F89" s="35"/>
      <c r="G89" s="35" t="n">
        <v>360.1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282.25</v>
      </c>
      <c r="E90" s="35" t="n">
        <v>1521.5</v>
      </c>
      <c r="F90" s="35"/>
      <c r="G90" s="35" t="n">
        <v>760.7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891.44</v>
      </c>
      <c r="E91" s="35" t="n">
        <v>1891.4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080.3</v>
      </c>
      <c r="E92" s="35" t="n">
        <v>1080.3</v>
      </c>
      <c r="F92" s="35"/>
      <c r="G92" s="35" t="n">
        <v>0</v>
      </c>
      <c r="H92" s="35"/>
      <c r="I92" s="35" t="n">
        <v>1.61</v>
      </c>
    </row>
    <row r="93" customFormat="false" ht="12.75" hidden="false" customHeight="false" outlineLevel="0" collapsed="false">
      <c r="A93" s="24" t="n">
        <v>88</v>
      </c>
      <c r="B93" s="35" t="n">
        <v>584.96</v>
      </c>
      <c r="C93" s="35"/>
      <c r="D93" s="35" t="n">
        <v>2282.25</v>
      </c>
      <c r="E93" s="35" t="n">
        <v>1345.71</v>
      </c>
      <c r="F93" s="35"/>
      <c r="G93" s="35" t="n">
        <v>1521.5</v>
      </c>
      <c r="H93" s="35"/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46712.41</v>
      </c>
      <c r="C94" s="37" t="n">
        <v>394.44</v>
      </c>
      <c r="D94" s="37" t="n">
        <v>147483.54</v>
      </c>
      <c r="E94" s="37" t="n">
        <v>127380.44</v>
      </c>
      <c r="F94" s="37"/>
      <c r="G94" s="37" t="n">
        <v>66421.07</v>
      </c>
      <c r="H94" s="37" t="n">
        <v>0</v>
      </c>
      <c r="I94" s="37" t="n">
        <v>4711.83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34Z</dcterms:modified>
  <cp:revision>0</cp:revision>
  <dc:subject/>
  <dc:title/>
</cp:coreProperties>
</file>