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Ленина, д.1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4.71</v>
      </c>
      <c r="E7" s="35" t="n">
        <v>1594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4205.41</v>
      </c>
      <c r="C12" s="35"/>
      <c r="D12" s="35" t="n">
        <v>1741.35</v>
      </c>
      <c r="E12" s="35" t="n">
        <v>0</v>
      </c>
      <c r="F12" s="35"/>
      <c r="G12" s="35" t="n">
        <v>25946.7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965.8</v>
      </c>
      <c r="E13" s="35" t="n">
        <v>2063.16</v>
      </c>
      <c r="F13" s="35"/>
      <c r="G13" s="35" t="n">
        <v>902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90.22</v>
      </c>
      <c r="E14" s="35" t="n">
        <v>239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46.24</v>
      </c>
      <c r="E15" s="35" t="n">
        <v>2346.24</v>
      </c>
      <c r="F15" s="35"/>
      <c r="G15" s="35" t="n">
        <v>0</v>
      </c>
      <c r="H15" s="35"/>
      <c r="I15" s="35" t="n">
        <v>7.0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936.46</v>
      </c>
      <c r="E16" s="35" t="n">
        <v>1957.64</v>
      </c>
      <c r="F16" s="35"/>
      <c r="G16" s="35" t="n">
        <v>978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576.14</v>
      </c>
      <c r="C17" s="35"/>
      <c r="D17" s="35" t="n">
        <v>2397.57</v>
      </c>
      <c r="E17" s="35" t="n">
        <v>839.04</v>
      </c>
      <c r="F17" s="35"/>
      <c r="G17" s="35" t="n">
        <v>15134.6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38.92</v>
      </c>
      <c r="E19" s="35" t="n">
        <v>2338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34.03</v>
      </c>
      <c r="E20" s="35" t="n">
        <v>988.89</v>
      </c>
      <c r="F20" s="35"/>
      <c r="G20" s="35" t="n">
        <v>745.1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91.05</v>
      </c>
      <c r="E21" s="35" t="n">
        <v>1591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65.6</v>
      </c>
      <c r="E22" s="35" t="n">
        <v>2265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23.02</v>
      </c>
      <c r="E23" s="35" t="n">
        <v>1723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9.38</v>
      </c>
      <c r="E24" s="35" t="n">
        <v>1609.38</v>
      </c>
      <c r="F24" s="35"/>
      <c r="G24" s="35" t="n">
        <v>0</v>
      </c>
      <c r="H24" s="35"/>
      <c r="I24" s="35" t="n">
        <v>1975.6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76.58</v>
      </c>
      <c r="E25" s="35" t="n">
        <v>2276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37781.55</v>
      </c>
      <c r="C26" s="37" t="n">
        <v>0</v>
      </c>
      <c r="D26" s="37" t="n">
        <v>37803.81</v>
      </c>
      <c r="E26" s="37" t="n">
        <v>31877.33</v>
      </c>
      <c r="F26" s="37"/>
      <c r="G26" s="37" t="n">
        <v>43708.03</v>
      </c>
      <c r="H26" s="37" t="n">
        <v>0</v>
      </c>
      <c r="I26" s="37" t="n">
        <v>1984.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7Z</dcterms:modified>
  <cp:revision>0</cp:revision>
  <dc:subject/>
  <dc:title/>
</cp:coreProperties>
</file>