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Руднич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19.05</v>
      </c>
      <c r="E6" s="35" t="n">
        <v>1519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92.33</v>
      </c>
      <c r="E7" s="35" t="n">
        <v>1692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03.86</v>
      </c>
      <c r="E8" s="35" t="n">
        <v>1603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764.17</v>
      </c>
      <c r="C9" s="35"/>
      <c r="D9" s="35" t="n">
        <v>1198.29</v>
      </c>
      <c r="E9" s="35" t="n">
        <v>3163.6</v>
      </c>
      <c r="F9" s="35"/>
      <c r="G9" s="35" t="n">
        <v>798.86</v>
      </c>
      <c r="H9" s="35"/>
      <c r="I9" s="35" t="n">
        <v>710.2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19.05</v>
      </c>
      <c r="E10" s="35" t="n">
        <v>1519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84.95</v>
      </c>
      <c r="E11" s="35" t="n">
        <v>1684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03.86</v>
      </c>
      <c r="E12" s="35" t="n">
        <v>1603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72.46</v>
      </c>
      <c r="E13" s="35" t="n">
        <v>1172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00.6</v>
      </c>
      <c r="E14" s="35" t="n">
        <v>1500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73.91</v>
      </c>
      <c r="E15" s="35" t="n">
        <v>1673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622.28</v>
      </c>
      <c r="E16" s="35" t="n">
        <v>1622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027.85</v>
      </c>
      <c r="E17" s="35" t="n">
        <v>675.95</v>
      </c>
      <c r="F17" s="35"/>
      <c r="G17" s="35" t="n">
        <v>1351.9</v>
      </c>
      <c r="H17" s="35"/>
      <c r="I17" s="35" t="n">
        <v>0.39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73.91</v>
      </c>
      <c r="E18" s="35" t="n">
        <v>1673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1274.82</v>
      </c>
      <c r="C19" s="35"/>
      <c r="D19" s="35" t="n">
        <v>1585.41</v>
      </c>
      <c r="E19" s="35" t="n">
        <v>0</v>
      </c>
      <c r="F19" s="35"/>
      <c r="G19" s="35" t="n">
        <v>22860.23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607.52</v>
      </c>
      <c r="E20" s="35" t="n">
        <v>1071.68</v>
      </c>
      <c r="F20" s="35"/>
      <c r="G20" s="35" t="n">
        <v>535.84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27.31</v>
      </c>
      <c r="C21" s="35"/>
      <c r="D21" s="35" t="n">
        <v>2057.34</v>
      </c>
      <c r="E21" s="35" t="n">
        <v>1898.87</v>
      </c>
      <c r="F21" s="35"/>
      <c r="G21" s="35" t="n">
        <v>685.78</v>
      </c>
      <c r="H21" s="35"/>
      <c r="I21" s="35" t="n">
        <v>1.25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73.91</v>
      </c>
      <c r="E22" s="35" t="n">
        <v>1673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596.48</v>
      </c>
      <c r="E23" s="35" t="n">
        <v>1064.32</v>
      </c>
      <c r="F23" s="35"/>
      <c r="G23" s="35" t="n">
        <v>532.16</v>
      </c>
      <c r="H23" s="35"/>
      <c r="I23" s="35" t="n">
        <v>189.56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00.17</v>
      </c>
      <c r="E24" s="35" t="n">
        <v>1066.78</v>
      </c>
      <c r="F24" s="35"/>
      <c r="G24" s="35" t="n">
        <v>533.3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094.21</v>
      </c>
      <c r="E25" s="35" t="n">
        <v>2094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25.25</v>
      </c>
      <c r="C26" s="35"/>
      <c r="D26" s="35" t="n">
        <v>1659.15</v>
      </c>
      <c r="E26" s="35" t="n">
        <v>1531.35</v>
      </c>
      <c r="F26" s="35"/>
      <c r="G26" s="35" t="n">
        <v>553.05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574.34</v>
      </c>
      <c r="E27" s="35" t="n">
        <v>1574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85.41</v>
      </c>
      <c r="E28" s="35" t="n">
        <v>1056.94</v>
      </c>
      <c r="F28" s="35"/>
      <c r="G28" s="35" t="n">
        <v>528.47</v>
      </c>
      <c r="H28" s="35"/>
      <c r="I28" s="35" t="n">
        <v>654.7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66.53</v>
      </c>
      <c r="E29" s="35" t="n">
        <v>1666.53</v>
      </c>
      <c r="F29" s="35"/>
      <c r="G29" s="35" t="n">
        <v>0</v>
      </c>
      <c r="H29" s="35"/>
      <c r="I29" s="35" t="n">
        <v>168.03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37.47</v>
      </c>
      <c r="E30" s="35" t="n">
        <v>1537.47</v>
      </c>
      <c r="F30" s="35"/>
      <c r="G30" s="35" t="n">
        <v>0</v>
      </c>
      <c r="H30" s="35"/>
      <c r="I30" s="35" t="n">
        <v>0.68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90.91</v>
      </c>
      <c r="E31" s="35" t="n">
        <v>793.94</v>
      </c>
      <c r="F31" s="35"/>
      <c r="G31" s="35" t="n">
        <v>396.97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78.03</v>
      </c>
      <c r="E32" s="35" t="n">
        <v>1578.0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55.46</v>
      </c>
      <c r="E33" s="35" t="n">
        <v>1103.64</v>
      </c>
      <c r="F33" s="35"/>
      <c r="G33" s="35" t="n">
        <v>551.8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26.43</v>
      </c>
      <c r="E34" s="35" t="n">
        <v>1526.4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76.15</v>
      </c>
      <c r="E35" s="35" t="n">
        <v>1176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12.97</v>
      </c>
      <c r="C36" s="35"/>
      <c r="D36" s="35" t="n">
        <v>1611.21</v>
      </c>
      <c r="E36" s="35" t="n">
        <v>1487.11</v>
      </c>
      <c r="F36" s="35"/>
      <c r="G36" s="35" t="n">
        <v>537.07</v>
      </c>
      <c r="H36" s="35"/>
      <c r="I36" s="35" t="n">
        <v>2.87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81.26</v>
      </c>
      <c r="E37" s="35" t="n">
        <v>1570.84</v>
      </c>
      <c r="F37" s="35"/>
      <c r="G37" s="35" t="n">
        <v>110.42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30.12</v>
      </c>
      <c r="E38" s="35" t="n">
        <v>1530.1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25404.52</v>
      </c>
      <c r="C39" s="37" t="n">
        <v>0</v>
      </c>
      <c r="D39" s="37" t="n">
        <v>52679.91</v>
      </c>
      <c r="E39" s="37" t="n">
        <v>48108.47</v>
      </c>
      <c r="F39" s="37"/>
      <c r="G39" s="37" t="n">
        <v>29975.96</v>
      </c>
      <c r="H39" s="37" t="n">
        <v>0</v>
      </c>
      <c r="I39" s="37" t="n">
        <v>1727.68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06Z</dcterms:modified>
  <cp:revision>0</cp:revision>
  <dc:subject/>
  <dc:title/>
</cp:coreProperties>
</file>