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7052.16</v>
      </c>
      <c r="C6" s="35"/>
      <c r="D6" s="35" t="n">
        <v>1504.29</v>
      </c>
      <c r="E6" s="35" t="n">
        <v>15000</v>
      </c>
      <c r="F6" s="35"/>
      <c r="G6" s="35" t="n">
        <v>13556.4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30.84</v>
      </c>
      <c r="C7" s="35"/>
      <c r="D7" s="35" t="n">
        <v>1681.26</v>
      </c>
      <c r="E7" s="35" t="n">
        <v>1552</v>
      </c>
      <c r="F7" s="35"/>
      <c r="G7" s="35" t="n">
        <v>560.1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800.42</v>
      </c>
      <c r="C8" s="35"/>
      <c r="D8" s="35" t="n">
        <v>3122.88</v>
      </c>
      <c r="E8" s="35" t="n">
        <v>3923.3</v>
      </c>
      <c r="F8" s="35"/>
      <c r="G8" s="35" t="n">
        <v>0</v>
      </c>
      <c r="H8" s="35"/>
      <c r="I8" s="35" t="n">
        <v>11.6</v>
      </c>
    </row>
    <row r="9" customFormat="false" ht="12.75" hidden="false" customHeight="false" outlineLevel="0" collapsed="false">
      <c r="A9" s="24" t="n">
        <v>0</v>
      </c>
      <c r="B9" s="35" t="n">
        <v>891.24</v>
      </c>
      <c r="C9" s="35"/>
      <c r="D9" s="35" t="n">
        <v>1688.64</v>
      </c>
      <c r="E9" s="35" t="n">
        <v>1350</v>
      </c>
      <c r="F9" s="35"/>
      <c r="G9" s="35" t="n">
        <v>1229.88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1651.77</v>
      </c>
      <c r="E10" s="35" t="n">
        <v>1651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1460.04</v>
      </c>
      <c r="E11" s="35" t="n">
        <v>489.49</v>
      </c>
      <c r="F11" s="35"/>
      <c r="G11" s="35" t="n">
        <v>970.55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168.77</v>
      </c>
      <c r="E12" s="35" t="n">
        <v>779.18</v>
      </c>
      <c r="F12" s="35"/>
      <c r="G12" s="35" t="n">
        <v>389.59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00.17</v>
      </c>
      <c r="E13" s="35" t="n">
        <v>160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83.53</v>
      </c>
      <c r="E14" s="35" t="n">
        <v>1183.53</v>
      </c>
      <c r="F14" s="35"/>
      <c r="G14" s="35" t="n">
        <v>0</v>
      </c>
      <c r="H14" s="35"/>
      <c r="I14" s="35" t="n">
        <v>129.69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485.87</v>
      </c>
      <c r="E15" s="35" t="n">
        <v>1485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18.59</v>
      </c>
      <c r="E17" s="35" t="n">
        <v>1618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83.53</v>
      </c>
      <c r="E18" s="35" t="n">
        <v>1183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59.61</v>
      </c>
      <c r="E19" s="35" t="n">
        <v>1559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28.35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87.22</v>
      </c>
      <c r="E22" s="35" t="n">
        <v>791.48</v>
      </c>
      <c r="F22" s="35"/>
      <c r="G22" s="35" t="n">
        <v>395.7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15.36</v>
      </c>
      <c r="E23" s="35" t="n">
        <v>1515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81.72</v>
      </c>
      <c r="E25" s="35" t="n">
        <v>1054.48</v>
      </c>
      <c r="F25" s="35"/>
      <c r="G25" s="35" t="n">
        <v>527.24</v>
      </c>
      <c r="H25" s="35"/>
      <c r="I25" s="35" t="n">
        <v>238.7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68.77</v>
      </c>
      <c r="E27" s="35" t="n">
        <v>1168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2242.15</v>
      </c>
      <c r="C29" s="35"/>
      <c r="D29" s="35" t="n">
        <v>1596.48</v>
      </c>
      <c r="E29" s="35" t="n">
        <v>10018.73</v>
      </c>
      <c r="F29" s="35"/>
      <c r="G29" s="35" t="n">
        <v>3819.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11.67</v>
      </c>
      <c r="E30" s="35" t="n">
        <v>1511.67</v>
      </c>
      <c r="F30" s="35"/>
      <c r="G30" s="35" t="n">
        <v>0</v>
      </c>
      <c r="H30" s="35"/>
      <c r="I30" s="35" t="n">
        <v>22.62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87.22</v>
      </c>
      <c r="E31" s="35" t="n">
        <v>1187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89.1</v>
      </c>
      <c r="E32" s="35" t="n">
        <v>1589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00.6</v>
      </c>
      <c r="E34" s="35" t="n">
        <v>1500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79.84</v>
      </c>
      <c r="E35" s="35" t="n">
        <v>1179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96.48</v>
      </c>
      <c r="E36" s="35" t="n">
        <v>1596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/>
      <c r="C37" s="35" t="n">
        <v>4700</v>
      </c>
      <c r="D37" s="35" t="n">
        <v>1633.35</v>
      </c>
      <c r="E37" s="35" t="n">
        <v>-64.4</v>
      </c>
      <c r="F37" s="35"/>
      <c r="G37" s="35"/>
      <c r="H37" s="35" t="n">
        <v>3002.25</v>
      </c>
      <c r="I37" s="35" t="n">
        <v>64.4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22.74</v>
      </c>
      <c r="E38" s="35" t="n">
        <v>1522.74</v>
      </c>
      <c r="F38" s="35"/>
      <c r="G38" s="35" t="n">
        <v>0</v>
      </c>
      <c r="H38" s="35"/>
      <c r="I38" s="35" t="n">
        <v>6.22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68.77</v>
      </c>
      <c r="E39" s="35" t="n">
        <v>1168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50.35</v>
      </c>
      <c r="E40" s="35" t="n">
        <v>1150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61.42</v>
      </c>
      <c r="E43" s="35" t="n">
        <v>1161.4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474.8</v>
      </c>
      <c r="E44" s="35" t="n">
        <v>983.2</v>
      </c>
      <c r="F44" s="35"/>
      <c r="G44" s="35" t="n">
        <v>491.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96.02</v>
      </c>
      <c r="E45" s="35" t="n">
        <v>1696.0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07.52</v>
      </c>
      <c r="E46" s="35" t="n">
        <v>1607.5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96.73</v>
      </c>
      <c r="C47" s="35"/>
      <c r="D47" s="35" t="n">
        <v>1157.73</v>
      </c>
      <c r="E47" s="35" t="n">
        <v>1068.55</v>
      </c>
      <c r="F47" s="35"/>
      <c r="G47" s="35" t="n">
        <v>385.9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482.18</v>
      </c>
      <c r="E48" s="35" t="n">
        <v>1482.1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88.64</v>
      </c>
      <c r="E49" s="35" t="n">
        <v>1688.6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61.42</v>
      </c>
      <c r="E51" s="35" t="n">
        <v>1161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86.51</v>
      </c>
      <c r="C52" s="35"/>
      <c r="D52" s="35" t="n">
        <v>1507.98</v>
      </c>
      <c r="E52" s="35" t="n">
        <v>1391.83</v>
      </c>
      <c r="F52" s="35"/>
      <c r="G52" s="35" t="n">
        <v>502.66</v>
      </c>
      <c r="H52" s="35"/>
      <c r="I52" s="35" t="n">
        <v>6790.86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77.6</v>
      </c>
      <c r="E53" s="35" t="n">
        <v>1677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08.24</v>
      </c>
      <c r="C54" s="35"/>
      <c r="D54" s="35" t="n">
        <v>1592.79</v>
      </c>
      <c r="E54" s="35" t="n">
        <v>2001.03</v>
      </c>
      <c r="F54" s="35"/>
      <c r="G54" s="35" t="n">
        <v>0</v>
      </c>
      <c r="H54" s="35"/>
      <c r="I54" s="35" t="n">
        <v>18.46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92.79</v>
      </c>
      <c r="E55" s="35" t="n">
        <v>1592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88.64</v>
      </c>
      <c r="E57" s="35" t="n">
        <v>1688.64</v>
      </c>
      <c r="F57" s="35"/>
      <c r="G57" s="35" t="n">
        <v>0</v>
      </c>
      <c r="H57" s="35"/>
      <c r="I57" s="35" t="n">
        <v>13.59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30.12</v>
      </c>
      <c r="E58" s="35" t="n">
        <v>1530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98.29</v>
      </c>
      <c r="E59" s="35" t="n">
        <v>1198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00.17</v>
      </c>
      <c r="E60" s="35" t="n">
        <v>1066.78</v>
      </c>
      <c r="F60" s="35"/>
      <c r="G60" s="35" t="n">
        <v>533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73.91</v>
      </c>
      <c r="E61" s="35" t="n">
        <v>1673.91</v>
      </c>
      <c r="F61" s="35"/>
      <c r="G61" s="35" t="n">
        <v>0</v>
      </c>
      <c r="H61" s="35"/>
      <c r="I61" s="35" t="n">
        <v>9.02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07.98</v>
      </c>
      <c r="E62" s="35" t="n">
        <v>1507.9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90.91</v>
      </c>
      <c r="E63" s="35" t="n">
        <v>1190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18.59</v>
      </c>
      <c r="E64" s="35" t="n">
        <v>1618.59</v>
      </c>
      <c r="F64" s="35"/>
      <c r="G64" s="35" t="n">
        <v>0</v>
      </c>
      <c r="H64" s="35"/>
      <c r="I64" s="35" t="n">
        <v>82.87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77.6</v>
      </c>
      <c r="E65" s="35" t="n">
        <v>1677.6</v>
      </c>
      <c r="F65" s="35"/>
      <c r="G65" s="35" t="n">
        <v>0</v>
      </c>
      <c r="H65" s="35"/>
      <c r="I65" s="35" t="n">
        <v>15.52</v>
      </c>
    </row>
    <row r="66" customFormat="false" ht="12.75" hidden="false" customHeight="false" outlineLevel="0" collapsed="false">
      <c r="A66" s="24" t="n">
        <v>61</v>
      </c>
      <c r="B66" s="35" t="n">
        <v>7110.18</v>
      </c>
      <c r="C66" s="35"/>
      <c r="D66" s="35" t="n">
        <v>1541.16</v>
      </c>
      <c r="E66" s="35" t="n">
        <v>0</v>
      </c>
      <c r="F66" s="35"/>
      <c r="G66" s="35" t="n">
        <v>8651.3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09.02</v>
      </c>
      <c r="C67" s="35"/>
      <c r="D67" s="35" t="n">
        <v>1205.64</v>
      </c>
      <c r="E67" s="35" t="n">
        <v>1514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49927.49</v>
      </c>
      <c r="C68" s="37" t="n">
        <v>4700</v>
      </c>
      <c r="D68" s="37" t="n">
        <v>92407.44</v>
      </c>
      <c r="E68" s="37" t="n">
        <v>108622.83</v>
      </c>
      <c r="F68" s="37"/>
      <c r="G68" s="37" t="n">
        <v>32014.35</v>
      </c>
      <c r="H68" s="37" t="n">
        <v>3002.25</v>
      </c>
      <c r="I68" s="37" t="n">
        <v>7431.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49Z</dcterms:modified>
  <cp:revision>0</cp:revision>
  <dc:subject/>
  <dc:title/>
</cp:coreProperties>
</file>