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41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9607.7</v>
      </c>
      <c r="C7" s="35"/>
      <c r="D7" s="35" t="n">
        <v>5910.27</v>
      </c>
      <c r="E7" s="35" t="n">
        <v>20000</v>
      </c>
      <c r="F7" s="35"/>
      <c r="G7" s="35" t="n">
        <v>25517.9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4984.16</v>
      </c>
      <c r="C8" s="35"/>
      <c r="D8" s="35" t="n">
        <v>1548.54</v>
      </c>
      <c r="E8" s="35" t="n">
        <v>0</v>
      </c>
      <c r="F8" s="35"/>
      <c r="G8" s="35" t="n">
        <v>26532.7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827.63</v>
      </c>
      <c r="C9" s="35"/>
      <c r="D9" s="35" t="n">
        <v>7130.67</v>
      </c>
      <c r="E9" s="35" t="n">
        <v>8958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784.36</v>
      </c>
      <c r="C11" s="35"/>
      <c r="D11" s="35" t="n">
        <v>1530.12</v>
      </c>
      <c r="E11" s="35" t="n">
        <v>1294.4</v>
      </c>
      <c r="F11" s="35"/>
      <c r="G11" s="35" t="n">
        <v>1020.08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28.09</v>
      </c>
      <c r="C12" s="35"/>
      <c r="D12" s="35" t="n">
        <v>1670.22</v>
      </c>
      <c r="E12" s="35" t="n">
        <v>2098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25.97</v>
      </c>
      <c r="E13" s="35" t="n">
        <v>1625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40.73</v>
      </c>
      <c r="E15" s="35" t="n">
        <v>1640.73</v>
      </c>
      <c r="F15" s="35"/>
      <c r="G15" s="35" t="n">
        <v>0</v>
      </c>
      <c r="H15" s="35"/>
      <c r="I15" s="35" t="n">
        <v>0.59</v>
      </c>
    </row>
    <row r="16" customFormat="false" ht="12.75" hidden="false" customHeight="false" outlineLevel="0" collapsed="false">
      <c r="A16" s="24" t="n">
        <v>8</v>
      </c>
      <c r="B16" s="35" t="n">
        <v>413.91</v>
      </c>
      <c r="C16" s="35"/>
      <c r="D16" s="35" t="n">
        <v>1614.9</v>
      </c>
      <c r="E16" s="35" t="n">
        <v>2028.81</v>
      </c>
      <c r="F16" s="35"/>
      <c r="G16" s="35" t="n">
        <v>0</v>
      </c>
      <c r="H16" s="35"/>
      <c r="I16" s="35" t="n">
        <v>2.07</v>
      </c>
    </row>
    <row r="17" customFormat="false" ht="12.75" hidden="false" customHeight="false" outlineLevel="0" collapsed="false">
      <c r="A17" s="24" t="n">
        <v>9</v>
      </c>
      <c r="B17" s="35" t="n">
        <v>324.93</v>
      </c>
      <c r="C17" s="35"/>
      <c r="D17" s="35" t="n">
        <v>1168.77</v>
      </c>
      <c r="E17" s="35" t="n">
        <v>1055.09</v>
      </c>
      <c r="F17" s="35"/>
      <c r="G17" s="35" t="n">
        <v>438.6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82.73</v>
      </c>
      <c r="C18" s="35"/>
      <c r="D18" s="35" t="n">
        <v>1493.25</v>
      </c>
      <c r="E18" s="35" t="n">
        <v>1378.23</v>
      </c>
      <c r="F18" s="35"/>
      <c r="G18" s="35" t="n">
        <v>497.7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14.9</v>
      </c>
      <c r="E19" s="35" t="n">
        <v>1614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00.68</v>
      </c>
      <c r="C20" s="35"/>
      <c r="D20" s="35" t="n">
        <v>1563.3</v>
      </c>
      <c r="E20" s="35" t="n">
        <v>1442.88</v>
      </c>
      <c r="F20" s="35"/>
      <c r="G20" s="35" t="n">
        <v>521.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97.68</v>
      </c>
      <c r="C21" s="35"/>
      <c r="D21" s="35" t="n">
        <v>1161.42</v>
      </c>
      <c r="E21" s="35" t="n">
        <v>1071.96</v>
      </c>
      <c r="F21" s="35"/>
      <c r="G21" s="35" t="n">
        <v>387.14</v>
      </c>
      <c r="H21" s="35"/>
      <c r="I21" s="35" t="n">
        <v>1.61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04.29</v>
      </c>
      <c r="E22" s="35" t="n">
        <v>1504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963.52</v>
      </c>
      <c r="C23" s="35"/>
      <c r="D23" s="35" t="n">
        <v>1651.77</v>
      </c>
      <c r="E23" s="35" t="n">
        <v>4615.29</v>
      </c>
      <c r="F23" s="35"/>
      <c r="G23" s="35" t="n">
        <v>0</v>
      </c>
      <c r="H23" s="35"/>
      <c r="I23" s="35" t="n">
        <v>82.87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63.3</v>
      </c>
      <c r="E25" s="35" t="n">
        <v>1042.2</v>
      </c>
      <c r="F25" s="35"/>
      <c r="G25" s="35" t="n">
        <v>521.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020.47</v>
      </c>
      <c r="E26" s="35" t="n">
        <v>2020.47</v>
      </c>
      <c r="F26" s="35"/>
      <c r="G26" s="35" t="n">
        <v>0</v>
      </c>
      <c r="H26" s="35"/>
      <c r="I26" s="35" t="n">
        <v>3.15</v>
      </c>
    </row>
    <row r="27" customFormat="false" ht="12.75" hidden="false" customHeight="false" outlineLevel="0" collapsed="false">
      <c r="A27" s="24" t="n">
        <v>19</v>
      </c>
      <c r="B27" s="35" t="n">
        <v>425.25</v>
      </c>
      <c r="C27" s="35"/>
      <c r="D27" s="35" t="n">
        <v>1659.15</v>
      </c>
      <c r="E27" s="35" t="n">
        <v>1531.35</v>
      </c>
      <c r="F27" s="35"/>
      <c r="G27" s="35" t="n">
        <v>553.0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63.3</v>
      </c>
      <c r="E29" s="35" t="n">
        <v>1563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42.61</v>
      </c>
      <c r="E30" s="35" t="n">
        <v>2042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52.23</v>
      </c>
      <c r="E32" s="35" t="n">
        <v>1034.82</v>
      </c>
      <c r="F32" s="35"/>
      <c r="G32" s="35" t="n">
        <v>517.4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965.18</v>
      </c>
      <c r="E33" s="35" t="n">
        <v>1965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40.73</v>
      </c>
      <c r="E34" s="35" t="n">
        <v>1093.82</v>
      </c>
      <c r="F34" s="35"/>
      <c r="G34" s="35" t="n">
        <v>546.91</v>
      </c>
      <c r="H34" s="35"/>
      <c r="I34" s="35" t="n">
        <v>842.39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52.23</v>
      </c>
      <c r="E35" s="35" t="n">
        <v>1552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5.41</v>
      </c>
      <c r="C36" s="35"/>
      <c r="D36" s="35" t="n">
        <v>1581.72</v>
      </c>
      <c r="E36" s="35" t="n">
        <v>1459.89</v>
      </c>
      <c r="F36" s="35"/>
      <c r="G36" s="35" t="n">
        <v>527.2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19.75</v>
      </c>
      <c r="C37" s="35"/>
      <c r="D37" s="35" t="n">
        <v>2027.85</v>
      </c>
      <c r="E37" s="35" t="n">
        <v>2547.6</v>
      </c>
      <c r="F37" s="35"/>
      <c r="G37" s="35" t="n">
        <v>0</v>
      </c>
      <c r="H37" s="35"/>
      <c r="I37" s="35" t="n">
        <v>2.49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40.73</v>
      </c>
      <c r="E38" s="35" t="n">
        <v>1093.82</v>
      </c>
      <c r="F38" s="35"/>
      <c r="G38" s="35" t="n">
        <v>546.9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07.3</v>
      </c>
      <c r="C39" s="35"/>
      <c r="D39" s="35" t="n">
        <v>1589.1</v>
      </c>
      <c r="E39" s="35" t="n">
        <v>1996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.02</v>
      </c>
      <c r="C40" s="35"/>
      <c r="D40" s="35" t="n">
        <v>1570.65</v>
      </c>
      <c r="E40" s="35" t="n">
        <v>1047.12</v>
      </c>
      <c r="F40" s="35"/>
      <c r="G40" s="35" t="n">
        <v>523.55</v>
      </c>
      <c r="H40" s="35"/>
      <c r="I40" s="35" t="n">
        <v>-0.02</v>
      </c>
    </row>
    <row r="41" customFormat="false" ht="12.75" hidden="false" customHeight="false" outlineLevel="0" collapsed="false">
      <c r="A41" s="24" t="n">
        <v>34</v>
      </c>
      <c r="B41" s="35"/>
      <c r="C41" s="35" t="n">
        <v>425.5</v>
      </c>
      <c r="D41" s="35" t="n">
        <v>1659.15</v>
      </c>
      <c r="E41" s="35" t="n">
        <v>808.6</v>
      </c>
      <c r="F41" s="35"/>
      <c r="G41" s="35" t="n">
        <v>425.0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41.16</v>
      </c>
      <c r="E43" s="35" t="n">
        <v>2054.88</v>
      </c>
      <c r="F43" s="35"/>
      <c r="G43" s="35"/>
      <c r="H43" s="35" t="n">
        <v>513.72</v>
      </c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76.15</v>
      </c>
      <c r="E44" s="35" t="n">
        <v>1176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70.65</v>
      </c>
      <c r="E45" s="35" t="n">
        <v>1570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04.29</v>
      </c>
      <c r="E47" s="35" t="n">
        <v>1504.2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76.15</v>
      </c>
      <c r="E48" s="35" t="n">
        <v>784.1</v>
      </c>
      <c r="F48" s="35"/>
      <c r="G48" s="35" t="n">
        <v>392.05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552.23</v>
      </c>
      <c r="E49" s="35" t="n">
        <v>1552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00.17</v>
      </c>
      <c r="E50" s="35" t="n">
        <v>1066.78</v>
      </c>
      <c r="F50" s="35"/>
      <c r="G50" s="35" t="n">
        <v>533.3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522.74</v>
      </c>
      <c r="E51" s="35" t="n">
        <v>1015.16</v>
      </c>
      <c r="F51" s="35"/>
      <c r="G51" s="35" t="n">
        <v>507.58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176.15</v>
      </c>
      <c r="E52" s="35" t="n">
        <v>1176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00.17</v>
      </c>
      <c r="E53" s="35" t="n">
        <v>1066.78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44.39</v>
      </c>
      <c r="E54" s="35" t="n">
        <v>1644.39</v>
      </c>
      <c r="F54" s="35"/>
      <c r="G54" s="35" t="n">
        <v>0</v>
      </c>
      <c r="H54" s="35"/>
      <c r="I54" s="35" t="n">
        <v>2309.08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507.98</v>
      </c>
      <c r="E55" s="35" t="n">
        <v>1507.9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183.53</v>
      </c>
      <c r="E56" s="35" t="n">
        <v>1183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74173.12</v>
      </c>
      <c r="C57" s="37" t="n">
        <v>425.5</v>
      </c>
      <c r="D57" s="37" t="n">
        <v>86379.21</v>
      </c>
      <c r="E57" s="37" t="n">
        <v>99597.57</v>
      </c>
      <c r="F57" s="37"/>
      <c r="G57" s="37" t="n">
        <v>61042.98</v>
      </c>
      <c r="H57" s="37" t="n">
        <v>513.72</v>
      </c>
      <c r="I57" s="37" t="n">
        <v>3244.23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52Z</dcterms:modified>
  <cp:revision>0</cp:revision>
  <dc:subject/>
  <dc:title/>
</cp:coreProperties>
</file>