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смонавт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394.44</v>
      </c>
      <c r="C6" s="35"/>
      <c r="D6" s="35" t="n">
        <v>3310.92</v>
      </c>
      <c r="E6" s="35" t="n">
        <v>5601.72</v>
      </c>
      <c r="F6" s="35"/>
      <c r="G6" s="35" t="n">
        <v>1103.64</v>
      </c>
      <c r="H6" s="35"/>
      <c r="I6" s="35" t="n">
        <v>37.79</v>
      </c>
    </row>
    <row r="7" customFormat="false" ht="12.75" hidden="false" customHeight="false" outlineLevel="0" collapsed="false">
      <c r="A7" s="24" t="n">
        <v>0</v>
      </c>
      <c r="B7" s="35" t="n">
        <v>2072.4</v>
      </c>
      <c r="C7" s="35"/>
      <c r="D7" s="35" t="n">
        <v>2695.2</v>
      </c>
      <c r="E7" s="35" t="n">
        <v>2072.4</v>
      </c>
      <c r="F7" s="35"/>
      <c r="G7" s="35" t="n">
        <v>2695.2</v>
      </c>
      <c r="H7" s="35"/>
      <c r="I7" s="35" t="n">
        <v>4.1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8.21</v>
      </c>
      <c r="E8" s="35" t="n">
        <v>752.14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0.68</v>
      </c>
      <c r="C9" s="35"/>
      <c r="D9" s="35" t="n">
        <v>1563.3</v>
      </c>
      <c r="E9" s="35" t="n">
        <v>1963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7478.04</v>
      </c>
      <c r="C10" s="35"/>
      <c r="D10" s="35" t="n">
        <v>1640.73</v>
      </c>
      <c r="E10" s="35" t="n">
        <v>0</v>
      </c>
      <c r="F10" s="35"/>
      <c r="G10" s="35" t="n">
        <v>29118.7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3.86</v>
      </c>
      <c r="E11" s="35" t="n">
        <v>1069.24</v>
      </c>
      <c r="F11" s="35"/>
      <c r="G11" s="35" t="n">
        <v>534.62</v>
      </c>
      <c r="H11" s="35"/>
      <c r="I11" s="35" t="n">
        <v>7.64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9.49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4.34</v>
      </c>
    </row>
    <row r="15" customFormat="false" ht="12.75" hidden="false" customHeight="false" outlineLevel="0" collapsed="false">
      <c r="A15" s="24" t="n">
        <v>8</v>
      </c>
      <c r="B15" s="35" t="n">
        <v>411.08</v>
      </c>
      <c r="C15" s="35"/>
      <c r="D15" s="35" t="n">
        <v>1603.86</v>
      </c>
      <c r="E15" s="35" t="n">
        <v>1480.32</v>
      </c>
      <c r="F15" s="35"/>
      <c r="G15" s="35" t="n">
        <v>534.6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292.95</v>
      </c>
      <c r="D16" s="35" t="n">
        <v>1142.97</v>
      </c>
      <c r="E16" s="35" t="n">
        <v>88.04</v>
      </c>
      <c r="F16" s="35"/>
      <c r="G16" s="35" t="n">
        <v>761.9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7.14</v>
      </c>
      <c r="C18" s="35"/>
      <c r="D18" s="35" t="n">
        <v>1666.53</v>
      </c>
      <c r="E18" s="35" t="n">
        <v>1538.16</v>
      </c>
      <c r="F18" s="35"/>
      <c r="G18" s="35" t="n">
        <v>555.51</v>
      </c>
      <c r="H18" s="35"/>
      <c r="I18" s="35" t="n">
        <v>4.34</v>
      </c>
    </row>
    <row r="19" customFormat="false" ht="12.75" hidden="false" customHeight="false" outlineLevel="0" collapsed="false">
      <c r="A19" s="24" t="n">
        <v>12</v>
      </c>
      <c r="B19" s="35" t="n">
        <v>403.52</v>
      </c>
      <c r="C19" s="35"/>
      <c r="D19" s="35" t="n">
        <v>1574.34</v>
      </c>
      <c r="E19" s="35" t="n">
        <v>1453.08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7.8</v>
      </c>
      <c r="C20" s="35"/>
      <c r="D20" s="35" t="n">
        <v>1146.66</v>
      </c>
      <c r="E20" s="35" t="n">
        <v>0</v>
      </c>
      <c r="F20" s="35"/>
      <c r="G20" s="35" t="n">
        <v>1734.4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808.31</v>
      </c>
      <c r="C21" s="35"/>
      <c r="D21" s="35" t="n">
        <v>1589.1</v>
      </c>
      <c r="E21" s="35" t="n">
        <v>500</v>
      </c>
      <c r="F21" s="35"/>
      <c r="G21" s="35" t="n">
        <v>9897.4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30.12</v>
      </c>
      <c r="E26" s="35" t="n">
        <v>1530.12</v>
      </c>
      <c r="F26" s="35"/>
      <c r="G26" s="35" t="n">
        <v>0</v>
      </c>
      <c r="H26" s="35"/>
      <c r="I26" s="35" t="n">
        <v>84.44</v>
      </c>
    </row>
    <row r="27" customFormat="false" ht="12.75" hidden="false" customHeight="false" outlineLevel="0" collapsed="false">
      <c r="A27" s="24" t="n">
        <v>20</v>
      </c>
      <c r="B27" s="35" t="n">
        <v>292.01</v>
      </c>
      <c r="C27" s="35"/>
      <c r="D27" s="35" t="n">
        <v>1139.28</v>
      </c>
      <c r="E27" s="35" t="n">
        <v>1431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6.35</v>
      </c>
      <c r="C28" s="35"/>
      <c r="D28" s="35" t="n">
        <v>1585.41</v>
      </c>
      <c r="E28" s="35" t="n">
        <v>1463.29</v>
      </c>
      <c r="F28" s="35"/>
      <c r="G28" s="35" t="n">
        <v>528.4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405.4</v>
      </c>
      <c r="C29" s="35"/>
      <c r="D29" s="35" t="n">
        <v>1622.28</v>
      </c>
      <c r="E29" s="35" t="n">
        <v>0</v>
      </c>
      <c r="F29" s="35"/>
      <c r="G29" s="35" t="n">
        <v>7027.6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29.42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0.32</v>
      </c>
    </row>
    <row r="33" customFormat="false" ht="12.75" hidden="false" customHeight="false" outlineLevel="0" collapsed="false">
      <c r="A33" s="24" t="n">
        <v>26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.02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3.8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9.79</v>
      </c>
      <c r="E35" s="35" t="n">
        <v>739.86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8.24</v>
      </c>
      <c r="C36" s="35"/>
      <c r="D36" s="35" t="n">
        <v>1592.79</v>
      </c>
      <c r="E36" s="35" t="n">
        <v>1470.1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48.54</v>
      </c>
      <c r="E37" s="35" t="n">
        <v>1032.36</v>
      </c>
      <c r="F37" s="35"/>
      <c r="G37" s="35" t="n">
        <v>516.1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13.48</v>
      </c>
      <c r="E38" s="35" t="n">
        <v>742.32</v>
      </c>
      <c r="F38" s="35"/>
      <c r="G38" s="35" t="n">
        <v>371.16</v>
      </c>
      <c r="H38" s="35"/>
      <c r="I38" s="35" t="n">
        <v>31.4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96.48</v>
      </c>
      <c r="E39" s="35" t="n">
        <v>1064.32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2.84</v>
      </c>
      <c r="E40" s="35" t="n">
        <v>1108.5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396.29</v>
      </c>
      <c r="C41" s="35"/>
      <c r="D41" s="35" t="n">
        <v>1548.54</v>
      </c>
      <c r="E41" s="35" t="n">
        <v>1617</v>
      </c>
      <c r="F41" s="35"/>
      <c r="G41" s="35" t="n">
        <v>3327.8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41.16</v>
      </c>
      <c r="E44" s="35" t="n">
        <v>1027.44</v>
      </c>
      <c r="F44" s="35"/>
      <c r="G44" s="35" t="n">
        <v>513.7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1674.46</v>
      </c>
      <c r="C45" s="35"/>
      <c r="D45" s="35" t="n">
        <v>1614.9</v>
      </c>
      <c r="E45" s="35" t="n">
        <v>10863.48</v>
      </c>
      <c r="F45" s="35"/>
      <c r="G45" s="35" t="n">
        <v>2425.8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3.82</v>
      </c>
      <c r="C46" s="35"/>
      <c r="D46" s="35" t="n">
        <v>1614.9</v>
      </c>
      <c r="E46" s="35" t="n">
        <v>1490.42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712.8</v>
      </c>
      <c r="C47" s="35"/>
      <c r="D47" s="35" t="n">
        <v>1109.79</v>
      </c>
      <c r="E47" s="35" t="n">
        <v>0</v>
      </c>
      <c r="F47" s="35"/>
      <c r="G47" s="35" t="n">
        <v>10822.5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48.54</v>
      </c>
      <c r="E48" s="35" t="n">
        <v>1032.36</v>
      </c>
      <c r="F48" s="35"/>
      <c r="G48" s="35" t="n">
        <v>516.1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.32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1.72</v>
      </c>
      <c r="E50" s="35" t="n">
        <v>1054.48</v>
      </c>
      <c r="F50" s="35"/>
      <c r="G50" s="35" t="n">
        <v>527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9.79</v>
      </c>
      <c r="E51" s="35" t="n">
        <v>739.86</v>
      </c>
      <c r="F51" s="35"/>
      <c r="G51" s="35" t="n">
        <v>369.93</v>
      </c>
      <c r="H51" s="35"/>
      <c r="I51" s="35" t="n">
        <v>117.22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37.47</v>
      </c>
      <c r="E52" s="35" t="n">
        <v>1537.47</v>
      </c>
      <c r="F52" s="35"/>
      <c r="G52" s="35" t="n">
        <v>0</v>
      </c>
      <c r="H52" s="35"/>
      <c r="I52" s="35" t="n">
        <v>7.37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551.82</v>
      </c>
      <c r="F53" s="35"/>
      <c r="G53" s="35" t="n">
        <v>1103.6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5.41</v>
      </c>
      <c r="C54" s="35"/>
      <c r="D54" s="35" t="n">
        <v>1581.72</v>
      </c>
      <c r="E54" s="35" t="n">
        <v>0</v>
      </c>
      <c r="F54" s="35"/>
      <c r="G54" s="35" t="n">
        <v>1987.1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4.45</v>
      </c>
      <c r="C55" s="35"/>
      <c r="D55" s="35" t="n">
        <v>1109.79</v>
      </c>
      <c r="E55" s="35" t="n">
        <v>1394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347.48</v>
      </c>
      <c r="C56" s="35"/>
      <c r="D56" s="35" t="n">
        <v>1544.85</v>
      </c>
      <c r="E56" s="35" t="n">
        <v>2377.38</v>
      </c>
      <c r="F56" s="35"/>
      <c r="G56" s="35" t="n">
        <v>514.95</v>
      </c>
      <c r="H56" s="35"/>
      <c r="I56" s="35" t="n">
        <v>84.44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1.1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02.57</v>
      </c>
      <c r="C60" s="35"/>
      <c r="D60" s="35" t="n">
        <v>1570.65</v>
      </c>
      <c r="E60" s="35" t="n">
        <v>1973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804.76</v>
      </c>
      <c r="C62" s="35"/>
      <c r="D62" s="35" t="n">
        <v>1563.3</v>
      </c>
      <c r="E62" s="35" t="n">
        <v>2846.96</v>
      </c>
      <c r="F62" s="35"/>
      <c r="G62" s="35" t="n">
        <v>521.1</v>
      </c>
      <c r="H62" s="35"/>
      <c r="I62" s="35" t="n">
        <v>35.7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81.72</v>
      </c>
      <c r="E63" s="35" t="n">
        <v>1581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29.66</v>
      </c>
      <c r="E64" s="35" t="n">
        <v>1629.66</v>
      </c>
      <c r="F64" s="35"/>
      <c r="G64" s="35" t="n">
        <v>0</v>
      </c>
      <c r="H64" s="35"/>
      <c r="I64" s="35" t="n">
        <v>8.8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41.16</v>
      </c>
      <c r="E65" s="35" t="n">
        <v>1541.16</v>
      </c>
      <c r="F65" s="35"/>
      <c r="G65" s="35" t="n">
        <v>0</v>
      </c>
      <c r="H65" s="35"/>
      <c r="I65" s="35" t="n">
        <v>18.78</v>
      </c>
    </row>
    <row r="66" customFormat="false" ht="12.75" hidden="false" customHeight="false" outlineLevel="0" collapsed="false">
      <c r="A66" s="24" t="n">
        <v>60</v>
      </c>
      <c r="B66" s="35" t="n">
        <v>4309.2</v>
      </c>
      <c r="C66" s="35"/>
      <c r="D66" s="35" t="n">
        <v>1120.86</v>
      </c>
      <c r="E66" s="35" t="n">
        <v>0</v>
      </c>
      <c r="F66" s="35"/>
      <c r="G66" s="35" t="n">
        <v>5430.0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81.72</v>
      </c>
      <c r="E67" s="35" t="n">
        <v>1581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14.86</v>
      </c>
      <c r="C68" s="35"/>
      <c r="D68" s="35" t="n">
        <v>1618.59</v>
      </c>
      <c r="E68" s="35" t="n">
        <v>1493.92</v>
      </c>
      <c r="F68" s="35"/>
      <c r="G68" s="35" t="n">
        <v>539.5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44.85</v>
      </c>
      <c r="E69" s="35" t="n">
        <v>1544.8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5.39</v>
      </c>
      <c r="C70" s="35"/>
      <c r="D70" s="35" t="n">
        <v>1113.48</v>
      </c>
      <c r="E70" s="35" t="n">
        <v>1027.71</v>
      </c>
      <c r="F70" s="35"/>
      <c r="G70" s="35" t="n">
        <v>371.1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8016.67</v>
      </c>
      <c r="C71" s="35"/>
      <c r="D71" s="35" t="n">
        <v>1585.41</v>
      </c>
      <c r="E71" s="35" t="n">
        <v>0</v>
      </c>
      <c r="F71" s="35"/>
      <c r="G71" s="35" t="n">
        <v>9602.08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3.32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52.23</v>
      </c>
      <c r="E73" s="35" t="n">
        <v>1034.82</v>
      </c>
      <c r="F73" s="35"/>
      <c r="G73" s="35" t="n">
        <v>517.4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29.4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44.85</v>
      </c>
      <c r="E76" s="35" t="n">
        <v>1544.85</v>
      </c>
      <c r="F76" s="35"/>
      <c r="G76" s="35" t="n">
        <v>0</v>
      </c>
      <c r="H76" s="35"/>
      <c r="I76" s="35" t="n">
        <v>84.44</v>
      </c>
    </row>
    <row r="77" customFormat="false" ht="12.75" hidden="false" customHeight="false" outlineLevel="0" collapsed="false">
      <c r="A77" s="24" t="n">
        <v>72</v>
      </c>
      <c r="B77" s="35" t="n">
        <v>282.56</v>
      </c>
      <c r="C77" s="35"/>
      <c r="D77" s="35" t="n">
        <v>1102.41</v>
      </c>
      <c r="E77" s="35" t="n">
        <v>1017.5</v>
      </c>
      <c r="F77" s="35"/>
      <c r="G77" s="35" t="n">
        <v>367.47</v>
      </c>
      <c r="H77" s="35"/>
      <c r="I77" s="35" t="n">
        <v>1.59</v>
      </c>
    </row>
    <row r="78" customFormat="false" ht="12.75" hidden="false" customHeight="false" outlineLevel="0" collapsed="false">
      <c r="A78" s="24" t="n">
        <v>73</v>
      </c>
      <c r="B78" s="35" t="n">
        <v>4054.1</v>
      </c>
      <c r="C78" s="35"/>
      <c r="D78" s="35" t="n">
        <v>1581.72</v>
      </c>
      <c r="E78" s="35" t="n">
        <v>0</v>
      </c>
      <c r="F78" s="35"/>
      <c r="G78" s="35" t="n">
        <v>5635.8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25.97</v>
      </c>
      <c r="E79" s="35" t="n">
        <v>1625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52.23</v>
      </c>
      <c r="E80" s="35" t="n">
        <v>1552.2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13.48</v>
      </c>
      <c r="E81" s="35" t="n">
        <v>1113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17.17</v>
      </c>
      <c r="E82" s="35" t="n">
        <v>1117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485.87</v>
      </c>
      <c r="E83" s="35" t="n">
        <v>1485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068.41</v>
      </c>
      <c r="E84" s="35" t="n">
        <v>2068.4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92.18</v>
      </c>
      <c r="C86" s="35"/>
      <c r="D86" s="35" t="n">
        <v>1530.12</v>
      </c>
      <c r="E86" s="35" t="n">
        <v>1412.26</v>
      </c>
      <c r="F86" s="35"/>
      <c r="G86" s="35" t="n">
        <v>510.0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061.03</v>
      </c>
      <c r="E87" s="35" t="n">
        <v>2061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002.05</v>
      </c>
      <c r="E88" s="35" t="n">
        <v>2002.05</v>
      </c>
      <c r="F88" s="35"/>
      <c r="G88" s="35" t="n">
        <v>0</v>
      </c>
      <c r="H88" s="35"/>
      <c r="I88" s="35" t="n">
        <v>0.53</v>
      </c>
    </row>
    <row r="89" customFormat="false" ht="12.75" hidden="false" customHeight="false" outlineLevel="0" collapsed="false">
      <c r="A89" s="24" t="n">
        <v>85</v>
      </c>
      <c r="B89" s="35" t="n">
        <v>286.34</v>
      </c>
      <c r="C89" s="35"/>
      <c r="D89" s="35" t="n">
        <v>1117.17</v>
      </c>
      <c r="E89" s="35" t="n">
        <v>1403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48.54</v>
      </c>
      <c r="E90" s="35" t="n">
        <v>1548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31.09</v>
      </c>
      <c r="C91" s="35"/>
      <c r="D91" s="35" t="n">
        <v>2072.1</v>
      </c>
      <c r="E91" s="35" t="n">
        <v>1912.49</v>
      </c>
      <c r="F91" s="35"/>
      <c r="G91" s="35" t="n">
        <v>690.7</v>
      </c>
      <c r="H91" s="35"/>
      <c r="I91" s="35" t="n">
        <v>2.79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013.09</v>
      </c>
      <c r="E92" s="35" t="n">
        <v>2013.0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106.1</v>
      </c>
      <c r="E93" s="35" t="n">
        <v>1106.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52.23</v>
      </c>
      <c r="E94" s="35" t="n">
        <v>1552.2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1060.3</v>
      </c>
      <c r="C95" s="35"/>
      <c r="D95" s="35" t="n">
        <v>2068.41</v>
      </c>
      <c r="E95" s="35" t="n">
        <v>2439.24</v>
      </c>
      <c r="F95" s="35"/>
      <c r="G95" s="35" t="n">
        <v>689.47</v>
      </c>
      <c r="H95" s="35"/>
      <c r="I95" s="35" t="n">
        <v>5.97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983.6</v>
      </c>
      <c r="E96" s="35" t="n">
        <v>1322.4</v>
      </c>
      <c r="F96" s="35"/>
      <c r="G96" s="35" t="n">
        <v>661.2</v>
      </c>
      <c r="H96" s="35"/>
      <c r="I96" s="35" t="n">
        <v>1.43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109.79</v>
      </c>
      <c r="E97" s="35" t="n">
        <v>739.86</v>
      </c>
      <c r="F97" s="35"/>
      <c r="G97" s="35" t="n">
        <v>369.93</v>
      </c>
      <c r="H97" s="35"/>
      <c r="I97" s="35" t="n">
        <v>15.94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44.85</v>
      </c>
      <c r="E98" s="35" t="n">
        <v>1544.8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090.52</v>
      </c>
      <c r="E99" s="35" t="n">
        <v>2090.5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11.25</v>
      </c>
      <c r="C100" s="35"/>
      <c r="D100" s="35" t="n">
        <v>1994.67</v>
      </c>
      <c r="E100" s="35" t="n">
        <v>1841.03</v>
      </c>
      <c r="F100" s="35"/>
      <c r="G100" s="35" t="n">
        <v>664.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/>
      <c r="C101" s="35" t="n">
        <v>299.57</v>
      </c>
      <c r="D101" s="35" t="n">
        <v>1168.77</v>
      </c>
      <c r="E101" s="35" t="n">
        <v>599.42</v>
      </c>
      <c r="F101" s="35"/>
      <c r="G101" s="35" t="n">
        <v>269.78</v>
      </c>
      <c r="H101" s="35"/>
      <c r="I101" s="35" t="n">
        <v>0.15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190.91</v>
      </c>
      <c r="E102" s="35" t="n">
        <v>793.94</v>
      </c>
      <c r="F102" s="35"/>
      <c r="G102" s="35" t="n">
        <v>396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55.92</v>
      </c>
      <c r="E103" s="35" t="n">
        <v>1555.9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096.4</v>
      </c>
      <c r="C104" s="35"/>
      <c r="D104" s="35" t="n">
        <v>1102.41</v>
      </c>
      <c r="E104" s="35" t="n">
        <v>1000</v>
      </c>
      <c r="F104" s="35"/>
      <c r="G104" s="35" t="n">
        <v>3198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157.73</v>
      </c>
      <c r="E105" s="35" t="n">
        <v>1157.7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2815.2</v>
      </c>
      <c r="C106" s="35"/>
      <c r="D106" s="35" t="n">
        <v>1220.4</v>
      </c>
      <c r="E106" s="35" t="n">
        <v>0</v>
      </c>
      <c r="F106" s="35"/>
      <c r="G106" s="35" t="n">
        <v>4035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44.85</v>
      </c>
      <c r="E107" s="35" t="n">
        <v>1544.8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284.91</v>
      </c>
      <c r="C108" s="35"/>
      <c r="D108" s="35" t="n">
        <v>1117.17</v>
      </c>
      <c r="E108" s="35" t="n">
        <v>657.3</v>
      </c>
      <c r="F108" s="35"/>
      <c r="G108" s="35" t="n">
        <v>744.78</v>
      </c>
      <c r="H108" s="35"/>
      <c r="I108" s="35" t="n">
        <v>1.43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131.9</v>
      </c>
      <c r="E109" s="35" t="n">
        <v>1131.9</v>
      </c>
      <c r="F109" s="35"/>
      <c r="G109" s="35" t="n">
        <v>0</v>
      </c>
      <c r="H109" s="35"/>
      <c r="I109" s="35" t="n">
        <v>7.32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213.02</v>
      </c>
      <c r="E110" s="35" t="n">
        <v>1213.02</v>
      </c>
      <c r="F110" s="35"/>
      <c r="G110" s="35" t="n">
        <v>0</v>
      </c>
      <c r="H110" s="35"/>
      <c r="I110" s="35" t="n">
        <v>2.72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555.92</v>
      </c>
      <c r="E111" s="35" t="n">
        <v>1555.9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106.1</v>
      </c>
      <c r="E112" s="35" t="n">
        <v>1106.1</v>
      </c>
      <c r="F112" s="35"/>
      <c r="G112" s="35" t="n">
        <v>0</v>
      </c>
      <c r="H112" s="35"/>
      <c r="I112" s="35" t="n">
        <v>1.04</v>
      </c>
    </row>
    <row r="113" customFormat="false" ht="12.75" hidden="false" customHeight="false" outlineLevel="0" collapsed="false">
      <c r="A113" s="24" t="n">
        <v>109</v>
      </c>
      <c r="B113" s="35" t="n">
        <v>295.79</v>
      </c>
      <c r="C113" s="35"/>
      <c r="D113" s="35" t="n">
        <v>1154.04</v>
      </c>
      <c r="E113" s="35" t="n">
        <v>1449.8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201.95</v>
      </c>
      <c r="E114" s="35" t="n">
        <v>1201.9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2043.28</v>
      </c>
      <c r="C115" s="35"/>
      <c r="D115" s="35" t="n">
        <v>1555.92</v>
      </c>
      <c r="E115" s="35" t="n">
        <v>1213.83</v>
      </c>
      <c r="F115" s="35"/>
      <c r="G115" s="35" t="n">
        <v>2385.3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20.86</v>
      </c>
      <c r="E116" s="35" t="n">
        <v>1120.8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168.77</v>
      </c>
      <c r="E117" s="35" t="n">
        <v>1168.7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13590.04</v>
      </c>
      <c r="C118" s="35"/>
      <c r="D118" s="35" t="n">
        <v>1216.71</v>
      </c>
      <c r="E118" s="35" t="n">
        <v>0</v>
      </c>
      <c r="F118" s="35"/>
      <c r="G118" s="35" t="n">
        <v>14806.7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559.61</v>
      </c>
      <c r="E119" s="35" t="n">
        <v>1559.6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286.34</v>
      </c>
      <c r="C120" s="35"/>
      <c r="D120" s="35" t="n">
        <v>1117.17</v>
      </c>
      <c r="E120" s="35" t="n">
        <v>1031.12</v>
      </c>
      <c r="F120" s="35"/>
      <c r="G120" s="35" t="n">
        <v>372.39</v>
      </c>
      <c r="H120" s="35"/>
      <c r="I120" s="35" t="n">
        <v>3.21</v>
      </c>
    </row>
    <row r="121" customFormat="false" ht="12.75" hidden="false" customHeight="false" outlineLevel="0" collapsed="false">
      <c r="A121" s="36" t="s">
        <v>41</v>
      </c>
      <c r="B121" s="37" t="n">
        <v>122920.49</v>
      </c>
      <c r="C121" s="37" t="n">
        <v>592.52</v>
      </c>
      <c r="D121" s="37" t="n">
        <v>171574.74</v>
      </c>
      <c r="E121" s="37" t="n">
        <v>159114.81</v>
      </c>
      <c r="F121" s="37"/>
      <c r="G121" s="37" t="n">
        <v>134787.9</v>
      </c>
      <c r="H121" s="37" t="n">
        <v>0</v>
      </c>
      <c r="I121" s="37" t="n">
        <v>655.56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8:00Z</dcterms:modified>
  <cp:revision>0</cp:revision>
  <dc:subject/>
  <dc:title/>
</cp:coreProperties>
</file>