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8/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1820.51</v>
      </c>
      <c r="E6" s="35" t="n">
        <v>11820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98.36</v>
      </c>
      <c r="E7" s="35" t="n">
        <v>1998.36</v>
      </c>
      <c r="F7" s="35"/>
      <c r="G7" s="35" t="n">
        <v>0</v>
      </c>
      <c r="H7" s="35"/>
      <c r="I7" s="35" t="n">
        <v>270.9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853.75</v>
      </c>
      <c r="E8" s="35" t="n">
        <v>2853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09.43</v>
      </c>
      <c r="E9" s="35" t="n">
        <v>2009.43</v>
      </c>
      <c r="F9" s="35"/>
      <c r="G9" s="35" t="n">
        <v>0</v>
      </c>
      <c r="H9" s="35"/>
      <c r="I9" s="35" t="n">
        <v>0.4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42.49</v>
      </c>
      <c r="E10" s="35" t="n">
        <v>1742.49</v>
      </c>
      <c r="F10" s="35"/>
      <c r="G10" s="35" t="n">
        <v>0</v>
      </c>
      <c r="H10" s="35"/>
      <c r="I10" s="35" t="n">
        <v>169.9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11.72</v>
      </c>
      <c r="E11" s="35" t="n">
        <v>101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11.25</v>
      </c>
      <c r="C12" s="35"/>
      <c r="D12" s="35" t="n">
        <v>1994.67</v>
      </c>
      <c r="E12" s="35" t="n">
        <v>1841.03</v>
      </c>
      <c r="F12" s="35"/>
      <c r="G12" s="35" t="n">
        <v>664.89</v>
      </c>
      <c r="H12" s="35"/>
      <c r="I12" s="35" t="n">
        <v>22.36</v>
      </c>
    </row>
    <row r="13" customFormat="false" ht="12.75" hidden="false" customHeight="false" outlineLevel="0" collapsed="false">
      <c r="A13" s="24" t="n">
        <v>6</v>
      </c>
      <c r="B13" s="35" t="n">
        <v>260.25</v>
      </c>
      <c r="C13" s="35"/>
      <c r="D13" s="35" t="n">
        <v>1015.41</v>
      </c>
      <c r="E13" s="35" t="n">
        <v>1275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010.25</v>
      </c>
      <c r="E14" s="35" t="n">
        <v>1010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82.92</v>
      </c>
      <c r="C15" s="35"/>
      <c r="D15" s="35" t="n">
        <v>747</v>
      </c>
      <c r="E15" s="35" t="n">
        <v>880.92</v>
      </c>
      <c r="F15" s="35"/>
      <c r="G15" s="35" t="n">
        <v>249</v>
      </c>
      <c r="H15" s="35"/>
      <c r="I15" s="35" t="n">
        <v>2.87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987.29</v>
      </c>
      <c r="E16" s="35" t="n">
        <v>1324.86</v>
      </c>
      <c r="F16" s="35"/>
      <c r="G16" s="35" t="n">
        <v>662.4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802.12</v>
      </c>
      <c r="E17" s="35" t="n">
        <v>1868.08</v>
      </c>
      <c r="F17" s="35"/>
      <c r="G17" s="35" t="n">
        <v>934.04</v>
      </c>
      <c r="H17" s="35"/>
      <c r="I17" s="35" t="n">
        <v>3.36</v>
      </c>
    </row>
    <row r="18" customFormat="false" ht="12.75" hidden="false" customHeight="false" outlineLevel="0" collapsed="false">
      <c r="A18" s="24" t="n">
        <v>9</v>
      </c>
      <c r="B18" s="35" t="n">
        <v>11226.6</v>
      </c>
      <c r="C18" s="35"/>
      <c r="D18" s="35" t="n">
        <v>2433.42</v>
      </c>
      <c r="E18" s="35" t="n">
        <v>0</v>
      </c>
      <c r="F18" s="35"/>
      <c r="G18" s="35" t="n">
        <v>13660.0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648.27</v>
      </c>
      <c r="C19" s="35"/>
      <c r="D19" s="35" t="n">
        <v>2529.27</v>
      </c>
      <c r="E19" s="35" t="n">
        <v>2334.45</v>
      </c>
      <c r="F19" s="35"/>
      <c r="G19" s="35" t="n">
        <v>843.0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43.5</v>
      </c>
      <c r="E20" s="35" t="n">
        <v>1229</v>
      </c>
      <c r="F20" s="35"/>
      <c r="G20" s="35" t="n">
        <v>614.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905.35</v>
      </c>
      <c r="E22" s="35" t="n">
        <v>2905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525.61</v>
      </c>
      <c r="E23" s="35" t="n">
        <v>252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993.85</v>
      </c>
      <c r="E26" s="35" t="n">
        <v>2993.85</v>
      </c>
      <c r="F26" s="35"/>
      <c r="G26" s="35" t="n">
        <v>0</v>
      </c>
      <c r="H26" s="35"/>
      <c r="I26" s="35" t="n">
        <v>78.65</v>
      </c>
    </row>
    <row r="27" customFormat="false" ht="12.75" hidden="false" customHeight="false" outlineLevel="0" collapsed="false">
      <c r="A27" s="24" t="n">
        <v>18</v>
      </c>
      <c r="B27" s="35" t="n">
        <v>648.27</v>
      </c>
      <c r="C27" s="35"/>
      <c r="D27" s="35" t="n">
        <v>2529.27</v>
      </c>
      <c r="E27" s="35" t="n">
        <v>2334.45</v>
      </c>
      <c r="F27" s="35"/>
      <c r="G27" s="35" t="n">
        <v>843.0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979.09</v>
      </c>
      <c r="E30" s="35" t="n">
        <v>2979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820.57</v>
      </c>
      <c r="E31" s="35" t="n">
        <v>2820.57</v>
      </c>
      <c r="F31" s="35"/>
      <c r="G31" s="35" t="n">
        <v>0</v>
      </c>
      <c r="H31" s="35"/>
      <c r="I31" s="35" t="n">
        <v>306.25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042.61</v>
      </c>
      <c r="E32" s="35" t="n">
        <v>1361.74</v>
      </c>
      <c r="F32" s="35"/>
      <c r="G32" s="35" t="n">
        <v>680.87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794.74</v>
      </c>
      <c r="E33" s="35" t="n">
        <v>2794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813.19</v>
      </c>
      <c r="E35" s="35" t="n">
        <v>2813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042.61</v>
      </c>
      <c r="E36" s="35" t="n">
        <v>2042.61</v>
      </c>
      <c r="F36" s="35"/>
      <c r="G36" s="35" t="n">
        <v>0</v>
      </c>
      <c r="H36" s="35"/>
      <c r="I36" s="35" t="n">
        <v>53.87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780.01</v>
      </c>
      <c r="E37" s="35" t="n">
        <v>2780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846.17</v>
      </c>
      <c r="C38" s="35"/>
      <c r="D38" s="35" t="n">
        <v>1998.36</v>
      </c>
      <c r="E38" s="35" t="n">
        <v>1913.72</v>
      </c>
      <c r="F38" s="35"/>
      <c r="G38" s="35" t="n">
        <v>4930.81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776.32</v>
      </c>
      <c r="E40" s="35" t="n">
        <v>1850.88</v>
      </c>
      <c r="F40" s="35"/>
      <c r="G40" s="35" t="n">
        <v>925.44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979.91</v>
      </c>
      <c r="E41" s="35" t="n">
        <v>1979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723.87</v>
      </c>
      <c r="C42" s="35"/>
      <c r="D42" s="35" t="n">
        <v>2824.23</v>
      </c>
      <c r="E42" s="35" t="n">
        <v>3548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512.19</v>
      </c>
      <c r="C43" s="35"/>
      <c r="D43" s="35" t="n">
        <v>1998.36</v>
      </c>
      <c r="E43" s="35" t="n">
        <v>2510.55</v>
      </c>
      <c r="F43" s="35"/>
      <c r="G43" s="35" t="n">
        <v>0</v>
      </c>
      <c r="H43" s="35"/>
      <c r="I43" s="35" t="n">
        <v>1.66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809.5</v>
      </c>
      <c r="E44" s="35" t="n">
        <v>2809.5</v>
      </c>
      <c r="F44" s="35"/>
      <c r="G44" s="35" t="n">
        <v>0</v>
      </c>
      <c r="H44" s="35"/>
      <c r="I44" s="35" t="n">
        <v>2095.29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957.8</v>
      </c>
      <c r="E45" s="35" t="n">
        <v>1957.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20182.21</v>
      </c>
      <c r="C46" s="37" t="n">
        <v>0</v>
      </c>
      <c r="D46" s="37" t="n">
        <v>94037.04</v>
      </c>
      <c r="E46" s="37" t="n">
        <v>88661.71</v>
      </c>
      <c r="F46" s="37"/>
      <c r="G46" s="37" t="n">
        <v>25557.54</v>
      </c>
      <c r="H46" s="37" t="n">
        <v>0</v>
      </c>
      <c r="I46" s="37" t="n">
        <v>3005.6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12Z</dcterms:modified>
  <cp:revision>0</cp:revision>
  <dc:subject/>
  <dc:title/>
</cp:coreProperties>
</file>