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с.Спасское, ул.Строительная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57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6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5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2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57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6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5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2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529.27</v>
      </c>
      <c r="E6" s="35" t="n">
        <v>2529.27</v>
      </c>
      <c r="F6" s="35"/>
      <c r="G6" s="35" t="n">
        <v>0</v>
      </c>
      <c r="H6" s="35"/>
      <c r="I6" s="35" t="n">
        <v>25.08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525.61</v>
      </c>
      <c r="E7" s="35" t="n">
        <v>2525.6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529.27</v>
      </c>
      <c r="E8" s="35" t="n">
        <v>2529.2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529.27</v>
      </c>
      <c r="E9" s="35" t="n">
        <v>2529.2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647.33</v>
      </c>
      <c r="C10" s="35"/>
      <c r="D10" s="35" t="n">
        <v>2525.61</v>
      </c>
      <c r="E10" s="35" t="n">
        <v>2331.07</v>
      </c>
      <c r="F10" s="35"/>
      <c r="G10" s="35" t="n">
        <v>841.8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/>
      <c r="C11" s="35" t="n">
        <v>4.17</v>
      </c>
      <c r="D11" s="35" t="n">
        <v>2529.27</v>
      </c>
      <c r="E11" s="35" t="n">
        <v>1682.01</v>
      </c>
      <c r="F11" s="35"/>
      <c r="G11" s="35" t="n">
        <v>843.0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529.27</v>
      </c>
      <c r="E12" s="35" t="n">
        <v>2529.2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739.4</v>
      </c>
      <c r="C13" s="35"/>
      <c r="D13" s="35" t="n">
        <v>2532.96</v>
      </c>
      <c r="E13" s="35" t="n">
        <v>2362.16</v>
      </c>
      <c r="F13" s="35"/>
      <c r="G13" s="35" t="n">
        <v>910.2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2684.13</v>
      </c>
      <c r="E14" s="35" t="n">
        <v>2684.1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876.68</v>
      </c>
      <c r="E15" s="35" t="n">
        <v>1876.6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488.74</v>
      </c>
      <c r="E16" s="35" t="n">
        <v>2488.7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2669.4</v>
      </c>
      <c r="E17" s="35" t="n">
        <v>2669.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876.68</v>
      </c>
      <c r="E18" s="35" t="n">
        <v>1876.6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2485.05</v>
      </c>
      <c r="E19" s="35" t="n">
        <v>2485.0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689.85</v>
      </c>
      <c r="C20" s="35"/>
      <c r="D20" s="35" t="n">
        <v>2691.51</v>
      </c>
      <c r="E20" s="35" t="n">
        <v>2484.19</v>
      </c>
      <c r="F20" s="35"/>
      <c r="G20" s="35" t="n">
        <v>897.17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876.68</v>
      </c>
      <c r="E21" s="35" t="n">
        <v>1876.6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2485.05</v>
      </c>
      <c r="E22" s="35" t="n">
        <v>2485.0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2744.28</v>
      </c>
      <c r="C23" s="35"/>
      <c r="D23" s="35" t="n">
        <v>2676.75</v>
      </c>
      <c r="E23" s="35" t="n">
        <v>1808.74</v>
      </c>
      <c r="F23" s="35"/>
      <c r="G23" s="35" t="n">
        <v>3612.29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876.68</v>
      </c>
      <c r="E24" s="35" t="n">
        <v>1876.68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2418.66</v>
      </c>
      <c r="E25" s="35" t="n">
        <v>2418.6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2514.54</v>
      </c>
      <c r="E26" s="35" t="n">
        <v>2514.5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319.94</v>
      </c>
      <c r="E27" s="35" t="n">
        <v>1319.9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2525.61</v>
      </c>
      <c r="E28" s="35" t="n">
        <v>2525.61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2510.85</v>
      </c>
      <c r="E29" s="35" t="n">
        <v>2510.85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/>
      <c r="C30" s="35" t="n">
        <v>0.23</v>
      </c>
      <c r="D30" s="35" t="n">
        <v>1319.94</v>
      </c>
      <c r="E30" s="35" t="n">
        <v>1319.71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2510.85</v>
      </c>
      <c r="E31" s="35" t="n">
        <v>2510.8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541.54</v>
      </c>
      <c r="C32" s="35"/>
      <c r="D32" s="35" t="n">
        <v>2510.85</v>
      </c>
      <c r="E32" s="35" t="n">
        <v>2510.85</v>
      </c>
      <c r="F32" s="35"/>
      <c r="G32" s="35" t="n">
        <v>541.54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232.5</v>
      </c>
      <c r="C33" s="35"/>
      <c r="D33" s="35" t="n">
        <v>1323.63</v>
      </c>
      <c r="E33" s="35" t="n">
        <v>1323.63</v>
      </c>
      <c r="F33" s="35"/>
      <c r="G33" s="35" t="n">
        <v>232.5</v>
      </c>
      <c r="H33" s="35"/>
      <c r="I33" s="35" t="n">
        <v>368.35</v>
      </c>
    </row>
    <row r="34" customFormat="false" ht="12.75" hidden="false" customHeight="false" outlineLevel="0" collapsed="false">
      <c r="A34" s="24" t="n">
        <v>30</v>
      </c>
      <c r="B34" s="35" t="n">
        <v>648.27</v>
      </c>
      <c r="C34" s="35"/>
      <c r="D34" s="35" t="n">
        <v>2529.27</v>
      </c>
      <c r="E34" s="35" t="n">
        <v>3177.54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36" t="s">
        <v>41</v>
      </c>
      <c r="B35" s="37" t="n">
        <v>6243.17</v>
      </c>
      <c r="C35" s="37" t="n">
        <v>4.4</v>
      </c>
      <c r="D35" s="37" t="n">
        <v>67402.02</v>
      </c>
      <c r="E35" s="37" t="n">
        <v>65762.13</v>
      </c>
      <c r="F35" s="37"/>
      <c r="G35" s="37" t="n">
        <v>7878.66</v>
      </c>
      <c r="H35" s="37" t="n">
        <v>0</v>
      </c>
      <c r="I35" s="37" t="n">
        <v>393.43</v>
      </c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2:22Z</dcterms:modified>
  <cp:revision>0</cp:revision>
  <dc:subject/>
  <dc:title/>
</cp:coreProperties>
</file>