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1.95</v>
      </c>
      <c r="C6" s="35"/>
      <c r="D6" s="35" t="n">
        <v>1880.37</v>
      </c>
      <c r="E6" s="35" t="n">
        <v>1735.53</v>
      </c>
      <c r="F6" s="35"/>
      <c r="G6" s="35" t="n">
        <v>626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241.54</v>
      </c>
      <c r="C7" s="35"/>
      <c r="D7" s="35" t="n">
        <v>2267.52</v>
      </c>
      <c r="E7" s="35" t="n">
        <v>0</v>
      </c>
      <c r="F7" s="35"/>
      <c r="G7" s="35" t="n">
        <v>36509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1027.71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1617.1</v>
      </c>
      <c r="F9" s="35"/>
      <c r="G9" s="35" t="n">
        <v>517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2.99</v>
      </c>
      <c r="E10" s="35" t="n">
        <v>1872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9.34</v>
      </c>
      <c r="D11" s="35" t="n">
        <v>2219.58</v>
      </c>
      <c r="E11" s="35" t="n">
        <v>2216.78</v>
      </c>
      <c r="F11" s="35"/>
      <c r="G11" s="35"/>
      <c r="H11" s="35" t="n">
        <v>6.5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53.35</v>
      </c>
      <c r="C12" s="35"/>
      <c r="D12" s="35" t="n">
        <v>1109.79</v>
      </c>
      <c r="E12" s="35" t="n">
        <v>853.35</v>
      </c>
      <c r="F12" s="35"/>
      <c r="G12" s="35" t="n">
        <v>1109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98.25</v>
      </c>
      <c r="C14" s="35"/>
      <c r="D14" s="35" t="n">
        <v>1839.81</v>
      </c>
      <c r="E14" s="35" t="n">
        <v>2342.26</v>
      </c>
      <c r="F14" s="35"/>
      <c r="G14" s="35" t="n">
        <v>895.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656.34</v>
      </c>
      <c r="C15" s="35"/>
      <c r="D15" s="35" t="n">
        <v>1080.3</v>
      </c>
      <c r="E15" s="35" t="n">
        <v>2473.5</v>
      </c>
      <c r="F15" s="35"/>
      <c r="G15" s="35" t="n">
        <v>263.14</v>
      </c>
      <c r="H15" s="35"/>
      <c r="I15" s="35" t="n">
        <v>1.95</v>
      </c>
    </row>
    <row r="16" customFormat="false" ht="12.75" hidden="false" customHeight="false" outlineLevel="0" collapsed="false">
      <c r="A16" s="24" t="n">
        <v>12</v>
      </c>
      <c r="B16" s="35" t="n">
        <v>548.1</v>
      </c>
      <c r="C16" s="35"/>
      <c r="D16" s="35" t="n">
        <v>2138.46</v>
      </c>
      <c r="E16" s="35" t="n">
        <v>1973.74</v>
      </c>
      <c r="F16" s="35"/>
      <c r="G16" s="35" t="n">
        <v>712.8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65.11</v>
      </c>
      <c r="C18" s="35"/>
      <c r="D18" s="35" t="n">
        <v>2204.82</v>
      </c>
      <c r="E18" s="35" t="n">
        <v>2769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5.94</v>
      </c>
      <c r="C19" s="35"/>
      <c r="D19" s="35" t="n">
        <v>1076.61</v>
      </c>
      <c r="E19" s="35" t="n">
        <v>1352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1413.36</v>
      </c>
      <c r="F20" s="35"/>
      <c r="G20" s="35" t="n">
        <v>706.68</v>
      </c>
      <c r="H20" s="35"/>
      <c r="I20" s="35" t="n">
        <v>12.9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04.82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406.98</v>
      </c>
      <c r="C25" s="35"/>
      <c r="D25" s="35" t="n">
        <v>1629.66</v>
      </c>
      <c r="E25" s="35" t="n">
        <v>2364.01</v>
      </c>
      <c r="F25" s="35"/>
      <c r="G25" s="35" t="n">
        <v>5672.6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25.51</v>
      </c>
      <c r="E26" s="35" t="n">
        <v>1150.34</v>
      </c>
      <c r="F26" s="35"/>
      <c r="G26" s="35" t="n">
        <v>575.1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.38</v>
      </c>
      <c r="C28" s="35"/>
      <c r="D28" s="35" t="n">
        <v>1603.86</v>
      </c>
      <c r="E28" s="35" t="n">
        <v>1603.86</v>
      </c>
      <c r="F28" s="35"/>
      <c r="G28" s="35" t="n">
        <v>6.3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99.71</v>
      </c>
      <c r="E29" s="35" t="n">
        <v>1699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46.04</v>
      </c>
      <c r="C32" s="35"/>
      <c r="D32" s="35" t="n">
        <v>1740.27</v>
      </c>
      <c r="E32" s="35" t="n">
        <v>1606.22</v>
      </c>
      <c r="F32" s="35"/>
      <c r="G32" s="35" t="n">
        <v>580.0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5.41</v>
      </c>
      <c r="C34" s="35"/>
      <c r="D34" s="35" t="n">
        <v>1581.72</v>
      </c>
      <c r="E34" s="35" t="n">
        <v>1987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1.21</v>
      </c>
      <c r="E35" s="35" t="n">
        <v>1074.14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12.97</v>
      </c>
      <c r="C36" s="35"/>
      <c r="D36" s="35" t="n">
        <v>1611.21</v>
      </c>
      <c r="E36" s="35" t="n">
        <v>2024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32.89</v>
      </c>
      <c r="E38" s="35" t="n">
        <v>1155.58</v>
      </c>
      <c r="F38" s="35"/>
      <c r="G38" s="35" t="n">
        <v>577.3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516.12</v>
      </c>
      <c r="C39" s="35"/>
      <c r="D39" s="35" t="n">
        <v>1762.38</v>
      </c>
      <c r="E39" s="35" t="n">
        <v>0</v>
      </c>
      <c r="F39" s="35"/>
      <c r="G39" s="35" t="n">
        <v>5278.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18.62</v>
      </c>
      <c r="C40" s="35"/>
      <c r="D40" s="35" t="n">
        <v>1629.66</v>
      </c>
      <c r="E40" s="35" t="n">
        <v>1629.66</v>
      </c>
      <c r="F40" s="35"/>
      <c r="G40" s="35" t="n">
        <v>218.6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5.46</v>
      </c>
      <c r="E41" s="35" t="n">
        <v>1611.74</v>
      </c>
      <c r="F41" s="35"/>
      <c r="G41" s="35" t="n">
        <v>43.7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2.66</v>
      </c>
      <c r="C42" s="35"/>
      <c r="D42" s="35" t="n">
        <v>1766.07</v>
      </c>
      <c r="E42" s="35" t="n">
        <v>2218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62.65</v>
      </c>
      <c r="C43" s="35"/>
      <c r="D43" s="35" t="n">
        <v>1648.08</v>
      </c>
      <c r="E43" s="35" t="n">
        <v>1648.08</v>
      </c>
      <c r="F43" s="35"/>
      <c r="G43" s="35" t="n">
        <v>362.6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17.69</v>
      </c>
      <c r="C46" s="35"/>
      <c r="D46" s="35" t="n">
        <v>1629.66</v>
      </c>
      <c r="E46" s="35" t="n">
        <v>1429.55</v>
      </c>
      <c r="F46" s="35"/>
      <c r="G46" s="35" t="n">
        <v>617.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86.23</v>
      </c>
      <c r="C47" s="35"/>
      <c r="D47" s="35" t="n">
        <v>1769.76</v>
      </c>
      <c r="E47" s="35" t="n">
        <v>2274.31</v>
      </c>
      <c r="F47" s="35"/>
      <c r="G47" s="35" t="n">
        <v>281.6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43.21</v>
      </c>
      <c r="C49" s="35"/>
      <c r="D49" s="35" t="n">
        <v>1729.2</v>
      </c>
      <c r="E49" s="35" t="n">
        <v>1596.01</v>
      </c>
      <c r="F49" s="35"/>
      <c r="G49" s="35" t="n">
        <v>576.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18.64</v>
      </c>
      <c r="C50" s="35"/>
      <c r="D50" s="35" t="n">
        <v>1633.35</v>
      </c>
      <c r="E50" s="35" t="n">
        <v>1507.54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12.97</v>
      </c>
      <c r="C51" s="35"/>
      <c r="D51" s="35" t="n">
        <v>1611.21</v>
      </c>
      <c r="E51" s="35" t="n">
        <v>2024.18</v>
      </c>
      <c r="F51" s="35"/>
      <c r="G51" s="35" t="n">
        <v>0</v>
      </c>
      <c r="H51" s="35"/>
      <c r="I51" s="35" t="n">
        <v>103.24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249.07</v>
      </c>
      <c r="E54" s="35" t="n">
        <v>2249.0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61.95</v>
      </c>
      <c r="E55" s="35" t="n">
        <v>186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53.22</v>
      </c>
      <c r="E56" s="35" t="n">
        <v>1435.48</v>
      </c>
      <c r="F56" s="35"/>
      <c r="G56" s="35" t="n">
        <v>717.7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89.63</v>
      </c>
      <c r="E58" s="35" t="n">
        <v>2289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69.3</v>
      </c>
      <c r="E59" s="35" t="n">
        <v>1869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56.91</v>
      </c>
      <c r="E60" s="35" t="n">
        <v>2156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78.34</v>
      </c>
      <c r="C61" s="35"/>
      <c r="D61" s="35" t="n">
        <v>2256.45</v>
      </c>
      <c r="E61" s="35" t="n">
        <v>2082.64</v>
      </c>
      <c r="F61" s="35"/>
      <c r="G61" s="35" t="n">
        <v>752.1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90.09</v>
      </c>
      <c r="E62" s="35" t="n">
        <v>2190.0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84.45</v>
      </c>
      <c r="C63" s="35"/>
      <c r="D63" s="35" t="n">
        <v>1109.79</v>
      </c>
      <c r="E63" s="35" t="n">
        <v>1394.24</v>
      </c>
      <c r="F63" s="35"/>
      <c r="G63" s="35" t="n">
        <v>0</v>
      </c>
      <c r="H63" s="35"/>
      <c r="I63" s="35" t="n">
        <v>1.17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230.65</v>
      </c>
      <c r="E64" s="35" t="n">
        <v>2230.65</v>
      </c>
      <c r="F64" s="35"/>
      <c r="G64" s="35" t="n">
        <v>0</v>
      </c>
      <c r="H64" s="35"/>
      <c r="I64" s="35" t="n">
        <v>184.51</v>
      </c>
    </row>
    <row r="65" customFormat="false" ht="12.75" hidden="false" customHeight="false" outlineLevel="0" collapsed="false">
      <c r="A65" s="24" t="n">
        <v>67</v>
      </c>
      <c r="B65" s="35" t="n">
        <v>4951.33</v>
      </c>
      <c r="C65" s="35"/>
      <c r="D65" s="35" t="n">
        <v>2164.26</v>
      </c>
      <c r="E65" s="35" t="n">
        <v>1000</v>
      </c>
      <c r="F65" s="35"/>
      <c r="G65" s="35" t="n">
        <v>6115.59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1134.8</v>
      </c>
      <c r="C66" s="35"/>
      <c r="D66" s="35" t="n">
        <v>1109.79</v>
      </c>
      <c r="E66" s="35" t="n">
        <v>577.71</v>
      </c>
      <c r="F66" s="35"/>
      <c r="G66" s="35" t="n">
        <v>1666.88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61961.46</v>
      </c>
      <c r="C67" s="37" t="n">
        <v>9.34</v>
      </c>
      <c r="D67" s="37" t="n">
        <v>105544.2</v>
      </c>
      <c r="E67" s="37" t="n">
        <v>100114.53</v>
      </c>
      <c r="F67" s="37"/>
      <c r="G67" s="37" t="n">
        <v>67388.33</v>
      </c>
      <c r="H67" s="37" t="n">
        <v>6.54</v>
      </c>
      <c r="I67" s="37" t="n">
        <v>303.86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8Z</dcterms:modified>
  <cp:revision>0</cp:revision>
  <dc:subject/>
  <dc:title/>
</cp:coreProperties>
</file>