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обеды пр-кт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2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9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2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9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55.1</v>
      </c>
      <c r="E6" s="35" t="n">
        <v>1703.4</v>
      </c>
      <c r="F6" s="35"/>
      <c r="G6" s="35" t="n">
        <v>851.7</v>
      </c>
      <c r="H6" s="35"/>
      <c r="I6" s="35" t="n">
        <v>2.9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30.19</v>
      </c>
      <c r="E7" s="35" t="n">
        <v>2330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15.43</v>
      </c>
      <c r="E8" s="35" t="n">
        <v>2315.4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41.62</v>
      </c>
      <c r="E9" s="35" t="n">
        <v>1441.6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64.55</v>
      </c>
      <c r="C10" s="35"/>
      <c r="D10" s="35" t="n">
        <v>1552.23</v>
      </c>
      <c r="E10" s="35" t="n">
        <v>4199.37</v>
      </c>
      <c r="F10" s="35"/>
      <c r="G10" s="35" t="n">
        <v>117.41</v>
      </c>
      <c r="H10" s="35"/>
      <c r="I10" s="35" t="n">
        <v>955.34</v>
      </c>
    </row>
    <row r="11" customFormat="false" ht="12.75" hidden="false" customHeight="false" outlineLevel="0" collapsed="false">
      <c r="A11" s="24" t="n">
        <v>6</v>
      </c>
      <c r="B11" s="35" t="n">
        <v>593.46</v>
      </c>
      <c r="C11" s="35"/>
      <c r="D11" s="35" t="n">
        <v>2315.43</v>
      </c>
      <c r="E11" s="35" t="n">
        <v>2137.08</v>
      </c>
      <c r="F11" s="35"/>
      <c r="G11" s="35" t="n">
        <v>771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85.87</v>
      </c>
      <c r="E12" s="35" t="n">
        <v>1485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2.23</v>
      </c>
      <c r="E13" s="35" t="n">
        <v>1552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52.69</v>
      </c>
      <c r="E14" s="35" t="n">
        <v>968.46</v>
      </c>
      <c r="F14" s="35"/>
      <c r="G14" s="35" t="n">
        <v>484.2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33.78</v>
      </c>
      <c r="E15" s="35" t="n">
        <v>1533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96.3</v>
      </c>
      <c r="C16" s="35"/>
      <c r="D16" s="35" t="n">
        <v>2326.5</v>
      </c>
      <c r="E16" s="35" t="n">
        <v>2147.3</v>
      </c>
      <c r="F16" s="35"/>
      <c r="G16" s="35" t="n">
        <v>775.5</v>
      </c>
      <c r="H16" s="35"/>
      <c r="I16" s="35" t="n">
        <v>0.15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460.04</v>
      </c>
      <c r="E17" s="35" t="n">
        <v>1460.04</v>
      </c>
      <c r="F17" s="35"/>
      <c r="G17" s="35" t="n">
        <v>0</v>
      </c>
      <c r="H17" s="35"/>
      <c r="I17" s="35" t="n">
        <v>9.31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48.54</v>
      </c>
      <c r="E18" s="35" t="n">
        <v>1548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315.43</v>
      </c>
      <c r="E19" s="35" t="n">
        <v>1543.62</v>
      </c>
      <c r="F19" s="35"/>
      <c r="G19" s="35" t="n">
        <v>771.81</v>
      </c>
      <c r="H19" s="35"/>
      <c r="I19" s="35" t="n">
        <v>256.38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97.01</v>
      </c>
      <c r="E20" s="35" t="n">
        <v>2297.0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62.84</v>
      </c>
      <c r="E21" s="35" t="n">
        <v>1662.84</v>
      </c>
      <c r="F21" s="35"/>
      <c r="G21" s="35" t="n">
        <v>0</v>
      </c>
      <c r="H21" s="35"/>
      <c r="I21" s="35" t="n">
        <v>-107.03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11.21</v>
      </c>
      <c r="E22" s="35" t="n">
        <v>1611.21</v>
      </c>
      <c r="F22" s="35"/>
      <c r="G22" s="35" t="n">
        <v>0</v>
      </c>
      <c r="H22" s="35"/>
      <c r="I22" s="35" t="n">
        <v>61.58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88.21</v>
      </c>
      <c r="E23" s="35" t="n">
        <v>1788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0.22</v>
      </c>
      <c r="E24" s="35" t="n">
        <v>1670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00.17</v>
      </c>
      <c r="E25" s="35" t="n">
        <v>1600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88.21</v>
      </c>
      <c r="E26" s="35" t="n">
        <v>1788.2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14.9</v>
      </c>
      <c r="E28" s="35" t="n">
        <v>1614.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84.52</v>
      </c>
      <c r="E29" s="35" t="n">
        <v>1784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88.64</v>
      </c>
      <c r="E30" s="35" t="n">
        <v>1688.64</v>
      </c>
      <c r="F30" s="35"/>
      <c r="G30" s="35" t="n">
        <v>0</v>
      </c>
      <c r="H30" s="35"/>
      <c r="I30" s="35" t="n">
        <v>234.04</v>
      </c>
    </row>
    <row r="31" customFormat="false" ht="12.75" hidden="false" customHeight="false" outlineLevel="0" collapsed="false">
      <c r="A31" s="24" t="n">
        <v>27</v>
      </c>
      <c r="B31" s="35" t="n">
        <v>415.8</v>
      </c>
      <c r="C31" s="35"/>
      <c r="D31" s="35" t="n">
        <v>1622.28</v>
      </c>
      <c r="E31" s="35" t="n">
        <v>1497.32</v>
      </c>
      <c r="F31" s="35"/>
      <c r="G31" s="35" t="n">
        <v>540.7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795.56</v>
      </c>
      <c r="E32" s="35" t="n">
        <v>598.52</v>
      </c>
      <c r="F32" s="35"/>
      <c r="G32" s="35" t="n">
        <v>1197.0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93.46</v>
      </c>
      <c r="C33" s="35"/>
      <c r="D33" s="35" t="n">
        <v>2315.43</v>
      </c>
      <c r="E33" s="35" t="n">
        <v>2137.08</v>
      </c>
      <c r="F33" s="35"/>
      <c r="G33" s="35" t="n">
        <v>771.8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337.57</v>
      </c>
      <c r="E34" s="35" t="n">
        <v>2337.57</v>
      </c>
      <c r="F34" s="35"/>
      <c r="G34" s="35" t="n">
        <v>0</v>
      </c>
      <c r="H34" s="35"/>
      <c r="I34" s="35" t="n">
        <v>2.98</v>
      </c>
    </row>
    <row r="35" customFormat="false" ht="12.75" hidden="false" customHeight="false" outlineLevel="0" collapsed="false">
      <c r="A35" s="24" t="n">
        <v>31</v>
      </c>
      <c r="B35" s="35"/>
      <c r="C35" s="35" t="n">
        <v>918.54</v>
      </c>
      <c r="D35" s="35" t="n">
        <v>1791.87</v>
      </c>
      <c r="E35" s="35" t="n">
        <v>873.3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14.9</v>
      </c>
      <c r="E36" s="35" t="n">
        <v>1614.9</v>
      </c>
      <c r="F36" s="35"/>
      <c r="G36" s="35" t="n">
        <v>0</v>
      </c>
      <c r="H36" s="35"/>
      <c r="I36" s="35" t="n">
        <v>1.78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62.84</v>
      </c>
      <c r="E37" s="35" t="n">
        <v>1662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84.52</v>
      </c>
      <c r="E38" s="35" t="n">
        <v>1784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13.91</v>
      </c>
      <c r="C39" s="35"/>
      <c r="D39" s="35" t="n">
        <v>1614.9</v>
      </c>
      <c r="E39" s="35" t="n">
        <v>2028.8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784.52</v>
      </c>
      <c r="E40" s="35" t="n">
        <v>1784.5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11.21</v>
      </c>
      <c r="E41" s="35" t="n">
        <v>1611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252.5</v>
      </c>
      <c r="C42" s="35"/>
      <c r="D42" s="35" t="n">
        <v>1659.15</v>
      </c>
      <c r="E42" s="35" t="n">
        <v>0</v>
      </c>
      <c r="F42" s="35"/>
      <c r="G42" s="35" t="n">
        <v>5911.6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788.21</v>
      </c>
      <c r="E43" s="35" t="n">
        <v>1788.21</v>
      </c>
      <c r="F43" s="35"/>
      <c r="G43" s="35" t="n">
        <v>0</v>
      </c>
      <c r="H43" s="35"/>
      <c r="I43" s="35" t="n">
        <v>5.97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29.66</v>
      </c>
      <c r="E44" s="35" t="n">
        <v>1629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7569.36</v>
      </c>
      <c r="C45" s="35"/>
      <c r="D45" s="35" t="n">
        <v>1644.39</v>
      </c>
      <c r="E45" s="35" t="n">
        <v>0</v>
      </c>
      <c r="F45" s="35"/>
      <c r="G45" s="35" t="n">
        <v>9213.7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92.52</v>
      </c>
      <c r="C46" s="35"/>
      <c r="D46" s="35" t="n">
        <v>2311.74</v>
      </c>
      <c r="E46" s="35" t="n">
        <v>2133.68</v>
      </c>
      <c r="F46" s="35"/>
      <c r="G46" s="35" t="n">
        <v>770.58</v>
      </c>
      <c r="H46" s="35"/>
      <c r="I46" s="35" t="n">
        <v>35.06</v>
      </c>
    </row>
    <row r="47" customFormat="false" ht="12.75" hidden="false" customHeight="false" outlineLevel="0" collapsed="false">
      <c r="A47" s="24" t="n">
        <v>44</v>
      </c>
      <c r="B47" s="35" t="n">
        <v>43141.66</v>
      </c>
      <c r="C47" s="35"/>
      <c r="D47" s="35" t="n">
        <v>2297.01</v>
      </c>
      <c r="E47" s="35" t="n">
        <v>0</v>
      </c>
      <c r="F47" s="35"/>
      <c r="G47" s="35" t="n">
        <v>45438.6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48.08</v>
      </c>
      <c r="E48" s="35" t="n">
        <v>1648.0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12.97</v>
      </c>
      <c r="C49" s="35"/>
      <c r="D49" s="35" t="n">
        <v>1611.21</v>
      </c>
      <c r="E49" s="35" t="n">
        <v>2024.1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788.21</v>
      </c>
      <c r="E50" s="35" t="n">
        <v>1788.21</v>
      </c>
      <c r="F50" s="35"/>
      <c r="G50" s="35" t="n">
        <v>0</v>
      </c>
      <c r="H50" s="35"/>
      <c r="I50" s="35" t="n">
        <v>2.76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44.39</v>
      </c>
      <c r="E51" s="35" t="n">
        <v>1644.3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18.59</v>
      </c>
      <c r="E52" s="35" t="n">
        <v>1618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52.66</v>
      </c>
      <c r="C53" s="35"/>
      <c r="D53" s="35" t="n">
        <v>1761.15</v>
      </c>
      <c r="E53" s="35" t="n">
        <v>1627.58</v>
      </c>
      <c r="F53" s="35"/>
      <c r="G53" s="35" t="n">
        <v>586.2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37.04</v>
      </c>
      <c r="E54" s="35" t="n">
        <v>1637.04</v>
      </c>
      <c r="F54" s="35"/>
      <c r="G54" s="35" t="n">
        <v>0</v>
      </c>
      <c r="H54" s="35"/>
      <c r="I54" s="35" t="n">
        <v>5.6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14.9</v>
      </c>
      <c r="E55" s="35" t="n">
        <v>1614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784.52</v>
      </c>
      <c r="E56" s="35" t="n">
        <v>1784.52</v>
      </c>
      <c r="F56" s="35"/>
      <c r="G56" s="35" t="n">
        <v>0</v>
      </c>
      <c r="H56" s="35"/>
      <c r="I56" s="35" t="n">
        <v>0.06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29.66</v>
      </c>
      <c r="E57" s="35" t="n">
        <v>1629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25.97</v>
      </c>
      <c r="E58" s="35" t="n">
        <v>1625.9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95.56</v>
      </c>
      <c r="E59" s="35" t="n">
        <v>1795.5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87.79</v>
      </c>
      <c r="C60" s="35"/>
      <c r="D60" s="35" t="n">
        <v>2293.32</v>
      </c>
      <c r="E60" s="35" t="n">
        <v>2116.67</v>
      </c>
      <c r="F60" s="35"/>
      <c r="G60" s="35" t="n">
        <v>764.44</v>
      </c>
      <c r="H60" s="35"/>
      <c r="I60" s="35" t="n">
        <v>448.69</v>
      </c>
    </row>
    <row r="61" customFormat="false" ht="12.75" hidden="false" customHeight="false" outlineLevel="0" collapsed="false">
      <c r="A61" s="24" t="n">
        <v>58</v>
      </c>
      <c r="B61" s="35" t="n">
        <v>598.19</v>
      </c>
      <c r="C61" s="35"/>
      <c r="D61" s="35" t="n">
        <v>2333.88</v>
      </c>
      <c r="E61" s="35" t="n">
        <v>2154.11</v>
      </c>
      <c r="F61" s="35"/>
      <c r="G61" s="35" t="n">
        <v>777.96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98.19</v>
      </c>
      <c r="C62" s="35"/>
      <c r="D62" s="35" t="n">
        <v>2333.88</v>
      </c>
      <c r="E62" s="35" t="n">
        <v>2932.07</v>
      </c>
      <c r="F62" s="35"/>
      <c r="G62" s="35" t="n">
        <v>0</v>
      </c>
      <c r="H62" s="35"/>
      <c r="I62" s="35" t="n">
        <v>0.98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794.74</v>
      </c>
      <c r="E63" s="35" t="n">
        <v>2794.74</v>
      </c>
      <c r="F63" s="35"/>
      <c r="G63" s="35" t="n">
        <v>0</v>
      </c>
      <c r="H63" s="35"/>
      <c r="I63" s="35" t="n">
        <v>6.34</v>
      </c>
    </row>
    <row r="64" customFormat="false" ht="12.75" hidden="false" customHeight="false" outlineLevel="0" collapsed="false">
      <c r="A64" s="24" t="n">
        <v>61</v>
      </c>
      <c r="B64" s="35" t="n">
        <v>598.19</v>
      </c>
      <c r="C64" s="35"/>
      <c r="D64" s="35" t="n">
        <v>2333.88</v>
      </c>
      <c r="E64" s="35" t="n">
        <v>2154.11</v>
      </c>
      <c r="F64" s="35"/>
      <c r="G64" s="35" t="n">
        <v>777.96</v>
      </c>
      <c r="H64" s="35"/>
      <c r="I64" s="35" t="n">
        <v>1.82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827.92</v>
      </c>
      <c r="E65" s="35" t="n">
        <v>2827.92</v>
      </c>
      <c r="F65" s="35"/>
      <c r="G65" s="35" t="n">
        <v>0</v>
      </c>
      <c r="H65" s="35"/>
      <c r="I65" s="35" t="n">
        <v>0.07</v>
      </c>
    </row>
    <row r="66" customFormat="false" ht="12.75" hidden="false" customHeight="false" outlineLevel="0" collapsed="false">
      <c r="A66" s="24" t="n">
        <v>63</v>
      </c>
      <c r="B66" s="35" t="n">
        <v>568.89</v>
      </c>
      <c r="C66" s="35"/>
      <c r="D66" s="35" t="n">
        <v>2219.58</v>
      </c>
      <c r="E66" s="35" t="n">
        <v>2048.61</v>
      </c>
      <c r="F66" s="35"/>
      <c r="G66" s="35" t="n">
        <v>739.86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715.37</v>
      </c>
      <c r="C67" s="35"/>
      <c r="D67" s="35" t="n">
        <v>2791.05</v>
      </c>
      <c r="E67" s="35" t="n">
        <v>2576.07</v>
      </c>
      <c r="F67" s="35"/>
      <c r="G67" s="35" t="n">
        <v>930.35</v>
      </c>
      <c r="H67" s="35"/>
      <c r="I67" s="35" t="n">
        <v>1.99</v>
      </c>
    </row>
    <row r="68" customFormat="false" ht="12.75" hidden="false" customHeight="false" outlineLevel="0" collapsed="false">
      <c r="A68" s="24" t="n">
        <v>65</v>
      </c>
      <c r="B68" s="35"/>
      <c r="C68" s="35" t="n">
        <v>1391.32</v>
      </c>
      <c r="D68" s="35" t="n">
        <v>2300.7</v>
      </c>
      <c r="E68" s="35" t="n">
        <v>142.48</v>
      </c>
      <c r="F68" s="35"/>
      <c r="G68" s="35" t="n">
        <v>766.9</v>
      </c>
      <c r="H68" s="35"/>
      <c r="I68" s="35" t="n">
        <v>128.06</v>
      </c>
    </row>
    <row r="69" customFormat="false" ht="12.75" hidden="false" customHeight="false" outlineLevel="0" collapsed="false">
      <c r="A69" s="24" t="n">
        <v>66</v>
      </c>
      <c r="B69" s="35" t="n">
        <v>1869.04</v>
      </c>
      <c r="C69" s="35"/>
      <c r="D69" s="35" t="n">
        <v>2798.43</v>
      </c>
      <c r="E69" s="35" t="n">
        <v>2900</v>
      </c>
      <c r="F69" s="35"/>
      <c r="G69" s="35" t="n">
        <v>1767.47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55.46</v>
      </c>
      <c r="E70" s="35" t="n">
        <v>1655.4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408.24</v>
      </c>
      <c r="C71" s="35"/>
      <c r="D71" s="35" t="n">
        <v>1592.79</v>
      </c>
      <c r="E71" s="35" t="n">
        <v>1470.1</v>
      </c>
      <c r="F71" s="35"/>
      <c r="G71" s="35" t="n">
        <v>530.93</v>
      </c>
      <c r="H71" s="35"/>
      <c r="I71" s="35" t="n">
        <v>45.96</v>
      </c>
    </row>
    <row r="72" customFormat="false" ht="12.75" hidden="false" customHeight="false" outlineLevel="0" collapsed="false">
      <c r="A72" s="24" t="n">
        <v>71</v>
      </c>
      <c r="B72" s="35" t="n">
        <v>460.22</v>
      </c>
      <c r="C72" s="35"/>
      <c r="D72" s="35" t="n">
        <v>1795.56</v>
      </c>
      <c r="E72" s="35" t="n">
        <v>1058.74</v>
      </c>
      <c r="F72" s="35"/>
      <c r="G72" s="35" t="n">
        <v>1197.04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62.84</v>
      </c>
      <c r="E73" s="35" t="n">
        <v>1662.8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788.21</v>
      </c>
      <c r="E74" s="35" t="n">
        <v>1788.21</v>
      </c>
      <c r="F74" s="35"/>
      <c r="G74" s="35" t="n">
        <v>0</v>
      </c>
      <c r="H74" s="35"/>
      <c r="I74" s="35" t="n">
        <v>0.15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659.15</v>
      </c>
      <c r="E75" s="35" t="n">
        <v>1659.15</v>
      </c>
      <c r="F75" s="35"/>
      <c r="G75" s="35" t="n">
        <v>0</v>
      </c>
      <c r="H75" s="35"/>
      <c r="I75" s="35" t="n">
        <v>128.06</v>
      </c>
    </row>
    <row r="76" customFormat="false" ht="12.75" hidden="false" customHeight="false" outlineLevel="0" collapsed="false">
      <c r="A76" s="24" t="n">
        <v>76</v>
      </c>
      <c r="B76" s="35" t="n">
        <v>412.97</v>
      </c>
      <c r="C76" s="35"/>
      <c r="D76" s="35" t="n">
        <v>1611.21</v>
      </c>
      <c r="E76" s="35" t="n">
        <v>1487.11</v>
      </c>
      <c r="F76" s="35"/>
      <c r="G76" s="35" t="n">
        <v>537.07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795.56</v>
      </c>
      <c r="E77" s="35" t="n">
        <v>1197.04</v>
      </c>
      <c r="F77" s="35"/>
      <c r="G77" s="35" t="n">
        <v>598.52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600.17</v>
      </c>
      <c r="E78" s="35" t="n">
        <v>1600.17</v>
      </c>
      <c r="F78" s="35"/>
      <c r="G78" s="35" t="n">
        <v>0</v>
      </c>
      <c r="H78" s="35"/>
      <c r="I78" s="35" t="n">
        <v>234.04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777.14</v>
      </c>
      <c r="E79" s="35" t="n">
        <v>1777.1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10614.24</v>
      </c>
      <c r="C80" s="35"/>
      <c r="D80" s="35" t="n">
        <v>2300.7</v>
      </c>
      <c r="E80" s="35" t="n">
        <v>0</v>
      </c>
      <c r="F80" s="35"/>
      <c r="G80" s="35" t="n">
        <v>12914.94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2326.5</v>
      </c>
      <c r="E81" s="35" t="n">
        <v>2326.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6522.96</v>
      </c>
      <c r="C82" s="35"/>
      <c r="D82" s="35" t="n">
        <v>1810.32</v>
      </c>
      <c r="E82" s="35" t="n">
        <v>0</v>
      </c>
      <c r="F82" s="35"/>
      <c r="G82" s="35" t="n">
        <v>8333.28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633.35</v>
      </c>
      <c r="E83" s="35" t="n">
        <v>1633.3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/>
      <c r="C84" s="35" t="n">
        <v>424.31</v>
      </c>
      <c r="D84" s="35" t="n">
        <v>1655.46</v>
      </c>
      <c r="E84" s="35" t="n">
        <v>1231.1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229.64</v>
      </c>
      <c r="C85" s="35"/>
      <c r="D85" s="35" t="n">
        <v>1791.87</v>
      </c>
      <c r="E85" s="35" t="n">
        <v>1424.22</v>
      </c>
      <c r="F85" s="35"/>
      <c r="G85" s="35" t="n">
        <v>597.29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611.21</v>
      </c>
      <c r="E86" s="35" t="n">
        <v>1611.2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427.14</v>
      </c>
      <c r="C87" s="35"/>
      <c r="D87" s="35" t="n">
        <v>1666.53</v>
      </c>
      <c r="E87" s="35" t="n">
        <v>1538.16</v>
      </c>
      <c r="F87" s="35"/>
      <c r="G87" s="35" t="n">
        <v>555.51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9981.06</v>
      </c>
      <c r="C88" s="35"/>
      <c r="D88" s="35" t="n">
        <v>1777.14</v>
      </c>
      <c r="E88" s="35" t="n">
        <v>0</v>
      </c>
      <c r="F88" s="35"/>
      <c r="G88" s="35" t="n">
        <v>11758.2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614.9</v>
      </c>
      <c r="E89" s="35" t="n">
        <v>1614.9</v>
      </c>
      <c r="F89" s="35"/>
      <c r="G89" s="35" t="n">
        <v>0</v>
      </c>
      <c r="H89" s="35"/>
      <c r="I89" s="35" t="n">
        <v>2.11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666.53</v>
      </c>
      <c r="E90" s="35" t="n">
        <v>1666.53</v>
      </c>
      <c r="F90" s="35"/>
      <c r="G90" s="35" t="n">
        <v>0</v>
      </c>
      <c r="H90" s="35"/>
      <c r="I90" s="35" t="n">
        <v>0.48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788.21</v>
      </c>
      <c r="E91" s="35" t="n">
        <v>1788.2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589.1</v>
      </c>
      <c r="E92" s="35" t="n">
        <v>1589.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655.46</v>
      </c>
      <c r="E93" s="35" t="n">
        <v>1655.4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2562.48</v>
      </c>
      <c r="E94" s="35" t="n">
        <v>1708.32</v>
      </c>
      <c r="F94" s="35"/>
      <c r="G94" s="35" t="n">
        <v>854.16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397.85</v>
      </c>
      <c r="C95" s="35"/>
      <c r="D95" s="35" t="n">
        <v>1552.23</v>
      </c>
      <c r="E95" s="35" t="n">
        <v>1950.0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471.11</v>
      </c>
      <c r="E96" s="35" t="n">
        <v>1471.1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2322.81</v>
      </c>
      <c r="E97" s="35" t="n">
        <v>1548.54</v>
      </c>
      <c r="F97" s="35"/>
      <c r="G97" s="35" t="n">
        <v>774.27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544.85</v>
      </c>
      <c r="E98" s="35" t="n">
        <v>1544.8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1456.38</v>
      </c>
      <c r="E99" s="35" t="n">
        <v>1456.3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0</v>
      </c>
      <c r="C100" s="35"/>
      <c r="D100" s="35" t="n">
        <v>2344.92</v>
      </c>
      <c r="E100" s="35" t="n">
        <v>2344.9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1555.92</v>
      </c>
      <c r="E101" s="35" t="n">
        <v>1555.9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371.39</v>
      </c>
      <c r="C102" s="35"/>
      <c r="D102" s="35" t="n">
        <v>1449</v>
      </c>
      <c r="E102" s="35" t="n">
        <v>1820.39</v>
      </c>
      <c r="F102" s="35"/>
      <c r="G102" s="35" t="n">
        <v>0</v>
      </c>
      <c r="H102" s="35"/>
      <c r="I102" s="35" t="n">
        <v>138.62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2367.06</v>
      </c>
      <c r="E103" s="35" t="n">
        <v>2367.0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803.26</v>
      </c>
      <c r="C104" s="35"/>
      <c r="D104" s="35" t="n">
        <v>1566.99</v>
      </c>
      <c r="E104" s="35" t="n">
        <v>803.26</v>
      </c>
      <c r="F104" s="35"/>
      <c r="G104" s="35" t="n">
        <v>1566.9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1441.62</v>
      </c>
      <c r="E105" s="35" t="n">
        <v>961.08</v>
      </c>
      <c r="F105" s="35"/>
      <c r="G105" s="35" t="n">
        <v>480.5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0</v>
      </c>
      <c r="C106" s="35"/>
      <c r="D106" s="35" t="n">
        <v>2348.61</v>
      </c>
      <c r="E106" s="35" t="n">
        <v>0</v>
      </c>
      <c r="F106" s="35"/>
      <c r="G106" s="35" t="n">
        <v>2348.61</v>
      </c>
      <c r="H106" s="35"/>
      <c r="I106" s="35" t="n">
        <v>0</v>
      </c>
    </row>
    <row r="107" customFormat="false" ht="12.75" hidden="false" customHeight="false" outlineLevel="0" collapsed="false">
      <c r="A107" s="36" t="s">
        <v>41</v>
      </c>
      <c r="B107" s="37" t="n">
        <v>97963.78</v>
      </c>
      <c r="C107" s="37" t="n">
        <v>2734.17</v>
      </c>
      <c r="D107" s="37" t="n">
        <v>187623</v>
      </c>
      <c r="E107" s="37" t="n">
        <v>165077.37</v>
      </c>
      <c r="F107" s="37"/>
      <c r="G107" s="37" t="n">
        <v>117775.24</v>
      </c>
      <c r="H107" s="37" t="n">
        <v>0</v>
      </c>
      <c r="I107" s="37" t="n">
        <v>2604.33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47Z</dcterms:modified>
  <cp:revision>0</cp:revision>
  <dc:subject/>
  <dc:title/>
</cp:coreProperties>
</file>