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2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8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9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8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9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9.27</v>
      </c>
      <c r="C6" s="35"/>
      <c r="D6" s="35" t="n">
        <v>1791.87</v>
      </c>
      <c r="E6" s="35" t="n">
        <v>2251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7763.33</v>
      </c>
      <c r="C7" s="35"/>
      <c r="D7" s="35" t="n">
        <v>1644.39</v>
      </c>
      <c r="E7" s="35" t="n">
        <v>0</v>
      </c>
      <c r="F7" s="35"/>
      <c r="G7" s="35" t="n">
        <v>29407.7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77.14</v>
      </c>
      <c r="E8" s="35" t="n">
        <v>1777.14</v>
      </c>
      <c r="F8" s="35"/>
      <c r="G8" s="35" t="n">
        <v>0</v>
      </c>
      <c r="H8" s="35"/>
      <c r="I8" s="35" t="n">
        <v>2.43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42.97</v>
      </c>
      <c r="E9" s="35" t="n">
        <v>1142.97</v>
      </c>
      <c r="F9" s="35"/>
      <c r="G9" s="35" t="n">
        <v>0</v>
      </c>
      <c r="H9" s="35"/>
      <c r="I9" s="35" t="n">
        <v>1.54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920.93</v>
      </c>
      <c r="E10" s="35" t="n">
        <v>1920.93</v>
      </c>
      <c r="F10" s="35"/>
      <c r="G10" s="35" t="n">
        <v>0</v>
      </c>
      <c r="H10" s="35"/>
      <c r="I10" s="35" t="n">
        <v>201.76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73.45</v>
      </c>
      <c r="E11" s="35" t="n">
        <v>1773.4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24.55</v>
      </c>
      <c r="E12" s="35" t="n">
        <v>1124.55</v>
      </c>
      <c r="F12" s="35"/>
      <c r="G12" s="35" t="n">
        <v>0</v>
      </c>
      <c r="H12" s="35"/>
      <c r="I12" s="35" t="n">
        <v>10.96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917.24</v>
      </c>
      <c r="E13" s="35" t="n">
        <v>1917.24</v>
      </c>
      <c r="F13" s="35"/>
      <c r="G13" s="35" t="n">
        <v>0</v>
      </c>
      <c r="H13" s="35"/>
      <c r="I13" s="35" t="n">
        <v>26.94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43.96</v>
      </c>
      <c r="E14" s="35" t="n">
        <v>1743.9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61.42</v>
      </c>
      <c r="E15" s="35" t="n">
        <v>774.28</v>
      </c>
      <c r="F15" s="35"/>
      <c r="G15" s="35" t="n">
        <v>387.1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973.36</v>
      </c>
      <c r="C16" s="35"/>
      <c r="D16" s="35" t="n">
        <v>1898.82</v>
      </c>
      <c r="E16" s="35" t="n">
        <v>2872.18</v>
      </c>
      <c r="F16" s="35"/>
      <c r="G16" s="35" t="n">
        <v>0</v>
      </c>
      <c r="H16" s="35"/>
      <c r="I16" s="35" t="n">
        <v>9.12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51.34</v>
      </c>
      <c r="E17" s="35" t="n">
        <v>1751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95.79</v>
      </c>
      <c r="C18" s="35"/>
      <c r="D18" s="35" t="n">
        <v>1154.04</v>
      </c>
      <c r="E18" s="35" t="n">
        <v>1065.15</v>
      </c>
      <c r="F18" s="35"/>
      <c r="G18" s="35" t="n">
        <v>384.6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4855.55</v>
      </c>
      <c r="C19" s="35"/>
      <c r="D19" s="35" t="n">
        <v>1913.55</v>
      </c>
      <c r="E19" s="35" t="n">
        <v>0</v>
      </c>
      <c r="F19" s="35"/>
      <c r="G19" s="35" t="n">
        <v>26769.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7871.85</v>
      </c>
      <c r="C20" s="35"/>
      <c r="D20" s="35" t="n">
        <v>1847.19</v>
      </c>
      <c r="E20" s="35" t="n">
        <v>2621.46</v>
      </c>
      <c r="F20" s="35"/>
      <c r="G20" s="35" t="n">
        <v>7097.5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588.28</v>
      </c>
      <c r="E21" s="35" t="n">
        <v>2588.2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87.75</v>
      </c>
      <c r="E22" s="35" t="n">
        <v>1258.5</v>
      </c>
      <c r="F22" s="35"/>
      <c r="G22" s="35" t="n">
        <v>629.2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61.42</v>
      </c>
      <c r="E23" s="35" t="n">
        <v>1161.4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80.06</v>
      </c>
      <c r="C24" s="35"/>
      <c r="D24" s="35" t="n">
        <v>1872.99</v>
      </c>
      <c r="E24" s="35" t="n">
        <v>1728.72</v>
      </c>
      <c r="F24" s="35"/>
      <c r="G24" s="35" t="n">
        <v>624.3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76.28</v>
      </c>
      <c r="C25" s="35"/>
      <c r="D25" s="35" t="n">
        <v>1858.26</v>
      </c>
      <c r="E25" s="35" t="n">
        <v>1715.12</v>
      </c>
      <c r="F25" s="35"/>
      <c r="G25" s="35" t="n">
        <v>619.4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50.35</v>
      </c>
      <c r="E26" s="35" t="n">
        <v>883.86</v>
      </c>
      <c r="F26" s="35"/>
      <c r="G26" s="35" t="n">
        <v>266.49</v>
      </c>
      <c r="H26" s="35"/>
      <c r="I26" s="35" t="n">
        <v>0.66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69.3</v>
      </c>
      <c r="E27" s="35" t="n">
        <v>1869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828.74</v>
      </c>
      <c r="E28" s="35" t="n">
        <v>1219.16</v>
      </c>
      <c r="F28" s="35"/>
      <c r="G28" s="35" t="n">
        <v>609.5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76.15</v>
      </c>
      <c r="E29" s="35" t="n">
        <v>392.05</v>
      </c>
      <c r="F29" s="35"/>
      <c r="G29" s="35" t="n">
        <v>784.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58.26</v>
      </c>
      <c r="E30" s="35" t="n">
        <v>1858.2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73.45</v>
      </c>
      <c r="C31" s="35"/>
      <c r="D31" s="35" t="n">
        <v>1847.19</v>
      </c>
      <c r="E31" s="35" t="n">
        <v>1704.91</v>
      </c>
      <c r="F31" s="35"/>
      <c r="G31" s="35" t="n">
        <v>615.73</v>
      </c>
      <c r="H31" s="35"/>
      <c r="I31" s="35" t="n">
        <v>0.55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61.42</v>
      </c>
      <c r="E32" s="35" t="n">
        <v>1161.4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327.24</v>
      </c>
      <c r="C33" s="35"/>
      <c r="D33" s="35" t="n">
        <v>1858.26</v>
      </c>
      <c r="E33" s="35" t="n">
        <v>2000</v>
      </c>
      <c r="F33" s="35"/>
      <c r="G33" s="35" t="n">
        <v>1185.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920.93</v>
      </c>
      <c r="E34" s="35" t="n">
        <v>1280.62</v>
      </c>
      <c r="F34" s="35"/>
      <c r="G34" s="35" t="n">
        <v>640.3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02.4</v>
      </c>
      <c r="C35" s="35"/>
      <c r="D35" s="35" t="n">
        <v>1179.84</v>
      </c>
      <c r="E35" s="35" t="n">
        <v>695.68</v>
      </c>
      <c r="F35" s="35"/>
      <c r="G35" s="35" t="n">
        <v>786.5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585.41</v>
      </c>
      <c r="E36" s="35" t="n">
        <v>1585.4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39.81</v>
      </c>
      <c r="E37" s="35" t="n">
        <v>1839.8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150.35</v>
      </c>
      <c r="E38" s="35" t="n">
        <v>766.9</v>
      </c>
      <c r="F38" s="35"/>
      <c r="G38" s="35" t="n">
        <v>383.45</v>
      </c>
      <c r="H38" s="35"/>
      <c r="I38" s="35" t="n">
        <v>4.64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861.95</v>
      </c>
      <c r="E39" s="35" t="n">
        <v>1861.95</v>
      </c>
      <c r="F39" s="35"/>
      <c r="G39" s="35" t="n">
        <v>0</v>
      </c>
      <c r="H39" s="35"/>
      <c r="I39" s="35" t="n">
        <v>20.56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58.26</v>
      </c>
      <c r="E40" s="35" t="n">
        <v>1858.2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31.9</v>
      </c>
      <c r="E41" s="35" t="n">
        <v>754.6</v>
      </c>
      <c r="F41" s="35"/>
      <c r="G41" s="35" t="n">
        <v>377.3</v>
      </c>
      <c r="H41" s="35"/>
      <c r="I41" s="35" t="n">
        <v>2.42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832.43</v>
      </c>
      <c r="E42" s="35" t="n">
        <v>1832.43</v>
      </c>
      <c r="F42" s="35"/>
      <c r="G42" s="35" t="n">
        <v>0</v>
      </c>
      <c r="H42" s="35"/>
      <c r="I42" s="35" t="n">
        <v>1791.83</v>
      </c>
    </row>
    <row r="43" customFormat="false" ht="12.75" hidden="false" customHeight="false" outlineLevel="0" collapsed="false">
      <c r="A43" s="24" t="n">
        <v>39</v>
      </c>
      <c r="B43" s="35" t="n">
        <v>478.17</v>
      </c>
      <c r="C43" s="35"/>
      <c r="D43" s="35" t="n">
        <v>1865.61</v>
      </c>
      <c r="E43" s="35" t="n">
        <v>1721.91</v>
      </c>
      <c r="F43" s="35"/>
      <c r="G43" s="35" t="n">
        <v>621.87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17.17</v>
      </c>
      <c r="E44" s="35" t="n">
        <v>1117.17</v>
      </c>
      <c r="F44" s="35"/>
      <c r="G44" s="35" t="n">
        <v>0</v>
      </c>
      <c r="H44" s="35"/>
      <c r="I44" s="35" t="n">
        <v>279.92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854.57</v>
      </c>
      <c r="E45" s="35" t="n">
        <v>1854.5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135.59</v>
      </c>
      <c r="E46" s="35" t="n">
        <v>1135.5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872.99</v>
      </c>
      <c r="E47" s="35" t="n">
        <v>1248.66</v>
      </c>
      <c r="F47" s="35"/>
      <c r="G47" s="35" t="n">
        <v>624.33</v>
      </c>
      <c r="H47" s="35"/>
      <c r="I47" s="35" t="n">
        <v>2.43</v>
      </c>
    </row>
    <row r="48" customFormat="false" ht="12.75" hidden="false" customHeight="false" outlineLevel="0" collapsed="false">
      <c r="A48" s="24" t="n">
        <v>45</v>
      </c>
      <c r="B48" s="35"/>
      <c r="C48" s="35" t="n">
        <v>483.84</v>
      </c>
      <c r="D48" s="35" t="n">
        <v>1887.75</v>
      </c>
      <c r="E48" s="35" t="n">
        <v>774.66</v>
      </c>
      <c r="F48" s="35"/>
      <c r="G48" s="35" t="n">
        <v>629.25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617.77</v>
      </c>
      <c r="E49" s="35" t="n">
        <v>2617.7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895.13</v>
      </c>
      <c r="E50" s="35" t="n">
        <v>1895.13</v>
      </c>
      <c r="F50" s="35"/>
      <c r="G50" s="35" t="n">
        <v>0</v>
      </c>
      <c r="H50" s="35"/>
      <c r="I50" s="35" t="n">
        <v>21.7</v>
      </c>
    </row>
    <row r="51" customFormat="false" ht="12.75" hidden="false" customHeight="false" outlineLevel="0" collapsed="false">
      <c r="A51" s="24" t="n">
        <v>49</v>
      </c>
      <c r="B51" s="35" t="n">
        <v>484.58</v>
      </c>
      <c r="C51" s="35"/>
      <c r="D51" s="35" t="n">
        <v>1891.44</v>
      </c>
      <c r="E51" s="35" t="n">
        <v>1745.54</v>
      </c>
      <c r="F51" s="35"/>
      <c r="G51" s="35" t="n">
        <v>630.48</v>
      </c>
      <c r="H51" s="35"/>
      <c r="I51" s="35" t="n">
        <v>536.45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880.37</v>
      </c>
      <c r="E52" s="35" t="n">
        <v>1880.37</v>
      </c>
      <c r="F52" s="35"/>
      <c r="G52" s="35" t="n">
        <v>0</v>
      </c>
      <c r="H52" s="35"/>
      <c r="I52" s="35" t="n">
        <v>0.09</v>
      </c>
    </row>
    <row r="53" customFormat="false" ht="12.75" hidden="false" customHeight="false" outlineLevel="0" collapsed="false">
      <c r="A53" s="24" t="n">
        <v>51</v>
      </c>
      <c r="B53" s="35" t="n">
        <v>316.58</v>
      </c>
      <c r="C53" s="35"/>
      <c r="D53" s="35" t="n">
        <v>1235.16</v>
      </c>
      <c r="E53" s="35" t="n">
        <v>1140.02</v>
      </c>
      <c r="F53" s="35"/>
      <c r="G53" s="35" t="n">
        <v>411.72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891.44</v>
      </c>
      <c r="E54" s="35" t="n">
        <v>1260.96</v>
      </c>
      <c r="F54" s="35"/>
      <c r="G54" s="35" t="n">
        <v>630.48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481.95</v>
      </c>
      <c r="C55" s="35"/>
      <c r="D55" s="35" t="n">
        <v>1880.37</v>
      </c>
      <c r="E55" s="35" t="n">
        <v>1735.53</v>
      </c>
      <c r="F55" s="35"/>
      <c r="G55" s="35" t="n">
        <v>626.79</v>
      </c>
      <c r="H55" s="35"/>
      <c r="I55" s="35" t="n">
        <v>3.19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201.95</v>
      </c>
      <c r="E56" s="35" t="n">
        <v>1201.9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895.13</v>
      </c>
      <c r="E57" s="35" t="n">
        <v>1895.1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884.06</v>
      </c>
      <c r="E58" s="35" t="n">
        <v>1884.0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301.46</v>
      </c>
      <c r="C59" s="35"/>
      <c r="D59" s="35" t="n">
        <v>1176.15</v>
      </c>
      <c r="E59" s="35" t="n">
        <v>1085.56</v>
      </c>
      <c r="F59" s="35"/>
      <c r="G59" s="35" t="n">
        <v>392.05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887.75</v>
      </c>
      <c r="E60" s="35" t="n">
        <v>1887.7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789.88</v>
      </c>
      <c r="C61" s="35"/>
      <c r="D61" s="35" t="n">
        <v>1283.07</v>
      </c>
      <c r="E61" s="35" t="n">
        <v>1200</v>
      </c>
      <c r="F61" s="35"/>
      <c r="G61" s="35" t="n">
        <v>872.95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861.95</v>
      </c>
      <c r="E62" s="35" t="n">
        <v>1861.95</v>
      </c>
      <c r="F62" s="35"/>
      <c r="G62" s="35" t="n">
        <v>0</v>
      </c>
      <c r="H62" s="35"/>
      <c r="I62" s="35" t="n">
        <v>1.79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183.53</v>
      </c>
      <c r="E63" s="35" t="n">
        <v>789.02</v>
      </c>
      <c r="F63" s="35"/>
      <c r="G63" s="35" t="n">
        <v>394.51</v>
      </c>
      <c r="H63" s="35"/>
      <c r="I63" s="35" t="n">
        <v>3.83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839.81</v>
      </c>
      <c r="E64" s="35" t="n">
        <v>1839.8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861.95</v>
      </c>
      <c r="E65" s="35" t="n">
        <v>1861.9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190.91</v>
      </c>
      <c r="E66" s="35" t="n">
        <v>793.94</v>
      </c>
      <c r="F66" s="35"/>
      <c r="G66" s="35" t="n">
        <v>396.97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884.06</v>
      </c>
      <c r="E67" s="35" t="n">
        <v>1256.04</v>
      </c>
      <c r="F67" s="35"/>
      <c r="G67" s="35" t="n">
        <v>628.02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1209.33</v>
      </c>
      <c r="E68" s="35" t="n">
        <v>1209.33</v>
      </c>
      <c r="F68" s="35"/>
      <c r="G68" s="35" t="n">
        <v>0</v>
      </c>
      <c r="H68" s="35"/>
      <c r="I68" s="35" t="n">
        <v>2.34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821.39</v>
      </c>
      <c r="E69" s="35" t="n">
        <v>1821.3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480.06</v>
      </c>
      <c r="C70" s="35"/>
      <c r="D70" s="35" t="n">
        <v>1872.99</v>
      </c>
      <c r="E70" s="35" t="n">
        <v>2353.0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1176.15</v>
      </c>
      <c r="E71" s="35" t="n">
        <v>1176.15</v>
      </c>
      <c r="F71" s="35"/>
      <c r="G71" s="35" t="n">
        <v>0</v>
      </c>
      <c r="H71" s="35"/>
      <c r="I71" s="35" t="n">
        <v>10.57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1869.3</v>
      </c>
      <c r="E72" s="35" t="n">
        <v>1869.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1672.96</v>
      </c>
      <c r="C73" s="35"/>
      <c r="D73" s="35" t="n">
        <v>2621.46</v>
      </c>
      <c r="E73" s="35" t="n">
        <v>2621.46</v>
      </c>
      <c r="F73" s="35"/>
      <c r="G73" s="35" t="n">
        <v>1672.96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780.83</v>
      </c>
      <c r="E74" s="35" t="n">
        <v>1187.22</v>
      </c>
      <c r="F74" s="35"/>
      <c r="G74" s="35" t="n">
        <v>593.61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895.13</v>
      </c>
      <c r="E75" s="35" t="n">
        <v>1895.13</v>
      </c>
      <c r="F75" s="35"/>
      <c r="G75" s="35" t="n">
        <v>0</v>
      </c>
      <c r="H75" s="35"/>
      <c r="I75" s="35" t="n">
        <v>1.9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157.73</v>
      </c>
      <c r="E76" s="35" t="n">
        <v>771.82</v>
      </c>
      <c r="F76" s="35"/>
      <c r="G76" s="35" t="n">
        <v>385.91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861.95</v>
      </c>
      <c r="E77" s="35" t="n">
        <v>1861.95</v>
      </c>
      <c r="F77" s="35"/>
      <c r="G77" s="35" t="n">
        <v>0</v>
      </c>
      <c r="H77" s="35"/>
      <c r="I77" s="35" t="n">
        <v>1.82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1179.84</v>
      </c>
      <c r="E78" s="35" t="n">
        <v>1179.8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0</v>
      </c>
      <c r="C79" s="35"/>
      <c r="D79" s="35" t="n">
        <v>1865.61</v>
      </c>
      <c r="E79" s="35" t="n">
        <v>1865.6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482.9</v>
      </c>
      <c r="C80" s="35"/>
      <c r="D80" s="35" t="n">
        <v>1884.06</v>
      </c>
      <c r="E80" s="35" t="n">
        <v>1738.94</v>
      </c>
      <c r="F80" s="35"/>
      <c r="G80" s="35" t="n">
        <v>628.02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293.9</v>
      </c>
      <c r="C81" s="35"/>
      <c r="D81" s="35" t="n">
        <v>1146.66</v>
      </c>
      <c r="E81" s="35" t="n">
        <v>1058.34</v>
      </c>
      <c r="F81" s="35"/>
      <c r="G81" s="35" t="n">
        <v>382.22</v>
      </c>
      <c r="H81" s="35"/>
      <c r="I81" s="35" t="n">
        <v>0.3</v>
      </c>
    </row>
    <row r="82" customFormat="false" ht="12.75" hidden="false" customHeight="false" outlineLevel="0" collapsed="false">
      <c r="A82" s="24" t="n">
        <v>84</v>
      </c>
      <c r="B82" s="35" t="n">
        <v>24086.28</v>
      </c>
      <c r="C82" s="35"/>
      <c r="D82" s="35" t="n">
        <v>1880.37</v>
      </c>
      <c r="E82" s="35" t="n">
        <v>0</v>
      </c>
      <c r="F82" s="35"/>
      <c r="G82" s="35" t="n">
        <v>25966.65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474.39</v>
      </c>
      <c r="C83" s="35"/>
      <c r="D83" s="35" t="n">
        <v>1850.88</v>
      </c>
      <c r="E83" s="35" t="n">
        <v>1091.35</v>
      </c>
      <c r="F83" s="35"/>
      <c r="G83" s="35" t="n">
        <v>1233.92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1161.42</v>
      </c>
      <c r="E84" s="35" t="n">
        <v>1161.4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1865.61</v>
      </c>
      <c r="E85" s="35" t="n">
        <v>1243.74</v>
      </c>
      <c r="F85" s="35"/>
      <c r="G85" s="35" t="n">
        <v>621.87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2285.94</v>
      </c>
      <c r="E86" s="35" t="n">
        <v>1523.96</v>
      </c>
      <c r="F86" s="35"/>
      <c r="G86" s="35" t="n">
        <v>761.98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9763.74</v>
      </c>
      <c r="C87" s="35"/>
      <c r="D87" s="35" t="n">
        <v>2116.35</v>
      </c>
      <c r="E87" s="35" t="n">
        <v>0</v>
      </c>
      <c r="F87" s="35"/>
      <c r="G87" s="35" t="n">
        <v>11880.09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272.03</v>
      </c>
      <c r="E88" s="35" t="n">
        <v>1272.0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1780.83</v>
      </c>
      <c r="E89" s="35" t="n">
        <v>1780.8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2304.39</v>
      </c>
      <c r="E90" s="35" t="n">
        <v>1536.26</v>
      </c>
      <c r="F90" s="35"/>
      <c r="G90" s="35" t="n">
        <v>768.13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2108.97</v>
      </c>
      <c r="E91" s="35" t="n">
        <v>2108.9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0</v>
      </c>
      <c r="C92" s="35"/>
      <c r="D92" s="35" t="n">
        <v>1220.4</v>
      </c>
      <c r="E92" s="35" t="n">
        <v>1220.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6</v>
      </c>
      <c r="B93" s="35" t="n">
        <v>11221.97</v>
      </c>
      <c r="C93" s="35"/>
      <c r="D93" s="35" t="n">
        <v>2304.39</v>
      </c>
      <c r="E93" s="35" t="n">
        <v>200</v>
      </c>
      <c r="F93" s="35"/>
      <c r="G93" s="35" t="n">
        <v>13326.36</v>
      </c>
      <c r="H93" s="35"/>
      <c r="I93" s="35" t="n">
        <v>0</v>
      </c>
    </row>
    <row r="94" customFormat="false" ht="12.75" hidden="false" customHeight="false" outlineLevel="0" collapsed="false">
      <c r="A94" s="24" t="n">
        <v>97</v>
      </c>
      <c r="B94" s="35" t="n">
        <v>0</v>
      </c>
      <c r="C94" s="35"/>
      <c r="D94" s="35" t="n">
        <v>2120.04</v>
      </c>
      <c r="E94" s="35" t="n">
        <v>2120.0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0</v>
      </c>
      <c r="C95" s="35"/>
      <c r="D95" s="35" t="n">
        <v>1283.07</v>
      </c>
      <c r="E95" s="35" t="n">
        <v>1283.0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579.29</v>
      </c>
      <c r="C96" s="35"/>
      <c r="D96" s="35" t="n">
        <v>2260.14</v>
      </c>
      <c r="E96" s="35" t="n">
        <v>2086.05</v>
      </c>
      <c r="F96" s="35"/>
      <c r="G96" s="35" t="n">
        <v>753.38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 t="n">
        <v>0</v>
      </c>
      <c r="C97" s="35"/>
      <c r="D97" s="35" t="n">
        <v>2315.43</v>
      </c>
      <c r="E97" s="35" t="n">
        <v>2315.43</v>
      </c>
      <c r="F97" s="35"/>
      <c r="G97" s="35" t="n">
        <v>0</v>
      </c>
      <c r="H97" s="35"/>
      <c r="I97" s="35" t="n">
        <v>3.31</v>
      </c>
    </row>
    <row r="98" customFormat="false" ht="12.75" hidden="false" customHeight="false" outlineLevel="0" collapsed="false">
      <c r="A98" s="24" t="n">
        <v>101</v>
      </c>
      <c r="B98" s="35" t="n">
        <v>0</v>
      </c>
      <c r="C98" s="35"/>
      <c r="D98" s="35" t="n">
        <v>2131.08</v>
      </c>
      <c r="E98" s="35" t="n">
        <v>2131.0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2</v>
      </c>
      <c r="B99" s="35" t="n">
        <v>334.53</v>
      </c>
      <c r="C99" s="35"/>
      <c r="D99" s="35" t="n">
        <v>1305.21</v>
      </c>
      <c r="E99" s="35" t="n">
        <v>1639.7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3</v>
      </c>
      <c r="B100" s="35" t="n">
        <v>0</v>
      </c>
      <c r="C100" s="35"/>
      <c r="D100" s="35" t="n">
        <v>2348.61</v>
      </c>
      <c r="E100" s="35" t="n">
        <v>2348.61</v>
      </c>
      <c r="F100" s="35"/>
      <c r="G100" s="35" t="n">
        <v>0</v>
      </c>
      <c r="H100" s="35"/>
      <c r="I100" s="35" t="n">
        <v>3000</v>
      </c>
    </row>
    <row r="101" customFormat="false" ht="12.75" hidden="false" customHeight="false" outlineLevel="0" collapsed="false">
      <c r="A101" s="24" t="n">
        <v>104</v>
      </c>
      <c r="B101" s="35" t="n">
        <v>0</v>
      </c>
      <c r="C101" s="35"/>
      <c r="D101" s="35" t="n">
        <v>2337.57</v>
      </c>
      <c r="E101" s="35" t="n">
        <v>2337.57</v>
      </c>
      <c r="F101" s="35"/>
      <c r="G101" s="35" t="n">
        <v>0</v>
      </c>
      <c r="H101" s="35"/>
      <c r="I101" s="35" t="n">
        <v>213.26</v>
      </c>
    </row>
    <row r="102" customFormat="false" ht="12.75" hidden="false" customHeight="false" outlineLevel="0" collapsed="false">
      <c r="A102" s="24" t="n">
        <v>105</v>
      </c>
      <c r="B102" s="35" t="n">
        <v>544.32</v>
      </c>
      <c r="C102" s="35"/>
      <c r="D102" s="35" t="n">
        <v>2123.7</v>
      </c>
      <c r="E102" s="35" t="n">
        <v>1960.12</v>
      </c>
      <c r="F102" s="35"/>
      <c r="G102" s="35" t="n">
        <v>707.9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6</v>
      </c>
      <c r="B103" s="35" t="n">
        <v>0</v>
      </c>
      <c r="C103" s="35"/>
      <c r="D103" s="35" t="n">
        <v>1253.58</v>
      </c>
      <c r="E103" s="35" t="n">
        <v>835.72</v>
      </c>
      <c r="F103" s="35"/>
      <c r="G103" s="35" t="n">
        <v>417.86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7</v>
      </c>
      <c r="B104" s="35" t="n">
        <v>601.02</v>
      </c>
      <c r="C104" s="35"/>
      <c r="D104" s="35" t="n">
        <v>2344.92</v>
      </c>
      <c r="E104" s="35" t="n">
        <v>2164.3</v>
      </c>
      <c r="F104" s="35"/>
      <c r="G104" s="35" t="n">
        <v>781.6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8</v>
      </c>
      <c r="B105" s="35" t="n">
        <v>0</v>
      </c>
      <c r="C105" s="35"/>
      <c r="D105" s="35" t="n">
        <v>1850.88</v>
      </c>
      <c r="E105" s="35" t="n">
        <v>1850.88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9</v>
      </c>
      <c r="B106" s="35" t="n">
        <v>0</v>
      </c>
      <c r="C106" s="35"/>
      <c r="D106" s="35" t="n">
        <v>1242.51</v>
      </c>
      <c r="E106" s="35" t="n">
        <v>828.34</v>
      </c>
      <c r="F106" s="35"/>
      <c r="G106" s="35" t="n">
        <v>414.17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0</v>
      </c>
      <c r="B107" s="35" t="n">
        <v>2685.69</v>
      </c>
      <c r="C107" s="35"/>
      <c r="D107" s="35" t="n">
        <v>1496.91</v>
      </c>
      <c r="E107" s="35" t="n">
        <v>0</v>
      </c>
      <c r="F107" s="35"/>
      <c r="G107" s="35" t="n">
        <v>4182.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1</v>
      </c>
      <c r="B108" s="35" t="n">
        <v>0</v>
      </c>
      <c r="C108" s="35"/>
      <c r="D108" s="35" t="n">
        <v>1872.99</v>
      </c>
      <c r="E108" s="35" t="n">
        <v>1248.66</v>
      </c>
      <c r="F108" s="35"/>
      <c r="G108" s="35" t="n">
        <v>624.3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2</v>
      </c>
      <c r="B109" s="35" t="n">
        <v>297.68</v>
      </c>
      <c r="C109" s="35"/>
      <c r="D109" s="35" t="n">
        <v>1161.42</v>
      </c>
      <c r="E109" s="35" t="n">
        <v>1071.96</v>
      </c>
      <c r="F109" s="35"/>
      <c r="G109" s="35" t="n">
        <v>387.14</v>
      </c>
      <c r="H109" s="35"/>
      <c r="I109" s="35" t="n">
        <v>213.26</v>
      </c>
    </row>
    <row r="110" customFormat="false" ht="12.75" hidden="false" customHeight="false" outlineLevel="0" collapsed="false">
      <c r="A110" s="24" t="n">
        <v>113</v>
      </c>
      <c r="B110" s="35" t="n">
        <v>14448.88</v>
      </c>
      <c r="C110" s="35"/>
      <c r="D110" s="35" t="n">
        <v>1832.43</v>
      </c>
      <c r="E110" s="35" t="n">
        <v>0</v>
      </c>
      <c r="F110" s="35"/>
      <c r="G110" s="35" t="n">
        <v>16281.3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4</v>
      </c>
      <c r="B111" s="35" t="n">
        <v>0</v>
      </c>
      <c r="C111" s="35"/>
      <c r="D111" s="35" t="n">
        <v>1865.61</v>
      </c>
      <c r="E111" s="35" t="n">
        <v>1865.61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6</v>
      </c>
      <c r="B112" s="35" t="n">
        <v>0</v>
      </c>
      <c r="C112" s="35"/>
      <c r="D112" s="35" t="n">
        <v>1836.12</v>
      </c>
      <c r="E112" s="35" t="n">
        <v>1836.12</v>
      </c>
      <c r="F112" s="35"/>
      <c r="G112" s="35" t="n">
        <v>0</v>
      </c>
      <c r="H112" s="35"/>
      <c r="I112" s="35" t="n">
        <v>408.96</v>
      </c>
    </row>
    <row r="113" customFormat="false" ht="12.75" hidden="false" customHeight="false" outlineLevel="0" collapsed="false">
      <c r="A113" s="24" t="n">
        <v>117</v>
      </c>
      <c r="B113" s="35" t="n">
        <v>0</v>
      </c>
      <c r="C113" s="35"/>
      <c r="D113" s="35" t="n">
        <v>1843.5</v>
      </c>
      <c r="E113" s="35" t="n">
        <v>1229</v>
      </c>
      <c r="F113" s="35"/>
      <c r="G113" s="35" t="n">
        <v>614.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9</v>
      </c>
      <c r="B114" s="35" t="n">
        <v>0</v>
      </c>
      <c r="C114" s="35"/>
      <c r="D114" s="35" t="n">
        <v>1802.94</v>
      </c>
      <c r="E114" s="35" t="n">
        <v>1201.96</v>
      </c>
      <c r="F114" s="35"/>
      <c r="G114" s="35" t="n">
        <v>600.9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20</v>
      </c>
      <c r="B115" s="35" t="n">
        <v>0</v>
      </c>
      <c r="C115" s="35"/>
      <c r="D115" s="35" t="n">
        <v>1839.81</v>
      </c>
      <c r="E115" s="35" t="n">
        <v>1839.8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1</v>
      </c>
      <c r="B116" s="35" t="n">
        <v>292.95</v>
      </c>
      <c r="C116" s="35"/>
      <c r="D116" s="35" t="n">
        <v>1142.97</v>
      </c>
      <c r="E116" s="35" t="n">
        <v>1054.93</v>
      </c>
      <c r="F116" s="35"/>
      <c r="G116" s="35" t="n">
        <v>380.9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2</v>
      </c>
      <c r="B117" s="35" t="n">
        <v>465.89</v>
      </c>
      <c r="C117" s="35"/>
      <c r="D117" s="35" t="n">
        <v>1817.7</v>
      </c>
      <c r="E117" s="35" t="n">
        <v>1677.69</v>
      </c>
      <c r="F117" s="35"/>
      <c r="G117" s="35" t="n">
        <v>605.9</v>
      </c>
      <c r="H117" s="35"/>
      <c r="I117" s="35" t="n">
        <v>0.12</v>
      </c>
    </row>
    <row r="118" customFormat="false" ht="12.75" hidden="false" customHeight="false" outlineLevel="0" collapsed="false">
      <c r="A118" s="24" t="n">
        <v>123</v>
      </c>
      <c r="B118" s="35" t="n">
        <v>0</v>
      </c>
      <c r="C118" s="35"/>
      <c r="D118" s="35" t="n">
        <v>1854.57</v>
      </c>
      <c r="E118" s="35" t="n">
        <v>1854.57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4</v>
      </c>
      <c r="B119" s="35" t="n">
        <v>0</v>
      </c>
      <c r="C119" s="35"/>
      <c r="D119" s="35" t="n">
        <v>1264.65</v>
      </c>
      <c r="E119" s="35" t="n">
        <v>1264.65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5</v>
      </c>
      <c r="B120" s="35" t="n">
        <v>0</v>
      </c>
      <c r="C120" s="35"/>
      <c r="D120" s="35" t="n">
        <v>1496.91</v>
      </c>
      <c r="E120" s="35" t="n">
        <v>1496.91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6</v>
      </c>
      <c r="B121" s="35" t="n">
        <v>0</v>
      </c>
      <c r="C121" s="35"/>
      <c r="D121" s="35" t="n">
        <v>1880.37</v>
      </c>
      <c r="E121" s="35" t="n">
        <v>1880.37</v>
      </c>
      <c r="F121" s="35"/>
      <c r="G121" s="35" t="n">
        <v>0</v>
      </c>
      <c r="H121" s="35"/>
      <c r="I121" s="35" t="n">
        <v>2.74</v>
      </c>
    </row>
    <row r="122" customFormat="false" ht="12.75" hidden="false" customHeight="false" outlineLevel="0" collapsed="false">
      <c r="A122" s="24" t="n">
        <v>127</v>
      </c>
      <c r="B122" s="35" t="n">
        <v>0</v>
      </c>
      <c r="C122" s="35"/>
      <c r="D122" s="35" t="n">
        <v>1176.15</v>
      </c>
      <c r="E122" s="35" t="n">
        <v>1176.15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8</v>
      </c>
      <c r="B123" s="35" t="n">
        <v>0</v>
      </c>
      <c r="C123" s="35"/>
      <c r="D123" s="35" t="n">
        <v>1887.75</v>
      </c>
      <c r="E123" s="35" t="n">
        <v>1258.5</v>
      </c>
      <c r="F123" s="35"/>
      <c r="G123" s="35" t="n">
        <v>629.25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9</v>
      </c>
      <c r="B124" s="35" t="n">
        <v>0</v>
      </c>
      <c r="C124" s="35"/>
      <c r="D124" s="35" t="n">
        <v>1854.57</v>
      </c>
      <c r="E124" s="35" t="n">
        <v>1854.57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30</v>
      </c>
      <c r="B125" s="35" t="n">
        <v>305.24</v>
      </c>
      <c r="C125" s="35"/>
      <c r="D125" s="35" t="n">
        <v>1190.91</v>
      </c>
      <c r="E125" s="35" t="n">
        <v>1496.15</v>
      </c>
      <c r="F125" s="35"/>
      <c r="G125" s="35" t="n">
        <v>0</v>
      </c>
      <c r="H125" s="35"/>
      <c r="I125" s="35" t="n">
        <v>2.09</v>
      </c>
    </row>
    <row r="126" customFormat="false" ht="12.75" hidden="false" customHeight="false" outlineLevel="0" collapsed="false">
      <c r="A126" s="24" t="n">
        <v>131</v>
      </c>
      <c r="B126" s="35" t="n">
        <v>0</v>
      </c>
      <c r="C126" s="35"/>
      <c r="D126" s="35" t="n">
        <v>1821.39</v>
      </c>
      <c r="E126" s="35" t="n">
        <v>1214.26</v>
      </c>
      <c r="F126" s="35"/>
      <c r="G126" s="35" t="n">
        <v>607.13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2</v>
      </c>
      <c r="B127" s="35" t="n">
        <v>0</v>
      </c>
      <c r="C127" s="35"/>
      <c r="D127" s="35" t="n">
        <v>1836.12</v>
      </c>
      <c r="E127" s="35" t="n">
        <v>1836.12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3</v>
      </c>
      <c r="B128" s="35" t="n">
        <v>0</v>
      </c>
      <c r="C128" s="35"/>
      <c r="D128" s="35" t="n">
        <v>1157.73</v>
      </c>
      <c r="E128" s="35" t="n">
        <v>1157.73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4</v>
      </c>
      <c r="B129" s="35" t="n">
        <v>0</v>
      </c>
      <c r="C129" s="35"/>
      <c r="D129" s="35" t="n">
        <v>1836.12</v>
      </c>
      <c r="E129" s="35" t="n">
        <v>1224.08</v>
      </c>
      <c r="F129" s="35"/>
      <c r="G129" s="35" t="n">
        <v>612.04</v>
      </c>
      <c r="H129" s="35"/>
      <c r="I129" s="35" t="n">
        <v>2.93</v>
      </c>
    </row>
    <row r="130" customFormat="false" ht="12.75" hidden="false" customHeight="false" outlineLevel="0" collapsed="false">
      <c r="A130" s="24" t="n">
        <v>136</v>
      </c>
      <c r="B130" s="35" t="n">
        <v>0</v>
      </c>
      <c r="C130" s="35"/>
      <c r="D130" s="35" t="n">
        <v>1224.09</v>
      </c>
      <c r="E130" s="35" t="n">
        <v>1224.09</v>
      </c>
      <c r="F130" s="35"/>
      <c r="G130" s="35" t="n">
        <v>0</v>
      </c>
      <c r="H130" s="35"/>
      <c r="I130" s="35" t="n">
        <v>10.57</v>
      </c>
    </row>
    <row r="131" customFormat="false" ht="12.75" hidden="false" customHeight="false" outlineLevel="0" collapsed="false">
      <c r="A131" s="24" t="n">
        <v>137</v>
      </c>
      <c r="B131" s="35" t="n">
        <v>470.61</v>
      </c>
      <c r="C131" s="35"/>
      <c r="D131" s="35" t="n">
        <v>1836.12</v>
      </c>
      <c r="E131" s="35" t="n">
        <v>1694.69</v>
      </c>
      <c r="F131" s="35"/>
      <c r="G131" s="35" t="n">
        <v>612.04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8</v>
      </c>
      <c r="B132" s="35"/>
      <c r="C132" s="35" t="n">
        <v>9379.14</v>
      </c>
      <c r="D132" s="35" t="n">
        <v>755.1</v>
      </c>
      <c r="E132" s="35" t="n">
        <v>0</v>
      </c>
      <c r="F132" s="35"/>
      <c r="G132" s="35"/>
      <c r="H132" s="35" t="n">
        <v>8624.04</v>
      </c>
      <c r="I132" s="35" t="n">
        <v>0</v>
      </c>
    </row>
    <row r="133" customFormat="false" ht="12.75" hidden="false" customHeight="false" outlineLevel="0" collapsed="false">
      <c r="A133" s="24" t="n">
        <v>138</v>
      </c>
      <c r="B133" s="35" t="n">
        <v>5446.87</v>
      </c>
      <c r="C133" s="35"/>
      <c r="D133" s="35" t="n">
        <v>1062.6</v>
      </c>
      <c r="E133" s="35" t="n">
        <v>0</v>
      </c>
      <c r="F133" s="35"/>
      <c r="G133" s="35" t="n">
        <v>6509.47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9</v>
      </c>
      <c r="B134" s="35" t="n">
        <v>629.37</v>
      </c>
      <c r="C134" s="35"/>
      <c r="D134" s="35" t="n">
        <v>2455.53</v>
      </c>
      <c r="E134" s="35" t="n">
        <v>2266.39</v>
      </c>
      <c r="F134" s="35"/>
      <c r="G134" s="35" t="n">
        <v>818.5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40</v>
      </c>
      <c r="B135" s="35" t="n">
        <v>0</v>
      </c>
      <c r="C135" s="35"/>
      <c r="D135" s="35" t="n">
        <v>1832.43</v>
      </c>
      <c r="E135" s="35" t="n">
        <v>1832.43</v>
      </c>
      <c r="F135" s="35"/>
      <c r="G135" s="35" t="n">
        <v>0</v>
      </c>
      <c r="H135" s="35"/>
      <c r="I135" s="35" t="n">
        <v>2.14</v>
      </c>
    </row>
    <row r="136" customFormat="false" ht="12.75" hidden="false" customHeight="false" outlineLevel="0" collapsed="false">
      <c r="A136" s="24" t="n">
        <v>141</v>
      </c>
      <c r="B136" s="35" t="n">
        <v>0</v>
      </c>
      <c r="C136" s="35"/>
      <c r="D136" s="35" t="n">
        <v>1187.22</v>
      </c>
      <c r="E136" s="35" t="n">
        <v>791.48</v>
      </c>
      <c r="F136" s="35"/>
      <c r="G136" s="35" t="n">
        <v>395.74</v>
      </c>
      <c r="H136" s="35"/>
      <c r="I136" s="35" t="n">
        <v>2.17</v>
      </c>
    </row>
    <row r="137" customFormat="false" ht="12.75" hidden="false" customHeight="false" outlineLevel="0" collapsed="false">
      <c r="A137" s="24" t="n">
        <v>142</v>
      </c>
      <c r="B137" s="35" t="n">
        <v>0</v>
      </c>
      <c r="C137" s="35"/>
      <c r="D137" s="35" t="n">
        <v>1696.02</v>
      </c>
      <c r="E137" s="35" t="n">
        <v>1696.02</v>
      </c>
      <c r="F137" s="35"/>
      <c r="G137" s="35" t="n">
        <v>0</v>
      </c>
      <c r="H137" s="35"/>
      <c r="I137" s="35" t="n">
        <v>279.92</v>
      </c>
    </row>
    <row r="138" customFormat="false" ht="12.75" hidden="false" customHeight="false" outlineLevel="0" collapsed="false">
      <c r="A138" s="24" t="n">
        <v>143</v>
      </c>
      <c r="B138" s="35" t="n">
        <v>5749.44</v>
      </c>
      <c r="C138" s="35"/>
      <c r="D138" s="35" t="n">
        <v>1869.3</v>
      </c>
      <c r="E138" s="35" t="n">
        <v>0</v>
      </c>
      <c r="F138" s="35"/>
      <c r="G138" s="35" t="n">
        <v>7618.7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4</v>
      </c>
      <c r="B139" s="35" t="n">
        <v>0</v>
      </c>
      <c r="C139" s="35"/>
      <c r="D139" s="35" t="n">
        <v>1179.84</v>
      </c>
      <c r="E139" s="35" t="n">
        <v>1179.84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5</v>
      </c>
      <c r="B140" s="35" t="n">
        <v>0</v>
      </c>
      <c r="C140" s="35"/>
      <c r="D140" s="35" t="n">
        <v>1769.76</v>
      </c>
      <c r="E140" s="35" t="n">
        <v>1769.76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6</v>
      </c>
      <c r="B141" s="35" t="n">
        <v>0</v>
      </c>
      <c r="C141" s="35"/>
      <c r="D141" s="35" t="n">
        <v>1791.87</v>
      </c>
      <c r="E141" s="35" t="n">
        <v>1791.87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7</v>
      </c>
      <c r="B142" s="35" t="n">
        <v>309.02</v>
      </c>
      <c r="C142" s="35"/>
      <c r="D142" s="35" t="n">
        <v>1205.64</v>
      </c>
      <c r="E142" s="35" t="n">
        <v>1112.78</v>
      </c>
      <c r="F142" s="35"/>
      <c r="G142" s="35" t="n">
        <v>401.88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8</v>
      </c>
      <c r="B143" s="35" t="n">
        <v>0</v>
      </c>
      <c r="C143" s="35"/>
      <c r="D143" s="35" t="n">
        <v>1777.14</v>
      </c>
      <c r="E143" s="35" t="n">
        <v>1184.76</v>
      </c>
      <c r="F143" s="35"/>
      <c r="G143" s="35" t="n">
        <v>592.38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9</v>
      </c>
      <c r="B144" s="35" t="n">
        <v>0</v>
      </c>
      <c r="C144" s="35"/>
      <c r="D144" s="35" t="n">
        <v>1825.08</v>
      </c>
      <c r="E144" s="35" t="n">
        <v>1825.08</v>
      </c>
      <c r="F144" s="35"/>
      <c r="G144" s="35" t="n">
        <v>0</v>
      </c>
      <c r="H144" s="35"/>
      <c r="I144" s="35" t="n">
        <v>21.7</v>
      </c>
    </row>
    <row r="145" customFormat="false" ht="12.75" hidden="false" customHeight="false" outlineLevel="0" collapsed="false">
      <c r="A145" s="24" t="n">
        <v>150</v>
      </c>
      <c r="B145" s="35" t="n">
        <v>306.18</v>
      </c>
      <c r="C145" s="35"/>
      <c r="D145" s="35" t="n">
        <v>1194.6</v>
      </c>
      <c r="E145" s="35" t="n">
        <v>1102.58</v>
      </c>
      <c r="F145" s="35"/>
      <c r="G145" s="35" t="n">
        <v>398.2</v>
      </c>
      <c r="H145" s="35"/>
      <c r="I145" s="35" t="n">
        <v>0</v>
      </c>
    </row>
    <row r="146" customFormat="false" ht="12.75" hidden="false" customHeight="false" outlineLevel="0" collapsed="false">
      <c r="A146" s="24" t="n">
        <v>151</v>
      </c>
      <c r="B146" s="35" t="n">
        <v>455.49</v>
      </c>
      <c r="C146" s="35"/>
      <c r="D146" s="35" t="n">
        <v>1777.14</v>
      </c>
      <c r="E146" s="35" t="n">
        <v>1640.25</v>
      </c>
      <c r="F146" s="35"/>
      <c r="G146" s="35" t="n">
        <v>592.38</v>
      </c>
      <c r="H146" s="35"/>
      <c r="I146" s="35" t="n">
        <v>0</v>
      </c>
    </row>
    <row r="147" customFormat="false" ht="12.75" hidden="false" customHeight="false" outlineLevel="0" collapsed="false">
      <c r="A147" s="36" t="s">
        <v>41</v>
      </c>
      <c r="B147" s="37" t="n">
        <v>150529.87</v>
      </c>
      <c r="C147" s="37" t="n">
        <v>9862.98</v>
      </c>
      <c r="D147" s="37" t="n">
        <v>237837.66</v>
      </c>
      <c r="E147" s="37" t="n">
        <v>203938.75</v>
      </c>
      <c r="F147" s="37"/>
      <c r="G147" s="37" t="n">
        <v>183189.84</v>
      </c>
      <c r="H147" s="37" t="n">
        <v>8624.04</v>
      </c>
      <c r="I147" s="37" t="n">
        <v>7102.91</v>
      </c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16Z</dcterms:modified>
  <cp:revision>0</cp:revision>
  <dc:subject/>
  <dc:title/>
</cp:coreProperties>
</file>