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агарин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1724.66</v>
      </c>
      <c r="E7" s="35" t="n">
        <v>46898.64</v>
      </c>
      <c r="F7" s="35"/>
      <c r="G7" s="35"/>
      <c r="H7" s="35" t="n">
        <v>35173.98</v>
      </c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15.8</v>
      </c>
      <c r="C8" s="35"/>
      <c r="D8" s="35" t="n">
        <v>1622.28</v>
      </c>
      <c r="E8" s="35" t="n">
        <v>1497.32</v>
      </c>
      <c r="F8" s="35"/>
      <c r="G8" s="35" t="n">
        <v>540.7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401.23</v>
      </c>
      <c r="D9" s="35" t="n">
        <v>1592.79</v>
      </c>
      <c r="E9" s="35" t="n">
        <v>639.36</v>
      </c>
      <c r="F9" s="35"/>
      <c r="G9" s="35" t="n">
        <v>552.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92.79</v>
      </c>
      <c r="E10" s="35" t="n">
        <v>1592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69.06</v>
      </c>
      <c r="C11" s="35"/>
      <c r="D11" s="35" t="n">
        <v>2610.39</v>
      </c>
      <c r="E11" s="35" t="n">
        <v>3279.4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03.86</v>
      </c>
      <c r="E12" s="35" t="n">
        <v>1603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066</v>
      </c>
      <c r="C13" s="35"/>
      <c r="D13" s="35" t="n">
        <v>1570.65</v>
      </c>
      <c r="E13" s="35" t="n">
        <v>1973.22</v>
      </c>
      <c r="F13" s="35"/>
      <c r="G13" s="35" t="n">
        <v>663.4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503.47</v>
      </c>
      <c r="E14" s="35" t="n">
        <v>2503.4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40.71</v>
      </c>
      <c r="C15" s="35"/>
      <c r="D15" s="35" t="n">
        <v>2499.78</v>
      </c>
      <c r="E15" s="35" t="n">
        <v>2307.23</v>
      </c>
      <c r="F15" s="35"/>
      <c r="G15" s="35" t="n">
        <v>833.2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0374.83</v>
      </c>
      <c r="C16" s="35"/>
      <c r="D16" s="35" t="n">
        <v>2086.83</v>
      </c>
      <c r="E16" s="35" t="n">
        <v>0</v>
      </c>
      <c r="F16" s="35"/>
      <c r="G16" s="35" t="n">
        <v>32461.6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129.23</v>
      </c>
      <c r="C17" s="35"/>
      <c r="D17" s="35" t="n">
        <v>2046.3</v>
      </c>
      <c r="E17" s="35" t="n">
        <v>2626.03</v>
      </c>
      <c r="F17" s="35"/>
      <c r="G17" s="35" t="n">
        <v>1549.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81.72</v>
      </c>
      <c r="E18" s="35" t="n">
        <v>1054.48</v>
      </c>
      <c r="F18" s="35"/>
      <c r="G18" s="35" t="n">
        <v>527.2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5.97</v>
      </c>
      <c r="E19" s="35" t="n">
        <v>1625.9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00.68</v>
      </c>
      <c r="C20" s="35"/>
      <c r="D20" s="35" t="n">
        <v>1563.3</v>
      </c>
      <c r="E20" s="35" t="n">
        <v>2495.35</v>
      </c>
      <c r="F20" s="35"/>
      <c r="G20" s="35"/>
      <c r="H20" s="35" t="n">
        <v>531.37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0.68</v>
      </c>
      <c r="C21" s="35"/>
      <c r="D21" s="35" t="n">
        <v>1563.3</v>
      </c>
      <c r="E21" s="35" t="n">
        <v>1442.88</v>
      </c>
      <c r="F21" s="35"/>
      <c r="G21" s="35" t="n">
        <v>521.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72.84</v>
      </c>
      <c r="C22" s="35"/>
      <c r="D22" s="35" t="n">
        <v>2625.15</v>
      </c>
      <c r="E22" s="35" t="n">
        <v>2422.94</v>
      </c>
      <c r="F22" s="35"/>
      <c r="G22" s="35" t="n">
        <v>875.05</v>
      </c>
      <c r="H22" s="35"/>
      <c r="I22" s="35" t="n">
        <v>1.76</v>
      </c>
    </row>
    <row r="23" customFormat="false" ht="12.75" hidden="false" customHeight="false" outlineLevel="0" collapsed="false">
      <c r="A23" s="24" t="n">
        <v>18</v>
      </c>
      <c r="B23" s="35" t="n">
        <v>13558.24</v>
      </c>
      <c r="C23" s="35"/>
      <c r="D23" s="35" t="n">
        <v>1526.43</v>
      </c>
      <c r="E23" s="35" t="n">
        <v>0</v>
      </c>
      <c r="F23" s="35"/>
      <c r="G23" s="35" t="n">
        <v>15084.6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06.35</v>
      </c>
      <c r="C24" s="35"/>
      <c r="D24" s="35" t="n">
        <v>1585.41</v>
      </c>
      <c r="E24" s="35" t="n">
        <v>1463.29</v>
      </c>
      <c r="F24" s="35"/>
      <c r="G24" s="35" t="n">
        <v>528.4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695.2</v>
      </c>
      <c r="E25" s="35" t="n">
        <v>2695.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50734.42</v>
      </c>
      <c r="C26" s="37" t="n">
        <v>401.23</v>
      </c>
      <c r="D26" s="37" t="n">
        <v>46220.28</v>
      </c>
      <c r="E26" s="37" t="n">
        <v>78121.48</v>
      </c>
      <c r="F26" s="37"/>
      <c r="G26" s="37" t="n">
        <v>54137.34</v>
      </c>
      <c r="H26" s="37" t="n">
        <v>35705.35</v>
      </c>
      <c r="I26" s="37" t="n">
        <v>1.76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00Z</dcterms:modified>
  <cp:revision>0</cp:revision>
  <dc:subject/>
  <dc:title/>
</cp:coreProperties>
</file>