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Комсомол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3.42</v>
      </c>
      <c r="C6" s="35"/>
      <c r="D6" s="35" t="n">
        <v>1807.35</v>
      </c>
      <c r="E6" s="35" t="n">
        <v>2270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7.29</v>
      </c>
      <c r="E7" s="35" t="n">
        <v>2137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3.34</v>
      </c>
      <c r="E8" s="35" t="n">
        <v>1763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8.33</v>
      </c>
      <c r="E9" s="35" t="n">
        <v>1818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3.66</v>
      </c>
      <c r="E10" s="35" t="n">
        <v>1803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4.61</v>
      </c>
      <c r="E11" s="35" t="n">
        <v>2144.61</v>
      </c>
      <c r="F11" s="35"/>
      <c r="G11" s="35" t="n">
        <v>0</v>
      </c>
      <c r="H11" s="35"/>
      <c r="I11" s="35" t="n">
        <v>254.27</v>
      </c>
    </row>
    <row r="12" customFormat="false" ht="12.75" hidden="false" customHeight="false" outlineLevel="0" collapsed="false">
      <c r="A12" s="24" t="n">
        <v>7</v>
      </c>
      <c r="B12" s="35" t="n">
        <v>449.32</v>
      </c>
      <c r="C12" s="35"/>
      <c r="D12" s="35" t="n">
        <v>1752.36</v>
      </c>
      <c r="E12" s="35" t="n">
        <v>2201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277.96</v>
      </c>
      <c r="C13" s="35"/>
      <c r="D13" s="35" t="n">
        <v>1821.99</v>
      </c>
      <c r="E13" s="35" t="n">
        <v>7528.06</v>
      </c>
      <c r="F13" s="35"/>
      <c r="G13" s="35" t="n">
        <v>4571.8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190.7</v>
      </c>
      <c r="C14" s="37" t="n">
        <v>0</v>
      </c>
      <c r="D14" s="37" t="n">
        <v>15048.93</v>
      </c>
      <c r="E14" s="37" t="n">
        <v>21667.74</v>
      </c>
      <c r="F14" s="37"/>
      <c r="G14" s="37" t="n">
        <v>4571.89</v>
      </c>
      <c r="H14" s="37" t="n">
        <v>0</v>
      </c>
      <c r="I14" s="37" t="n">
        <v>254.2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4Z</dcterms:modified>
  <cp:revision>0</cp:revision>
  <dc:subject/>
  <dc:title/>
</cp:coreProperties>
</file>