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рофсоюзная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7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7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1.67</v>
      </c>
      <c r="E6" s="35" t="n">
        <v>1511.67</v>
      </c>
      <c r="F6" s="35"/>
      <c r="G6" s="35" t="n">
        <v>0</v>
      </c>
      <c r="H6" s="35"/>
      <c r="I6" s="35" t="n">
        <v>343.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2.99</v>
      </c>
      <c r="E7" s="35" t="n">
        <v>1872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87.68</v>
      </c>
      <c r="E8" s="35" t="n">
        <v>725.12</v>
      </c>
      <c r="F8" s="35"/>
      <c r="G8" s="35" t="n">
        <v>362.5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12.66</v>
      </c>
      <c r="E9" s="35" t="n">
        <v>2112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1.23</v>
      </c>
      <c r="C10" s="35"/>
      <c r="D10" s="35" t="n">
        <v>1526.43</v>
      </c>
      <c r="E10" s="35" t="n">
        <v>1408.85</v>
      </c>
      <c r="F10" s="35"/>
      <c r="G10" s="35" t="n">
        <v>508.8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5.61</v>
      </c>
      <c r="E11" s="35" t="n">
        <v>1865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87.68</v>
      </c>
      <c r="E12" s="35" t="n">
        <v>725.12</v>
      </c>
      <c r="F12" s="35"/>
      <c r="G12" s="35" t="n">
        <v>362.5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6060.59</v>
      </c>
      <c r="C13" s="35"/>
      <c r="D13" s="35" t="n">
        <v>2105.28</v>
      </c>
      <c r="E13" s="35" t="n">
        <v>4300.33</v>
      </c>
      <c r="F13" s="35"/>
      <c r="G13" s="35" t="n">
        <v>13865.5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07.98</v>
      </c>
      <c r="E14" s="35" t="n">
        <v>1507.9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25.08</v>
      </c>
      <c r="E16" s="35" t="n">
        <v>1825.08</v>
      </c>
      <c r="F16" s="35"/>
      <c r="G16" s="35" t="n">
        <v>0</v>
      </c>
      <c r="H16" s="35"/>
      <c r="I16" s="35" t="n">
        <v>1.77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083.99</v>
      </c>
      <c r="E17" s="35" t="n">
        <v>1083.9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20.04</v>
      </c>
      <c r="E18" s="35" t="n">
        <v>2120.04</v>
      </c>
      <c r="F18" s="35"/>
      <c r="G18" s="35" t="n">
        <v>0</v>
      </c>
      <c r="H18" s="35"/>
      <c r="I18" s="35" t="n">
        <v>1.39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489.56</v>
      </c>
      <c r="E19" s="35" t="n">
        <v>1490.56</v>
      </c>
      <c r="F19" s="35"/>
      <c r="G19" s="35"/>
      <c r="H19" s="35" t="n">
        <v>1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43.5</v>
      </c>
      <c r="E20" s="35" t="n">
        <v>1843.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091.34</v>
      </c>
      <c r="E21" s="35" t="n">
        <v>727.56</v>
      </c>
      <c r="F21" s="35"/>
      <c r="G21" s="35" t="n">
        <v>363.7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7142.92</v>
      </c>
      <c r="C22" s="35"/>
      <c r="D22" s="35" t="n">
        <v>2127.39</v>
      </c>
      <c r="E22" s="35" t="n">
        <v>0</v>
      </c>
      <c r="F22" s="35"/>
      <c r="G22" s="35" t="n">
        <v>9270.3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485.87</v>
      </c>
      <c r="E23" s="35" t="n">
        <v>990.58</v>
      </c>
      <c r="F23" s="35"/>
      <c r="G23" s="35" t="n">
        <v>495.2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43.5</v>
      </c>
      <c r="E24" s="35" t="n">
        <v>1843.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78.72</v>
      </c>
      <c r="C25" s="35"/>
      <c r="D25" s="35" t="n">
        <v>1091.34</v>
      </c>
      <c r="E25" s="35" t="n">
        <v>1007.28</v>
      </c>
      <c r="F25" s="35"/>
      <c r="G25" s="35" t="n">
        <v>362.7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3043.96</v>
      </c>
      <c r="C26" s="35"/>
      <c r="D26" s="35" t="n">
        <v>2101.59</v>
      </c>
      <c r="E26" s="35" t="n">
        <v>0</v>
      </c>
      <c r="F26" s="35"/>
      <c r="G26" s="35" t="n">
        <v>25145.5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30.14</v>
      </c>
      <c r="C27" s="35"/>
      <c r="D27" s="35" t="n">
        <v>2120.04</v>
      </c>
      <c r="E27" s="35" t="n">
        <v>2516.96</v>
      </c>
      <c r="F27" s="35"/>
      <c r="G27" s="35" t="n">
        <v>133.2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489.56</v>
      </c>
      <c r="E28" s="35" t="n">
        <v>1489.56</v>
      </c>
      <c r="F28" s="35"/>
      <c r="G28" s="35" t="n">
        <v>0</v>
      </c>
      <c r="H28" s="35"/>
      <c r="I28" s="35" t="n">
        <v>0.13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437.93</v>
      </c>
      <c r="E29" s="35" t="n">
        <v>1437.9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38.46</v>
      </c>
      <c r="E30" s="35" t="n">
        <v>2138.4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298.88</v>
      </c>
      <c r="C31" s="35"/>
      <c r="D31" s="35" t="n">
        <v>1404.75</v>
      </c>
      <c r="E31" s="35" t="n">
        <v>1400</v>
      </c>
      <c r="F31" s="35"/>
      <c r="G31" s="35" t="n">
        <v>3303.6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456.38</v>
      </c>
      <c r="E32" s="35" t="n">
        <v>1456.3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138.46</v>
      </c>
      <c r="E33" s="35" t="n">
        <v>2138.4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426.86</v>
      </c>
      <c r="E34" s="35" t="n">
        <v>1426.8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12.13</v>
      </c>
      <c r="E35" s="35" t="n">
        <v>1412.1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482.18</v>
      </c>
      <c r="E36" s="35" t="n">
        <v>1482.1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127.39</v>
      </c>
      <c r="E37" s="35" t="n">
        <v>2127.3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496.91</v>
      </c>
      <c r="E38" s="35" t="n">
        <v>1496.9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404.75</v>
      </c>
      <c r="E39" s="35" t="n">
        <v>1404.7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478.49</v>
      </c>
      <c r="E40" s="35" t="n">
        <v>492.83</v>
      </c>
      <c r="F40" s="35"/>
      <c r="G40" s="35" t="n">
        <v>985.6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37.71</v>
      </c>
      <c r="C41" s="35"/>
      <c r="D41" s="35" t="n">
        <v>2097.9</v>
      </c>
      <c r="E41" s="35" t="n">
        <v>0</v>
      </c>
      <c r="F41" s="35"/>
      <c r="G41" s="35" t="n">
        <v>2635.6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496.91</v>
      </c>
      <c r="E42" s="35" t="n">
        <v>1496.9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60.99</v>
      </c>
      <c r="C43" s="35"/>
      <c r="D43" s="35" t="n">
        <v>1408.44</v>
      </c>
      <c r="E43" s="35" t="n">
        <v>1299.95</v>
      </c>
      <c r="F43" s="35"/>
      <c r="G43" s="35" t="n">
        <v>469.48</v>
      </c>
      <c r="H43" s="35"/>
      <c r="I43" s="35" t="n">
        <v>334.99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449</v>
      </c>
      <c r="E44" s="35" t="n">
        <v>144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51645.14</v>
      </c>
      <c r="C45" s="37" t="n">
        <v>0</v>
      </c>
      <c r="D45" s="37" t="n">
        <v>62247.72</v>
      </c>
      <c r="E45" s="37" t="n">
        <v>55629.08</v>
      </c>
      <c r="F45" s="37"/>
      <c r="G45" s="37" t="n">
        <v>58264.78</v>
      </c>
      <c r="H45" s="37" t="n">
        <v>1</v>
      </c>
      <c r="I45" s="37" t="n">
        <v>681.88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02Z</dcterms:modified>
  <cp:revision>0</cp:revision>
  <dc:subject/>
  <dc:title/>
</cp:coreProperties>
</file>