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1.0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07.45</v>
      </c>
      <c r="E7" s="35" t="n">
        <v>807.45</v>
      </c>
      <c r="F7" s="35"/>
      <c r="G7" s="35" t="n">
        <v>0</v>
      </c>
      <c r="H7" s="35"/>
      <c r="I7" s="35" t="n">
        <v>-0.25</v>
      </c>
    </row>
    <row r="8" customFormat="false" ht="12.75" hidden="false" customHeight="false" outlineLevel="0" collapsed="false">
      <c r="A8" s="24" t="n">
        <v>3</v>
      </c>
      <c r="B8" s="35" t="n">
        <v>16648.86</v>
      </c>
      <c r="C8" s="35"/>
      <c r="D8" s="35" t="n">
        <v>873.81</v>
      </c>
      <c r="E8" s="35" t="n">
        <v>0</v>
      </c>
      <c r="F8" s="35"/>
      <c r="G8" s="35" t="n">
        <v>17522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5.32</v>
      </c>
      <c r="C9" s="35"/>
      <c r="D9" s="35" t="n">
        <v>693.15</v>
      </c>
      <c r="E9" s="35" t="n">
        <v>817.42</v>
      </c>
      <c r="F9" s="35"/>
      <c r="G9" s="35" t="n">
        <v>231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079.49</v>
      </c>
      <c r="C10" s="35"/>
      <c r="D10" s="35" t="n">
        <v>689.46</v>
      </c>
      <c r="E10" s="35" t="n">
        <v>0</v>
      </c>
      <c r="F10" s="35"/>
      <c r="G10" s="35" t="n">
        <v>13768.9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873.81</v>
      </c>
      <c r="E11" s="35" t="n">
        <v>873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92.95</v>
      </c>
      <c r="C12" s="35"/>
      <c r="D12" s="35" t="n">
        <v>1142.97</v>
      </c>
      <c r="E12" s="35" t="n">
        <v>1054.93</v>
      </c>
      <c r="F12" s="35"/>
      <c r="G12" s="35" t="n">
        <v>380.99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807.45</v>
      </c>
      <c r="E13" s="35" t="n">
        <v>269.15</v>
      </c>
      <c r="F13" s="35"/>
      <c r="G13" s="35" t="n">
        <v>538.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/>
      <c r="C14" s="35" t="n">
        <v>223.97</v>
      </c>
      <c r="D14" s="35" t="n">
        <v>873.81</v>
      </c>
      <c r="E14" s="35" t="n">
        <v>649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693.15</v>
      </c>
      <c r="E15" s="35" t="n">
        <v>0</v>
      </c>
      <c r="F15" s="35"/>
      <c r="G15" s="35" t="n">
        <v>693.1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689.46</v>
      </c>
      <c r="E16" s="35" t="n">
        <v>689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873.81</v>
      </c>
      <c r="E17" s="35" t="n">
        <v>873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206.96</v>
      </c>
      <c r="D18" s="35" t="n">
        <v>807.45</v>
      </c>
      <c r="E18" s="35" t="n">
        <v>331.34</v>
      </c>
      <c r="F18" s="35"/>
      <c r="G18" s="35" t="n">
        <v>269.15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206.96</v>
      </c>
      <c r="C19" s="35"/>
      <c r="D19" s="35" t="n">
        <v>807.45</v>
      </c>
      <c r="E19" s="35" t="n">
        <v>745.26</v>
      </c>
      <c r="F19" s="35"/>
      <c r="G19" s="35" t="n">
        <v>269.15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873.81</v>
      </c>
      <c r="E20" s="35" t="n">
        <v>873.8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5165.1</v>
      </c>
      <c r="C21" s="35"/>
      <c r="D21" s="35" t="n">
        <v>693.15</v>
      </c>
      <c r="E21" s="35" t="n">
        <v>0</v>
      </c>
      <c r="F21" s="35"/>
      <c r="G21" s="35" t="n">
        <v>5858.25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689.46</v>
      </c>
      <c r="E22" s="35" t="n">
        <v>689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873.81</v>
      </c>
      <c r="E23" s="35" t="n">
        <v>873.81</v>
      </c>
      <c r="F23" s="35"/>
      <c r="G23" s="35" t="n">
        <v>0</v>
      </c>
      <c r="H23" s="35"/>
      <c r="I23" s="35" t="n">
        <v>55.48</v>
      </c>
    </row>
    <row r="24" customFormat="false" ht="12.75" hidden="false" customHeight="false" outlineLevel="0" collapsed="false">
      <c r="A24" s="24" t="n">
        <v>23</v>
      </c>
      <c r="B24" s="35" t="n">
        <v>206.96</v>
      </c>
      <c r="C24" s="35"/>
      <c r="D24" s="35" t="n">
        <v>807.45</v>
      </c>
      <c r="E24" s="35" t="n">
        <v>1014.41</v>
      </c>
      <c r="F24" s="35"/>
      <c r="G24" s="35" t="n">
        <v>0</v>
      </c>
      <c r="H24" s="35"/>
      <c r="I24" s="35" t="n">
        <v>18.28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142.97</v>
      </c>
      <c r="E25" s="35" t="n">
        <v>761.98</v>
      </c>
      <c r="F25" s="35"/>
      <c r="G25" s="35" t="n">
        <v>380.99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2031.54</v>
      </c>
      <c r="E26" s="35" t="n">
        <v>2031.5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2455.53</v>
      </c>
      <c r="E27" s="35" t="n">
        <v>2455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2057.34</v>
      </c>
      <c r="E28" s="35" t="n">
        <v>1371.56</v>
      </c>
      <c r="F28" s="35"/>
      <c r="G28" s="35" t="n">
        <v>685.78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520.7</v>
      </c>
      <c r="C29" s="35"/>
      <c r="D29" s="35" t="n">
        <v>2031.54</v>
      </c>
      <c r="E29" s="35" t="n">
        <v>1875.06</v>
      </c>
      <c r="F29" s="35"/>
      <c r="G29" s="35" t="n">
        <v>677.18</v>
      </c>
      <c r="H29" s="35"/>
      <c r="I29" s="35" t="n">
        <v>1.41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455.53</v>
      </c>
      <c r="E30" s="35" t="n">
        <v>2455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057.34</v>
      </c>
      <c r="E31" s="35" t="n">
        <v>2057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520.7</v>
      </c>
      <c r="C32" s="35"/>
      <c r="D32" s="35" t="n">
        <v>2031.54</v>
      </c>
      <c r="E32" s="35" t="n">
        <v>1875.06</v>
      </c>
      <c r="F32" s="35"/>
      <c r="G32" s="35" t="n">
        <v>677.18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2455.53</v>
      </c>
      <c r="E33" s="35" t="n">
        <v>2455.53</v>
      </c>
      <c r="F33" s="35"/>
      <c r="G33" s="35" t="n">
        <v>0</v>
      </c>
      <c r="H33" s="35"/>
      <c r="I33" s="35" t="n">
        <v>0.12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057.34</v>
      </c>
      <c r="E34" s="35" t="n">
        <v>2057.3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142.97</v>
      </c>
      <c r="E35" s="35" t="n">
        <v>761.98</v>
      </c>
      <c r="F35" s="35"/>
      <c r="G35" s="35" t="n">
        <v>380.99</v>
      </c>
      <c r="H35" s="35"/>
      <c r="I35" s="35" t="n">
        <v>1.03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807.45</v>
      </c>
      <c r="E36" s="35" t="n">
        <v>807.4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223.97</v>
      </c>
      <c r="C37" s="35"/>
      <c r="D37" s="35" t="n">
        <v>873.81</v>
      </c>
      <c r="E37" s="35" t="n">
        <v>806.51</v>
      </c>
      <c r="F37" s="35"/>
      <c r="G37" s="35" t="n">
        <v>291.27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10290.76</v>
      </c>
      <c r="C38" s="35"/>
      <c r="D38" s="35" t="n">
        <v>693.15</v>
      </c>
      <c r="E38" s="35" t="n">
        <v>0</v>
      </c>
      <c r="F38" s="35"/>
      <c r="G38" s="35" t="n">
        <v>10983.91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689.46</v>
      </c>
      <c r="E39" s="35" t="n">
        <v>689.46</v>
      </c>
      <c r="F39" s="35"/>
      <c r="G39" s="35" t="n">
        <v>0</v>
      </c>
      <c r="H39" s="35"/>
      <c r="I39" s="35" t="n">
        <v>14.86</v>
      </c>
    </row>
    <row r="40" customFormat="false" ht="12.75" hidden="false" customHeight="false" outlineLevel="0" collapsed="false">
      <c r="A40" s="24" t="n">
        <v>39</v>
      </c>
      <c r="B40" s="35" t="n">
        <v>223.97</v>
      </c>
      <c r="C40" s="35"/>
      <c r="D40" s="35" t="n">
        <v>873.81</v>
      </c>
      <c r="E40" s="35" t="n">
        <v>1097.78</v>
      </c>
      <c r="F40" s="35"/>
      <c r="G40" s="35" t="n">
        <v>0</v>
      </c>
      <c r="H40" s="35"/>
      <c r="I40" s="35" t="n">
        <v>2.16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807.45</v>
      </c>
      <c r="E41" s="35" t="n">
        <v>807.4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292.95</v>
      </c>
      <c r="C42" s="35"/>
      <c r="D42" s="35" t="n">
        <v>1142.97</v>
      </c>
      <c r="E42" s="35" t="n">
        <v>1435.9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807.45</v>
      </c>
      <c r="E43" s="35" t="n">
        <v>807.4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873.81</v>
      </c>
      <c r="E44" s="35" t="n">
        <v>873.8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/>
      <c r="C45" s="35" t="n">
        <v>934.04</v>
      </c>
      <c r="D45" s="35" t="n">
        <v>693.15</v>
      </c>
      <c r="E45" s="35" t="n">
        <v>0</v>
      </c>
      <c r="F45" s="35"/>
      <c r="G45" s="35"/>
      <c r="H45" s="35" t="n">
        <v>240.89</v>
      </c>
      <c r="I45" s="35" t="n">
        <v>113.98</v>
      </c>
    </row>
    <row r="46" customFormat="false" ht="12.75" hidden="false" customHeight="false" outlineLevel="0" collapsed="false">
      <c r="A46" s="24" t="n">
        <v>46</v>
      </c>
      <c r="B46" s="35" t="n">
        <v>1060.32</v>
      </c>
      <c r="C46" s="35"/>
      <c r="D46" s="35" t="n">
        <v>689.46</v>
      </c>
      <c r="E46" s="35" t="n">
        <v>1541.07</v>
      </c>
      <c r="F46" s="35"/>
      <c r="G46" s="35" t="n">
        <v>208.71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7882.4</v>
      </c>
      <c r="C47" s="35"/>
      <c r="D47" s="35" t="n">
        <v>873.81</v>
      </c>
      <c r="E47" s="35" t="n">
        <v>0</v>
      </c>
      <c r="F47" s="35"/>
      <c r="G47" s="35" t="n">
        <v>8756.21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4760.08</v>
      </c>
      <c r="C48" s="35"/>
      <c r="D48" s="35" t="n">
        <v>807.45</v>
      </c>
      <c r="E48" s="35" t="n">
        <v>0</v>
      </c>
      <c r="F48" s="35"/>
      <c r="G48" s="35" t="n">
        <v>5567.53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142.97</v>
      </c>
      <c r="E49" s="35" t="n">
        <v>1142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807.45</v>
      </c>
      <c r="E50" s="35" t="n">
        <v>269.15</v>
      </c>
      <c r="F50" s="35"/>
      <c r="G50" s="35" t="n">
        <v>538.3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873.81</v>
      </c>
      <c r="E51" s="35" t="n">
        <v>873.8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689.46</v>
      </c>
      <c r="E52" s="35" t="n">
        <v>0</v>
      </c>
      <c r="F52" s="35"/>
      <c r="G52" s="35" t="n">
        <v>689.46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/>
      <c r="C53" s="35" t="n">
        <v>37.8</v>
      </c>
      <c r="D53" s="35" t="n">
        <v>873.81</v>
      </c>
      <c r="E53" s="35" t="n">
        <v>836.0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807.45</v>
      </c>
      <c r="E54" s="35" t="n">
        <v>807.4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292.95</v>
      </c>
      <c r="C55" s="35"/>
      <c r="D55" s="35" t="n">
        <v>1142.97</v>
      </c>
      <c r="E55" s="35" t="n">
        <v>1054.93</v>
      </c>
      <c r="F55" s="35"/>
      <c r="G55" s="35" t="n">
        <v>380.99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62024.44</v>
      </c>
      <c r="C56" s="37" t="n">
        <v>1402.77</v>
      </c>
      <c r="D56" s="37" t="n">
        <v>54604.2</v>
      </c>
      <c r="E56" s="37" t="n">
        <v>45716.6</v>
      </c>
      <c r="F56" s="37"/>
      <c r="G56" s="37" t="n">
        <v>69750.16</v>
      </c>
      <c r="H56" s="37" t="n">
        <v>240.89</v>
      </c>
      <c r="I56" s="37" t="n">
        <v>208.1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35Z</dcterms:modified>
  <cp:revision>0</cp:revision>
  <dc:subject/>
  <dc:title/>
</cp:coreProperties>
</file>