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лега Кошевого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3.32</v>
      </c>
      <c r="E6" s="35" t="n">
        <v>1248.88</v>
      </c>
      <c r="F6" s="35"/>
      <c r="G6" s="35" t="n">
        <v>624.44</v>
      </c>
      <c r="H6" s="35"/>
      <c r="I6" s="35" t="n">
        <v>1.9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21.99</v>
      </c>
      <c r="E7" s="35" t="n">
        <v>1821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36.26</v>
      </c>
      <c r="E8" s="35" t="n">
        <v>2236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5.98</v>
      </c>
      <c r="C9" s="35"/>
      <c r="D9" s="35" t="n">
        <v>1895.31</v>
      </c>
      <c r="E9" s="35" t="n">
        <v>2381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9.4</v>
      </c>
      <c r="C10" s="35"/>
      <c r="D10" s="35" t="n">
        <v>1869.66</v>
      </c>
      <c r="E10" s="35" t="n">
        <v>1725.84</v>
      </c>
      <c r="F10" s="35"/>
      <c r="G10" s="35" t="n">
        <v>623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4.99</v>
      </c>
      <c r="E11" s="35" t="n">
        <v>1854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50.93</v>
      </c>
      <c r="E12" s="35" t="n">
        <v>1500.62</v>
      </c>
      <c r="F12" s="35"/>
      <c r="G12" s="35" t="n">
        <v>750.3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84.33</v>
      </c>
      <c r="E13" s="35" t="n">
        <v>1884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65.38</v>
      </c>
      <c r="C14" s="37" t="n">
        <v>0</v>
      </c>
      <c r="D14" s="37" t="n">
        <v>15686.79</v>
      </c>
      <c r="E14" s="37" t="n">
        <v>14654.2</v>
      </c>
      <c r="F14" s="37"/>
      <c r="G14" s="37" t="n">
        <v>1997.97</v>
      </c>
      <c r="H14" s="37" t="n">
        <v>0</v>
      </c>
      <c r="I14" s="37" t="n">
        <v>1.9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3Z</dcterms:modified>
  <cp:revision>0</cp:revision>
  <dc:subject/>
  <dc:title/>
</cp:coreProperties>
</file>