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Строите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8438.63</v>
      </c>
      <c r="C6" s="35"/>
      <c r="D6" s="35" t="n">
        <v>1041.57</v>
      </c>
      <c r="E6" s="35" t="n">
        <v>0</v>
      </c>
      <c r="F6" s="35"/>
      <c r="G6" s="35" t="n">
        <v>9480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082.21</v>
      </c>
      <c r="C7" s="35"/>
      <c r="D7" s="35" t="n">
        <v>1041.57</v>
      </c>
      <c r="E7" s="35" t="n">
        <v>1245.83</v>
      </c>
      <c r="F7" s="35"/>
      <c r="G7" s="35" t="n">
        <v>7877.9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02.05</v>
      </c>
      <c r="E8" s="35" t="n">
        <v>1995.83</v>
      </c>
      <c r="F8" s="35"/>
      <c r="G8" s="35" t="n">
        <v>6.2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02.13</v>
      </c>
      <c r="C9" s="35"/>
      <c r="D9" s="35" t="n">
        <v>2046.3</v>
      </c>
      <c r="E9" s="35" t="n">
        <v>2141.97</v>
      </c>
      <c r="F9" s="35"/>
      <c r="G9" s="35" t="n">
        <v>6.46</v>
      </c>
      <c r="H9" s="35"/>
      <c r="I9" s="35" t="n">
        <v>2.78</v>
      </c>
    </row>
    <row r="10" customFormat="false" ht="12.75" hidden="false" customHeight="false" outlineLevel="0" collapsed="false">
      <c r="A10" s="24" t="n">
        <v>6</v>
      </c>
      <c r="B10" s="35" t="n">
        <v>52.99</v>
      </c>
      <c r="C10" s="35"/>
      <c r="D10" s="35" t="n">
        <v>2038.92</v>
      </c>
      <c r="E10" s="35" t="n">
        <v>2029.25</v>
      </c>
      <c r="F10" s="35"/>
      <c r="G10" s="35" t="n">
        <v>62.66</v>
      </c>
      <c r="H10" s="35"/>
      <c r="I10" s="35" t="n">
        <v>5.22</v>
      </c>
    </row>
    <row r="11" customFormat="false" ht="12.75" hidden="false" customHeight="false" outlineLevel="0" collapsed="false">
      <c r="A11" s="24" t="n">
        <v>7</v>
      </c>
      <c r="B11" s="35" t="n">
        <v>450.77</v>
      </c>
      <c r="C11" s="35"/>
      <c r="D11" s="35" t="n">
        <v>1758.69</v>
      </c>
      <c r="E11" s="35" t="n">
        <v>2201.92</v>
      </c>
      <c r="F11" s="35"/>
      <c r="G11" s="35" t="n">
        <v>7.5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739.68</v>
      </c>
      <c r="C12" s="35"/>
      <c r="D12" s="35" t="n">
        <v>2049.96</v>
      </c>
      <c r="E12" s="35" t="n">
        <v>900.45</v>
      </c>
      <c r="F12" s="35"/>
      <c r="G12" s="35" t="n">
        <v>2889.1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005.74</v>
      </c>
      <c r="E13" s="35" t="n">
        <v>1997.57</v>
      </c>
      <c r="F13" s="35"/>
      <c r="G13" s="35" t="n">
        <v>8.1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588.28</v>
      </c>
      <c r="E14" s="35" t="n">
        <v>2577.65</v>
      </c>
      <c r="F14" s="35"/>
      <c r="G14" s="35" t="n">
        <v>10.6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405.97</v>
      </c>
      <c r="C15" s="35"/>
      <c r="D15" s="35" t="n">
        <v>1758.69</v>
      </c>
      <c r="E15" s="35" t="n">
        <v>228.05</v>
      </c>
      <c r="F15" s="35"/>
      <c r="G15" s="35" t="n">
        <v>6936.6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994.67</v>
      </c>
      <c r="E16" s="35" t="n">
        <v>1986.68</v>
      </c>
      <c r="F16" s="35"/>
      <c r="G16" s="35" t="n">
        <v>7.9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65.28</v>
      </c>
      <c r="C17" s="35"/>
      <c r="D17" s="35" t="n">
        <v>2595.66</v>
      </c>
      <c r="E17" s="35" t="n">
        <v>2373.49</v>
      </c>
      <c r="F17" s="35"/>
      <c r="G17" s="35" t="n">
        <v>887.4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740.27</v>
      </c>
      <c r="E18" s="35" t="n">
        <v>1734.74</v>
      </c>
      <c r="F18" s="35"/>
      <c r="G18" s="35" t="n">
        <v>5.5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2327.97</v>
      </c>
      <c r="C19" s="35"/>
      <c r="D19" s="35" t="n">
        <v>2013.09</v>
      </c>
      <c r="E19" s="35" t="n">
        <v>0</v>
      </c>
      <c r="F19" s="35"/>
      <c r="G19" s="35" t="n">
        <v>14341.0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76.15</v>
      </c>
      <c r="C20" s="35"/>
      <c r="D20" s="35" t="n">
        <v>2739.45</v>
      </c>
      <c r="E20" s="35" t="n">
        <v>2469.74</v>
      </c>
      <c r="F20" s="35"/>
      <c r="G20" s="35" t="n">
        <v>945.8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25.51</v>
      </c>
      <c r="E21" s="35" t="n">
        <v>1719.8</v>
      </c>
      <c r="F21" s="35"/>
      <c r="G21" s="35" t="n">
        <v>5.7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90.98</v>
      </c>
      <c r="E22" s="35" t="n">
        <v>1984.45</v>
      </c>
      <c r="F22" s="35"/>
      <c r="G22" s="35" t="n">
        <v>6.53</v>
      </c>
      <c r="H22" s="35"/>
      <c r="I22" s="35" t="n">
        <v>368.35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90.98</v>
      </c>
      <c r="E23" s="35" t="n">
        <v>1982.88</v>
      </c>
      <c r="F23" s="35"/>
      <c r="G23" s="35" t="n">
        <v>8.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068.41</v>
      </c>
      <c r="E24" s="35" t="n">
        <v>2059.96</v>
      </c>
      <c r="F24" s="35"/>
      <c r="G24" s="35" t="n">
        <v>8.4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994.67</v>
      </c>
      <c r="E25" s="35" t="n">
        <v>1990.92</v>
      </c>
      <c r="F25" s="35"/>
      <c r="G25" s="35" t="n">
        <v>3.75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053.65</v>
      </c>
      <c r="E26" s="35" t="n">
        <v>2046.28</v>
      </c>
      <c r="F26" s="35"/>
      <c r="G26" s="35" t="n">
        <v>7.3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721.82</v>
      </c>
      <c r="E27" s="35" t="n">
        <v>1715.46</v>
      </c>
      <c r="F27" s="35"/>
      <c r="G27" s="35" t="n">
        <v>6.36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38.83</v>
      </c>
      <c r="C28" s="35"/>
      <c r="D28" s="35" t="n">
        <v>1998.36</v>
      </c>
      <c r="E28" s="35" t="n">
        <v>1989.43</v>
      </c>
      <c r="F28" s="35"/>
      <c r="G28" s="35" t="n">
        <v>47.76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046.3</v>
      </c>
      <c r="E29" s="35" t="n">
        <v>2041.74</v>
      </c>
      <c r="F29" s="35"/>
      <c r="G29" s="35" t="n">
        <v>4.5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736.58</v>
      </c>
      <c r="E30" s="35" t="n">
        <v>1731.36</v>
      </c>
      <c r="F30" s="35"/>
      <c r="G30" s="35" t="n">
        <v>5.22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37980.61</v>
      </c>
      <c r="C31" s="37" t="n">
        <v>0</v>
      </c>
      <c r="D31" s="37" t="n">
        <v>48742.17</v>
      </c>
      <c r="E31" s="37" t="n">
        <v>43145.45</v>
      </c>
      <c r="F31" s="37"/>
      <c r="G31" s="37" t="n">
        <v>43577.33</v>
      </c>
      <c r="H31" s="37" t="n">
        <v>0</v>
      </c>
      <c r="I31" s="37" t="n">
        <v>376.35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19Z</dcterms:modified>
  <cp:revision>0</cp:revision>
  <dc:subject/>
  <dc:title/>
</cp:coreProperties>
</file>