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арковая, д.1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0.23</v>
      </c>
      <c r="C6" s="35"/>
      <c r="D6" s="35" t="n">
        <v>2263.83</v>
      </c>
      <c r="E6" s="35" t="n">
        <v>2089.45</v>
      </c>
      <c r="F6" s="35"/>
      <c r="G6" s="35" t="n">
        <v>754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51.41</v>
      </c>
      <c r="E7" s="35" t="n">
        <v>1700.94</v>
      </c>
      <c r="F7" s="35"/>
      <c r="G7" s="35" t="n">
        <v>850.47</v>
      </c>
      <c r="H7" s="35"/>
      <c r="I7" s="35" t="n">
        <v>0.6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4.06</v>
      </c>
      <c r="E8" s="35" t="n">
        <v>1884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0.27</v>
      </c>
      <c r="C9" s="35"/>
      <c r="D9" s="35" t="n">
        <v>1054.47</v>
      </c>
      <c r="E9" s="35" t="n">
        <v>973.25</v>
      </c>
      <c r="F9" s="35"/>
      <c r="G9" s="35" t="n">
        <v>351.4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04.39</v>
      </c>
      <c r="E10" s="35" t="n">
        <v>2304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4.06</v>
      </c>
      <c r="E11" s="35" t="n">
        <v>1884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0.67</v>
      </c>
      <c r="C12" s="35"/>
      <c r="D12" s="35" t="n">
        <v>1095.03</v>
      </c>
      <c r="E12" s="35" t="n">
        <v>1375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04.39</v>
      </c>
      <c r="E13" s="35" t="n">
        <v>2304.39</v>
      </c>
      <c r="F13" s="35"/>
      <c r="G13" s="35" t="n">
        <v>0</v>
      </c>
      <c r="H13" s="35"/>
      <c r="I13" s="35" t="n">
        <v>128.0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4.06</v>
      </c>
      <c r="E14" s="35" t="n">
        <v>1884.06</v>
      </c>
      <c r="F14" s="35"/>
      <c r="G14" s="35" t="n">
        <v>0</v>
      </c>
      <c r="H14" s="35"/>
      <c r="I14" s="35" t="n">
        <v>9.9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95.03</v>
      </c>
      <c r="E15" s="35" t="n">
        <v>1095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90.63</v>
      </c>
      <c r="C16" s="35"/>
      <c r="D16" s="35" t="n">
        <v>2304.39</v>
      </c>
      <c r="E16" s="35" t="n">
        <v>2126.89</v>
      </c>
      <c r="F16" s="35"/>
      <c r="G16" s="35" t="n">
        <v>768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0348.05</v>
      </c>
      <c r="C17" s="35"/>
      <c r="D17" s="35" t="n">
        <v>1884.06</v>
      </c>
      <c r="E17" s="35" t="n">
        <v>0</v>
      </c>
      <c r="F17" s="35"/>
      <c r="G17" s="35" t="n">
        <v>32232.1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87.68</v>
      </c>
      <c r="E18" s="35" t="n">
        <v>1087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304.39</v>
      </c>
      <c r="E19" s="35" t="n">
        <v>1536.26</v>
      </c>
      <c r="F19" s="35"/>
      <c r="G19" s="35" t="n">
        <v>768.1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387.8</v>
      </c>
      <c r="C20" s="35"/>
      <c r="D20" s="35" t="n">
        <v>2311.74</v>
      </c>
      <c r="E20" s="35" t="n">
        <v>0</v>
      </c>
      <c r="F20" s="35"/>
      <c r="G20" s="35" t="n">
        <v>6699.5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337.57</v>
      </c>
      <c r="E21" s="35" t="n">
        <v>2337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78.78</v>
      </c>
      <c r="C22" s="35"/>
      <c r="D22" s="35" t="n">
        <v>1087.68</v>
      </c>
      <c r="E22" s="35" t="n">
        <v>1003.9</v>
      </c>
      <c r="F22" s="35"/>
      <c r="G22" s="35" t="n">
        <v>362.5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06.17</v>
      </c>
      <c r="E23" s="35" t="n">
        <v>1906.1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330.19</v>
      </c>
      <c r="E24" s="35" t="n">
        <v>2330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087.68</v>
      </c>
      <c r="E25" s="35" t="n">
        <v>1087.68</v>
      </c>
      <c r="F25" s="35"/>
      <c r="G25" s="35" t="n">
        <v>0</v>
      </c>
      <c r="H25" s="35"/>
      <c r="I25" s="35" t="n">
        <v>3173.3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91.44</v>
      </c>
      <c r="E26" s="35" t="n">
        <v>1891.4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78.78</v>
      </c>
      <c r="C27" s="35"/>
      <c r="D27" s="35" t="n">
        <v>1087.68</v>
      </c>
      <c r="E27" s="35" t="n">
        <v>1003.9</v>
      </c>
      <c r="F27" s="35"/>
      <c r="G27" s="35" t="n">
        <v>362.56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2330.19</v>
      </c>
      <c r="E28" s="35" t="n">
        <v>1553.46</v>
      </c>
      <c r="F28" s="35"/>
      <c r="G28" s="35" t="n">
        <v>776.73</v>
      </c>
      <c r="H28" s="35"/>
      <c r="I28" s="35" t="n">
        <v>7.38</v>
      </c>
    </row>
    <row r="29" customFormat="false" ht="12.75" hidden="false" customHeight="false" outlineLevel="0" collapsed="false">
      <c r="A29" s="24" t="n">
        <v>28</v>
      </c>
      <c r="B29" s="35" t="n">
        <v>484.79</v>
      </c>
      <c r="C29" s="35"/>
      <c r="D29" s="35" t="n">
        <v>1891.44</v>
      </c>
      <c r="E29" s="35" t="n">
        <v>1745.75</v>
      </c>
      <c r="F29" s="35"/>
      <c r="G29" s="35" t="n">
        <v>630.48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17926.13</v>
      </c>
      <c r="C30" s="35"/>
      <c r="D30" s="35" t="n">
        <v>2322.81</v>
      </c>
      <c r="E30" s="35" t="n">
        <v>19474.67</v>
      </c>
      <c r="F30" s="35"/>
      <c r="G30" s="35" t="n">
        <v>774.27</v>
      </c>
      <c r="H30" s="35"/>
      <c r="I30" s="35" t="n">
        <v>3173.3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2566.14</v>
      </c>
      <c r="E31" s="35" t="n">
        <v>2566.1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858.26</v>
      </c>
      <c r="E32" s="35" t="n">
        <v>1858.26</v>
      </c>
      <c r="F32" s="35"/>
      <c r="G32" s="35" t="n">
        <v>0</v>
      </c>
      <c r="H32" s="35"/>
      <c r="I32" s="35" t="n">
        <v>0.5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172.46</v>
      </c>
      <c r="E33" s="35" t="n">
        <v>1172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2300.7</v>
      </c>
      <c r="E34" s="35" t="n">
        <v>1533.8</v>
      </c>
      <c r="F34" s="35"/>
      <c r="G34" s="35" t="n">
        <v>766.9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906.17</v>
      </c>
      <c r="E35" s="35" t="n">
        <v>1906.1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172.46</v>
      </c>
      <c r="E36" s="35" t="n">
        <v>781.64</v>
      </c>
      <c r="F36" s="35"/>
      <c r="G36" s="35" t="n">
        <v>390.82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304.39</v>
      </c>
      <c r="E37" s="35" t="n">
        <v>2304.39</v>
      </c>
      <c r="F37" s="35"/>
      <c r="G37" s="35" t="n">
        <v>0</v>
      </c>
      <c r="H37" s="35"/>
      <c r="I37" s="35" t="n">
        <v>45.96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172.46</v>
      </c>
      <c r="E39" s="35" t="n">
        <v>1172.46</v>
      </c>
      <c r="F39" s="35"/>
      <c r="G39" s="35" t="n">
        <v>0</v>
      </c>
      <c r="H39" s="35"/>
      <c r="I39" s="35" t="n">
        <v>0.63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2300.7</v>
      </c>
      <c r="E40" s="35" t="n">
        <v>2300.7</v>
      </c>
      <c r="F40" s="35"/>
      <c r="G40" s="35" t="n">
        <v>0</v>
      </c>
      <c r="H40" s="35"/>
      <c r="I40" s="35" t="n">
        <v>83.03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906.17</v>
      </c>
      <c r="E41" s="35" t="n">
        <v>1906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300.51</v>
      </c>
      <c r="C42" s="35"/>
      <c r="D42" s="35" t="n">
        <v>1172.46</v>
      </c>
      <c r="E42" s="35" t="n">
        <v>1082.15</v>
      </c>
      <c r="F42" s="35"/>
      <c r="G42" s="35" t="n">
        <v>390.82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2300.7</v>
      </c>
      <c r="E43" s="35" t="n">
        <v>2300.7</v>
      </c>
      <c r="F43" s="35"/>
      <c r="G43" s="35" t="n">
        <v>0</v>
      </c>
      <c r="H43" s="35"/>
      <c r="I43" s="35" t="n">
        <v>0.15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2540.34</v>
      </c>
      <c r="E44" s="35" t="n">
        <v>2540.3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322.81</v>
      </c>
      <c r="E45" s="35" t="n">
        <v>1548.54</v>
      </c>
      <c r="F45" s="35"/>
      <c r="G45" s="35" t="n">
        <v>774.27</v>
      </c>
      <c r="H45" s="35"/>
      <c r="I45" s="35" t="n">
        <v>14.38</v>
      </c>
    </row>
    <row r="46" customFormat="false" ht="12.75" hidden="false" customHeight="false" outlineLevel="0" collapsed="false">
      <c r="A46" s="24" t="n">
        <v>45</v>
      </c>
      <c r="B46" s="35" t="n">
        <v>601.97</v>
      </c>
      <c r="C46" s="35"/>
      <c r="D46" s="35" t="n">
        <v>2348.61</v>
      </c>
      <c r="E46" s="35" t="n">
        <v>2167.71</v>
      </c>
      <c r="F46" s="35"/>
      <c r="G46" s="35" t="n">
        <v>782.87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124.55</v>
      </c>
      <c r="E47" s="35" t="n">
        <v>749.7</v>
      </c>
      <c r="F47" s="35"/>
      <c r="G47" s="35" t="n">
        <v>374.85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7825.6</v>
      </c>
      <c r="C48" s="35"/>
      <c r="D48" s="35" t="n">
        <v>1898.82</v>
      </c>
      <c r="E48" s="35" t="n">
        <v>1200</v>
      </c>
      <c r="F48" s="35"/>
      <c r="G48" s="35" t="n">
        <v>8524.42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348.61</v>
      </c>
      <c r="E49" s="35" t="n">
        <v>2348.61</v>
      </c>
      <c r="F49" s="35"/>
      <c r="G49" s="35" t="n">
        <v>0</v>
      </c>
      <c r="H49" s="35"/>
      <c r="I49" s="35" t="n">
        <v>2.53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124.55</v>
      </c>
      <c r="E50" s="35" t="n">
        <v>749.7</v>
      </c>
      <c r="F50" s="35"/>
      <c r="G50" s="35" t="n">
        <v>374.85</v>
      </c>
      <c r="H50" s="35"/>
      <c r="I50" s="35" t="n">
        <v>8.93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932</v>
      </c>
      <c r="E51" s="35" t="n">
        <v>1288</v>
      </c>
      <c r="F51" s="35"/>
      <c r="G51" s="35" t="n">
        <v>644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348.61</v>
      </c>
      <c r="E52" s="35" t="n">
        <v>2348.6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8913.24</v>
      </c>
      <c r="C53" s="35"/>
      <c r="D53" s="35" t="n">
        <v>1932</v>
      </c>
      <c r="E53" s="35" t="n">
        <v>0</v>
      </c>
      <c r="F53" s="35"/>
      <c r="G53" s="35" t="n">
        <v>10845.24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4115.78</v>
      </c>
      <c r="C54" s="35"/>
      <c r="D54" s="35" t="n">
        <v>2348.61</v>
      </c>
      <c r="E54" s="35" t="n">
        <v>2500</v>
      </c>
      <c r="F54" s="35"/>
      <c r="G54" s="35" t="n">
        <v>3964.39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1729.38</v>
      </c>
      <c r="C55" s="35"/>
      <c r="D55" s="35" t="n">
        <v>1124.55</v>
      </c>
      <c r="E55" s="35" t="n">
        <v>1500</v>
      </c>
      <c r="F55" s="35"/>
      <c r="G55" s="35" t="n">
        <v>1353.93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990.36</v>
      </c>
      <c r="C56" s="35"/>
      <c r="D56" s="35" t="n">
        <v>1932</v>
      </c>
      <c r="E56" s="35" t="n">
        <v>2278.36</v>
      </c>
      <c r="F56" s="35"/>
      <c r="G56" s="35" t="n">
        <v>644</v>
      </c>
      <c r="H56" s="35"/>
      <c r="I56" s="35" t="n">
        <v>6.44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363.37</v>
      </c>
      <c r="E57" s="35" t="n">
        <v>2363.37</v>
      </c>
      <c r="F57" s="35"/>
      <c r="G57" s="35" t="n">
        <v>0</v>
      </c>
      <c r="H57" s="35"/>
      <c r="I57" s="35" t="n">
        <v>83.03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2532.96</v>
      </c>
      <c r="E58" s="35" t="n">
        <v>1688.64</v>
      </c>
      <c r="F58" s="35"/>
      <c r="G58" s="35" t="n">
        <v>844.32</v>
      </c>
      <c r="H58" s="35"/>
      <c r="I58" s="35" t="n">
        <v>353.29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872.99</v>
      </c>
      <c r="E59" s="35" t="n">
        <v>1248.66</v>
      </c>
      <c r="F59" s="35"/>
      <c r="G59" s="35" t="n">
        <v>624.33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135.59</v>
      </c>
      <c r="E60" s="35" t="n">
        <v>1135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2319.12</v>
      </c>
      <c r="E61" s="35" t="n">
        <v>2319.12</v>
      </c>
      <c r="F61" s="35"/>
      <c r="G61" s="35" t="n">
        <v>0</v>
      </c>
      <c r="H61" s="35"/>
      <c r="I61" s="35" t="n">
        <v>0.15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872.99</v>
      </c>
      <c r="E62" s="35" t="n">
        <v>1872.99</v>
      </c>
      <c r="F62" s="35"/>
      <c r="G62" s="35" t="n">
        <v>0</v>
      </c>
      <c r="H62" s="35"/>
      <c r="I62" s="35" t="n">
        <v>9.31</v>
      </c>
    </row>
    <row r="63" customFormat="false" ht="12.75" hidden="false" customHeight="false" outlineLevel="0" collapsed="false">
      <c r="A63" s="24" t="n">
        <v>63</v>
      </c>
      <c r="B63" s="35" t="n">
        <v>287.28</v>
      </c>
      <c r="C63" s="35"/>
      <c r="D63" s="35" t="n">
        <v>1120.86</v>
      </c>
      <c r="E63" s="35" t="n">
        <v>1408.1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594.41</v>
      </c>
      <c r="C64" s="35"/>
      <c r="D64" s="35" t="n">
        <v>2319.12</v>
      </c>
      <c r="E64" s="35" t="n">
        <v>2913.53</v>
      </c>
      <c r="F64" s="35"/>
      <c r="G64" s="35" t="n">
        <v>0</v>
      </c>
      <c r="H64" s="35"/>
      <c r="I64" s="35" t="n">
        <v>11.48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869.3</v>
      </c>
      <c r="E65" s="35" t="n">
        <v>1869.3</v>
      </c>
      <c r="F65" s="35"/>
      <c r="G65" s="35" t="n">
        <v>0</v>
      </c>
      <c r="H65" s="35"/>
      <c r="I65" s="35" t="n">
        <v>1.82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120.86</v>
      </c>
      <c r="E66" s="35" t="n">
        <v>747.24</v>
      </c>
      <c r="F66" s="35"/>
      <c r="G66" s="35" t="n">
        <v>373.62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865.61</v>
      </c>
      <c r="E67" s="35" t="n">
        <v>1865.6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284.45</v>
      </c>
      <c r="C68" s="35"/>
      <c r="D68" s="35" t="n">
        <v>1109.79</v>
      </c>
      <c r="E68" s="35" t="n">
        <v>1024.31</v>
      </c>
      <c r="F68" s="35"/>
      <c r="G68" s="35" t="n">
        <v>369.93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1188.82</v>
      </c>
      <c r="C69" s="35"/>
      <c r="D69" s="35" t="n">
        <v>2319.12</v>
      </c>
      <c r="E69" s="35" t="n">
        <v>0</v>
      </c>
      <c r="F69" s="35"/>
      <c r="G69" s="35" t="n">
        <v>3507.94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2532.96</v>
      </c>
      <c r="E70" s="35" t="n">
        <v>1688.64</v>
      </c>
      <c r="F70" s="35"/>
      <c r="G70" s="35" t="n">
        <v>844.32</v>
      </c>
      <c r="H70" s="35"/>
      <c r="I70" s="35" t="n">
        <v>100.16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2308.05</v>
      </c>
      <c r="E71" s="35" t="n">
        <v>2308.0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589.68</v>
      </c>
      <c r="C72" s="35"/>
      <c r="D72" s="35" t="n">
        <v>2300.7</v>
      </c>
      <c r="E72" s="35" t="n">
        <v>2123.48</v>
      </c>
      <c r="F72" s="35"/>
      <c r="G72" s="35" t="n">
        <v>766.9</v>
      </c>
      <c r="H72" s="35"/>
      <c r="I72" s="35" t="n">
        <v>253.71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117.17</v>
      </c>
      <c r="E73" s="35" t="n">
        <v>1117.1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954.11</v>
      </c>
      <c r="E74" s="35" t="n">
        <v>1954.1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2300.7</v>
      </c>
      <c r="E75" s="35" t="n">
        <v>2300.7</v>
      </c>
      <c r="F75" s="35"/>
      <c r="G75" s="35" t="n">
        <v>0</v>
      </c>
      <c r="H75" s="35"/>
      <c r="I75" s="35" t="n">
        <v>28.68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117.17</v>
      </c>
      <c r="E76" s="35" t="n">
        <v>1117.1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946.73</v>
      </c>
      <c r="E77" s="35" t="n">
        <v>1946.7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2300.7</v>
      </c>
      <c r="E78" s="35" t="n">
        <v>2300.7</v>
      </c>
      <c r="F78" s="35"/>
      <c r="G78" s="35" t="n">
        <v>0</v>
      </c>
      <c r="H78" s="35"/>
      <c r="I78" s="35" t="n">
        <v>14.38</v>
      </c>
    </row>
    <row r="79" customFormat="false" ht="12.75" hidden="false" customHeight="false" outlineLevel="0" collapsed="false">
      <c r="A79" s="24" t="n">
        <v>80</v>
      </c>
      <c r="B79" s="35" t="n">
        <v>7098.46</v>
      </c>
      <c r="C79" s="35"/>
      <c r="D79" s="35" t="n">
        <v>1117.17</v>
      </c>
      <c r="E79" s="35" t="n">
        <v>0</v>
      </c>
      <c r="F79" s="35"/>
      <c r="G79" s="35" t="n">
        <v>8215.63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943.04</v>
      </c>
      <c r="E80" s="35" t="n">
        <v>1943.04</v>
      </c>
      <c r="F80" s="35"/>
      <c r="G80" s="35" t="n">
        <v>0</v>
      </c>
      <c r="H80" s="35"/>
      <c r="I80" s="35" t="n">
        <v>45.96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2300.7</v>
      </c>
      <c r="E81" s="35" t="n">
        <v>2300.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117.17</v>
      </c>
      <c r="E82" s="35" t="n">
        <v>1117.1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89946.07</v>
      </c>
      <c r="C83" s="37" t="n">
        <v>0</v>
      </c>
      <c r="D83" s="37" t="n">
        <v>142123.02</v>
      </c>
      <c r="E83" s="37" t="n">
        <v>141359.66</v>
      </c>
      <c r="F83" s="37"/>
      <c r="G83" s="37" t="n">
        <v>90709.43</v>
      </c>
      <c r="H83" s="37" t="n">
        <v>0</v>
      </c>
      <c r="I83" s="37" t="n">
        <v>7557.15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22Z</dcterms:modified>
  <cp:revision>0</cp:revision>
  <dc:subject/>
  <dc:title/>
</cp:coreProperties>
</file>