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33.3</v>
      </c>
      <c r="C7" s="35"/>
      <c r="D7" s="35" t="n">
        <v>1300.38</v>
      </c>
      <c r="E7" s="35" t="n">
        <v>1633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63</v>
      </c>
      <c r="E8" s="35" t="n">
        <v>1863</v>
      </c>
      <c r="F8" s="35"/>
      <c r="G8" s="35" t="n">
        <v>0</v>
      </c>
      <c r="H8" s="35"/>
      <c r="I8" s="35" t="n">
        <v>13.55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48.09</v>
      </c>
      <c r="E9" s="35" t="n">
        <v>1848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414.46</v>
      </c>
      <c r="E10" s="35" t="n">
        <v>2414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00.38</v>
      </c>
      <c r="E11" s="35" t="n">
        <v>1300.38</v>
      </c>
      <c r="F11" s="35"/>
      <c r="G11" s="35" t="n">
        <v>0</v>
      </c>
      <c r="H11" s="35"/>
      <c r="I11" s="35" t="n">
        <v>3.19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25.74</v>
      </c>
      <c r="E12" s="35" t="n">
        <v>1825.74</v>
      </c>
      <c r="F12" s="35"/>
      <c r="G12" s="35" t="n">
        <v>0</v>
      </c>
      <c r="H12" s="35"/>
      <c r="I12" s="35" t="n">
        <v>0.63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36.93</v>
      </c>
      <c r="E13" s="35" t="n">
        <v>1836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21.9</v>
      </c>
      <c r="E14" s="35" t="n">
        <v>2421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300.38</v>
      </c>
      <c r="E15" s="35" t="n">
        <v>1300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67.95</v>
      </c>
      <c r="C16" s="35"/>
      <c r="D16" s="35" t="n">
        <v>1825.74</v>
      </c>
      <c r="E16" s="35" t="n">
        <v>2293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36.93</v>
      </c>
      <c r="E17" s="35" t="n">
        <v>1836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21.9</v>
      </c>
      <c r="E18" s="35" t="n">
        <v>2421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00.38</v>
      </c>
      <c r="E19" s="35" t="n">
        <v>1300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22.02</v>
      </c>
      <c r="E20" s="35" t="n">
        <v>1822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36.93</v>
      </c>
      <c r="E21" s="35" t="n">
        <v>1836.9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21.9</v>
      </c>
      <c r="E22" s="35" t="n">
        <v>2421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33.3</v>
      </c>
      <c r="C23" s="35"/>
      <c r="D23" s="35" t="n">
        <v>1300.38</v>
      </c>
      <c r="E23" s="35" t="n">
        <v>1533.52</v>
      </c>
      <c r="F23" s="35"/>
      <c r="G23" s="35" t="n">
        <v>100.1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33.18</v>
      </c>
      <c r="E24" s="35" t="n">
        <v>1833.1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36.93</v>
      </c>
      <c r="E25" s="35" t="n">
        <v>1836.9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421.9</v>
      </c>
      <c r="E26" s="35" t="n">
        <v>2421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300.38</v>
      </c>
      <c r="E27" s="35" t="n">
        <v>866.92</v>
      </c>
      <c r="F27" s="35"/>
      <c r="G27" s="35" t="n">
        <v>433.46</v>
      </c>
      <c r="H27" s="35"/>
      <c r="I27" s="35" t="n">
        <v>200.39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22.02</v>
      </c>
      <c r="E28" s="35" t="n">
        <v>1822.02</v>
      </c>
      <c r="F28" s="35"/>
      <c r="G28" s="35" t="n">
        <v>0</v>
      </c>
      <c r="H28" s="35"/>
      <c r="I28" s="35" t="n">
        <v>572.49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36.93</v>
      </c>
      <c r="E29" s="35" t="n">
        <v>1836.9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21.9</v>
      </c>
      <c r="E30" s="35" t="n">
        <v>2421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300.38</v>
      </c>
      <c r="E31" s="35" t="n">
        <v>1300.38</v>
      </c>
      <c r="F31" s="35"/>
      <c r="G31" s="35" t="n">
        <v>0</v>
      </c>
      <c r="H31" s="35"/>
      <c r="I31" s="35" t="n">
        <v>0.63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822.02</v>
      </c>
      <c r="E32" s="35" t="n">
        <v>1822.0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36.93</v>
      </c>
      <c r="E33" s="35" t="n">
        <v>1836.93</v>
      </c>
      <c r="F33" s="35"/>
      <c r="G33" s="35" t="n">
        <v>0</v>
      </c>
      <c r="H33" s="35"/>
      <c r="I33" s="35" t="n">
        <v>8.68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421.9</v>
      </c>
      <c r="E34" s="35" t="n">
        <v>2421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300.38</v>
      </c>
      <c r="E35" s="35" t="n">
        <v>1300.3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22.02</v>
      </c>
      <c r="E36" s="35" t="n">
        <v>1822.0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21.9</v>
      </c>
      <c r="E37" s="35" t="n">
        <v>2421.9</v>
      </c>
      <c r="F37" s="35"/>
      <c r="G37" s="35" t="n">
        <v>0</v>
      </c>
      <c r="H37" s="35"/>
      <c r="I37" s="35" t="n">
        <v>3.82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36.93</v>
      </c>
      <c r="E38" s="35" t="n">
        <v>1836.9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421.9</v>
      </c>
      <c r="E39" s="35" t="n">
        <v>2421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421.9</v>
      </c>
      <c r="E40" s="35" t="n">
        <v>2421.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40.65</v>
      </c>
      <c r="E41" s="35" t="n">
        <v>1840.6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664.68</v>
      </c>
      <c r="C42" s="35"/>
      <c r="D42" s="35" t="n">
        <v>2593.29</v>
      </c>
      <c r="E42" s="35" t="n">
        <v>3257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0840.16</v>
      </c>
      <c r="C43" s="35"/>
      <c r="D43" s="35" t="n">
        <v>2418.18</v>
      </c>
      <c r="E43" s="35" t="n">
        <v>0</v>
      </c>
      <c r="F43" s="35"/>
      <c r="G43" s="35" t="n">
        <v>53258.3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833.18</v>
      </c>
      <c r="E44" s="35" t="n">
        <v>1833.1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10.83</v>
      </c>
      <c r="E45" s="35" t="n">
        <v>1810.8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403.27</v>
      </c>
      <c r="E46" s="35" t="n">
        <v>2403.2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619.8</v>
      </c>
      <c r="C47" s="35"/>
      <c r="D47" s="35" t="n">
        <v>2418.18</v>
      </c>
      <c r="E47" s="35" t="n">
        <v>2231.92</v>
      </c>
      <c r="F47" s="35"/>
      <c r="G47" s="35" t="n">
        <v>806.0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71.77</v>
      </c>
      <c r="C48" s="35"/>
      <c r="D48" s="35" t="n">
        <v>1840.65</v>
      </c>
      <c r="E48" s="35" t="n">
        <v>1698.87</v>
      </c>
      <c r="F48" s="35"/>
      <c r="G48" s="35" t="n">
        <v>613.5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10.83</v>
      </c>
      <c r="E49" s="35" t="n">
        <v>1810.8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403.27</v>
      </c>
      <c r="E50" s="35" t="n">
        <v>2403.2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418.18</v>
      </c>
      <c r="E51" s="35" t="n">
        <v>1612.12</v>
      </c>
      <c r="F51" s="35"/>
      <c r="G51" s="35" t="n">
        <v>806.0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36.93</v>
      </c>
      <c r="E52" s="35" t="n">
        <v>1224.62</v>
      </c>
      <c r="F52" s="35"/>
      <c r="G52" s="35" t="n">
        <v>612.3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10.83</v>
      </c>
      <c r="E53" s="35" t="n">
        <v>1207.22</v>
      </c>
      <c r="F53" s="35"/>
      <c r="G53" s="35" t="n">
        <v>603.6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403.27</v>
      </c>
      <c r="E54" s="35" t="n">
        <v>1602.18</v>
      </c>
      <c r="F54" s="35"/>
      <c r="G54" s="35" t="n">
        <v>801.0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418.18</v>
      </c>
      <c r="E55" s="35" t="n">
        <v>2418.1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836.93</v>
      </c>
      <c r="E56" s="35" t="n">
        <v>1836.93</v>
      </c>
      <c r="F56" s="35"/>
      <c r="G56" s="35" t="n">
        <v>0</v>
      </c>
      <c r="H56" s="35"/>
      <c r="I56" s="35" t="n">
        <v>16.2</v>
      </c>
    </row>
    <row r="57" customFormat="false" ht="12.75" hidden="false" customHeight="false" outlineLevel="0" collapsed="false">
      <c r="A57" s="24" t="n">
        <v>54</v>
      </c>
      <c r="B57" s="35" t="n">
        <v>934</v>
      </c>
      <c r="C57" s="35"/>
      <c r="D57" s="35" t="n">
        <v>1822.02</v>
      </c>
      <c r="E57" s="35" t="n">
        <v>1681.68</v>
      </c>
      <c r="F57" s="35"/>
      <c r="G57" s="35" t="n">
        <v>1074.3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615.98</v>
      </c>
      <c r="C58" s="35"/>
      <c r="D58" s="35" t="n">
        <v>2403.27</v>
      </c>
      <c r="E58" s="35" t="n">
        <v>2218.16</v>
      </c>
      <c r="F58" s="35"/>
      <c r="G58" s="35" t="n">
        <v>801.0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451.72</v>
      </c>
      <c r="E59" s="35" t="n">
        <v>2451.72</v>
      </c>
      <c r="F59" s="35"/>
      <c r="G59" s="35" t="n">
        <v>0</v>
      </c>
      <c r="H59" s="35"/>
      <c r="I59" s="35" t="n">
        <v>217.38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836.93</v>
      </c>
      <c r="E60" s="35" t="n">
        <v>1836.9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22.02</v>
      </c>
      <c r="E61" s="35" t="n">
        <v>1822.0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403.27</v>
      </c>
      <c r="E62" s="35" t="n">
        <v>2403.2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68.91</v>
      </c>
      <c r="C63" s="35"/>
      <c r="D63" s="35" t="n">
        <v>1829.46</v>
      </c>
      <c r="E63" s="35" t="n">
        <v>1688.55</v>
      </c>
      <c r="F63" s="35"/>
      <c r="G63" s="35" t="n">
        <v>609.82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848.09</v>
      </c>
      <c r="E64" s="35" t="n">
        <v>1848.0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421.9</v>
      </c>
      <c r="E65" s="35" t="n">
        <v>2421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418.18</v>
      </c>
      <c r="E66" s="35" t="n">
        <v>2418.1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836.93</v>
      </c>
      <c r="E67" s="35" t="n">
        <v>1836.9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822.02</v>
      </c>
      <c r="E68" s="35" t="n">
        <v>1214.68</v>
      </c>
      <c r="F68" s="35"/>
      <c r="G68" s="35" t="n">
        <v>607.34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403.27</v>
      </c>
      <c r="E69" s="35" t="n">
        <v>2403.2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829.46</v>
      </c>
      <c r="E70" s="35" t="n">
        <v>1219.64</v>
      </c>
      <c r="F70" s="35"/>
      <c r="G70" s="35" t="n">
        <v>609.82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822.02</v>
      </c>
      <c r="E71" s="35" t="n">
        <v>1822.0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2403.27</v>
      </c>
      <c r="E72" s="35" t="n">
        <v>2403.2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429.34</v>
      </c>
      <c r="E73" s="35" t="n">
        <v>2429.3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320.88</v>
      </c>
      <c r="C74" s="35"/>
      <c r="D74" s="35" t="n">
        <v>1251.93</v>
      </c>
      <c r="E74" s="35" t="n">
        <v>1155.5</v>
      </c>
      <c r="F74" s="35"/>
      <c r="G74" s="35" t="n">
        <v>417.31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326.45</v>
      </c>
      <c r="E75" s="35" t="n">
        <v>1326.45</v>
      </c>
      <c r="F75" s="35"/>
      <c r="G75" s="35" t="n">
        <v>0</v>
      </c>
      <c r="H75" s="35"/>
      <c r="I75" s="35" t="n">
        <v>0.15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2421.9</v>
      </c>
      <c r="E76" s="35" t="n">
        <v>2421.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825.74</v>
      </c>
      <c r="E77" s="35" t="n">
        <v>1825.7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825.74</v>
      </c>
      <c r="E78" s="35" t="n">
        <v>1825.7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315.29</v>
      </c>
      <c r="E79" s="35" t="n">
        <v>1315.2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829.46</v>
      </c>
      <c r="E80" s="35" t="n">
        <v>1219.64</v>
      </c>
      <c r="F80" s="35"/>
      <c r="G80" s="35" t="n">
        <v>609.82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26668.11</v>
      </c>
      <c r="C81" s="35"/>
      <c r="D81" s="35" t="n">
        <v>3141.03</v>
      </c>
      <c r="E81" s="35" t="n">
        <v>26584.66</v>
      </c>
      <c r="F81" s="35"/>
      <c r="G81" s="35" t="n">
        <v>3224.48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2421.9</v>
      </c>
      <c r="E82" s="35" t="n">
        <v>2421.9</v>
      </c>
      <c r="F82" s="35"/>
      <c r="G82" s="35" t="n">
        <v>0</v>
      </c>
      <c r="H82" s="35"/>
      <c r="I82" s="35" t="n">
        <v>0.06</v>
      </c>
    </row>
    <row r="83" customFormat="false" ht="12.75" hidden="false" customHeight="false" outlineLevel="0" collapsed="false">
      <c r="A83" s="24" t="n">
        <v>85</v>
      </c>
      <c r="B83" s="35" t="n">
        <v>468.91</v>
      </c>
      <c r="C83" s="35"/>
      <c r="D83" s="35" t="n">
        <v>1829.46</v>
      </c>
      <c r="E83" s="35" t="n">
        <v>2298.37</v>
      </c>
      <c r="F83" s="35"/>
      <c r="G83" s="35" t="n">
        <v>0</v>
      </c>
      <c r="H83" s="35"/>
      <c r="I83" s="35" t="n">
        <v>2.2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825.74</v>
      </c>
      <c r="E84" s="35" t="n">
        <v>1825.7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315.29</v>
      </c>
      <c r="E85" s="35" t="n">
        <v>1315.2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2421.9</v>
      </c>
      <c r="E86" s="35" t="n">
        <v>2421.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1829.46</v>
      </c>
      <c r="E87" s="35" t="n">
        <v>1829.4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825.74</v>
      </c>
      <c r="E88" s="35" t="n">
        <v>1825.74</v>
      </c>
      <c r="F88" s="35"/>
      <c r="G88" s="35" t="n">
        <v>0</v>
      </c>
      <c r="H88" s="35"/>
      <c r="I88" s="35" t="n">
        <v>821.04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315.29</v>
      </c>
      <c r="E89" s="35" t="n">
        <v>1315.29</v>
      </c>
      <c r="F89" s="35"/>
      <c r="G89" s="35" t="n">
        <v>0</v>
      </c>
      <c r="H89" s="35"/>
      <c r="I89" s="35" t="n">
        <v>58.74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2421.9</v>
      </c>
      <c r="E90" s="35" t="n">
        <v>2421.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1829.46</v>
      </c>
      <c r="E91" s="35" t="n">
        <v>1829.4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825.74</v>
      </c>
      <c r="E92" s="35" t="n">
        <v>1217.16</v>
      </c>
      <c r="F92" s="35"/>
      <c r="G92" s="35" t="n">
        <v>608.58</v>
      </c>
      <c r="H92" s="35"/>
      <c r="I92" s="35" t="n">
        <v>128.06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315.29</v>
      </c>
      <c r="E93" s="35" t="n">
        <v>876.86</v>
      </c>
      <c r="F93" s="35"/>
      <c r="G93" s="35" t="n">
        <v>438.43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/>
      <c r="C94" s="35" t="n">
        <v>1862.25</v>
      </c>
      <c r="D94" s="35" t="n">
        <v>2421.9</v>
      </c>
      <c r="E94" s="35" t="n">
        <v>0</v>
      </c>
      <c r="F94" s="35"/>
      <c r="G94" s="35" t="n">
        <v>559.65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1829.46</v>
      </c>
      <c r="E95" s="35" t="n">
        <v>1829.4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467</v>
      </c>
      <c r="C96" s="35"/>
      <c r="D96" s="35" t="n">
        <v>1822.02</v>
      </c>
      <c r="E96" s="35" t="n">
        <v>1681.68</v>
      </c>
      <c r="F96" s="35"/>
      <c r="G96" s="35" t="n">
        <v>607.34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337.12</v>
      </c>
      <c r="C97" s="35"/>
      <c r="D97" s="35" t="n">
        <v>1315.29</v>
      </c>
      <c r="E97" s="35" t="n">
        <v>1213.98</v>
      </c>
      <c r="F97" s="35"/>
      <c r="G97" s="35" t="n">
        <v>438.43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2421.9</v>
      </c>
      <c r="E98" s="35" t="n">
        <v>2421.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1825.74</v>
      </c>
      <c r="E99" s="35" t="n">
        <v>1825.7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20282.04</v>
      </c>
      <c r="C100" s="35"/>
      <c r="D100" s="35" t="n">
        <v>1315.29</v>
      </c>
      <c r="E100" s="35" t="n">
        <v>0</v>
      </c>
      <c r="F100" s="35"/>
      <c r="G100" s="35" t="n">
        <v>21597.33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0</v>
      </c>
      <c r="C101" s="35"/>
      <c r="D101" s="35" t="n">
        <v>2421.9</v>
      </c>
      <c r="E101" s="35" t="n">
        <v>2421.9</v>
      </c>
      <c r="F101" s="35"/>
      <c r="G101" s="35" t="n">
        <v>0</v>
      </c>
      <c r="H101" s="35"/>
      <c r="I101" s="35" t="n">
        <v>14.75</v>
      </c>
    </row>
    <row r="102" customFormat="false" ht="12.75" hidden="false" customHeight="false" outlineLevel="0" collapsed="false">
      <c r="A102" s="24" t="n">
        <v>106</v>
      </c>
      <c r="B102" s="35" t="n">
        <v>0</v>
      </c>
      <c r="C102" s="35"/>
      <c r="D102" s="35" t="n">
        <v>976.2</v>
      </c>
      <c r="E102" s="35" t="n">
        <v>976.2</v>
      </c>
      <c r="F102" s="35"/>
      <c r="G102" s="35" t="n">
        <v>0</v>
      </c>
      <c r="H102" s="35"/>
      <c r="I102" s="35" t="n">
        <v>169.15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849.54</v>
      </c>
      <c r="E103" s="35" t="n">
        <v>849.5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104293.91</v>
      </c>
      <c r="C104" s="37" t="n">
        <v>1862.25</v>
      </c>
      <c r="D104" s="37" t="n">
        <v>188170.71</v>
      </c>
      <c r="E104" s="37" t="n">
        <v>200363.95</v>
      </c>
      <c r="F104" s="37"/>
      <c r="G104" s="37" t="n">
        <v>90238.42</v>
      </c>
      <c r="H104" s="37" t="n">
        <v>0</v>
      </c>
      <c r="I104" s="37" t="n">
        <v>2231.11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26Z</dcterms:modified>
  <cp:revision>0</cp:revision>
  <dc:subject/>
  <dc:title/>
</cp:coreProperties>
</file>