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раждан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74.8</v>
      </c>
      <c r="E6" s="35" t="n">
        <v>983.2</v>
      </c>
      <c r="F6" s="35"/>
      <c r="G6" s="35" t="n">
        <v>491.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22.28</v>
      </c>
      <c r="E7" s="35" t="n">
        <v>1081.52</v>
      </c>
      <c r="F7" s="35"/>
      <c r="G7" s="35" t="n">
        <v>540.76</v>
      </c>
      <c r="H7" s="35"/>
      <c r="I7" s="35" t="n">
        <v>6.64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11.21</v>
      </c>
      <c r="E8" s="35" t="n">
        <v>1611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511.06</v>
      </c>
      <c r="C9" s="35"/>
      <c r="D9" s="35" t="n">
        <v>1530.12</v>
      </c>
      <c r="E9" s="35" t="n">
        <v>0</v>
      </c>
      <c r="F9" s="35"/>
      <c r="G9" s="35" t="n">
        <v>5041.1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91.87</v>
      </c>
      <c r="E10" s="35" t="n">
        <v>1791.8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818.38</v>
      </c>
      <c r="C11" s="35"/>
      <c r="D11" s="35" t="n">
        <v>1596.48</v>
      </c>
      <c r="E11" s="35" t="n">
        <v>1882.7</v>
      </c>
      <c r="F11" s="35"/>
      <c r="G11" s="35" t="n">
        <v>532.1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29.66</v>
      </c>
      <c r="E12" s="35" t="n">
        <v>1629.66</v>
      </c>
      <c r="F12" s="35"/>
      <c r="G12" s="35" t="n">
        <v>0</v>
      </c>
      <c r="H12" s="35"/>
      <c r="I12" s="35" t="n">
        <v>1.71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485.87</v>
      </c>
      <c r="E13" s="35" t="n">
        <v>1485.8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69.3</v>
      </c>
      <c r="E14" s="35" t="n">
        <v>1869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48.08</v>
      </c>
      <c r="E15" s="35" t="n">
        <v>1648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17.69</v>
      </c>
      <c r="C16" s="35"/>
      <c r="D16" s="35" t="n">
        <v>1629.66</v>
      </c>
      <c r="E16" s="35" t="n">
        <v>2047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00.6</v>
      </c>
      <c r="E17" s="35" t="n">
        <v>1500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32.43</v>
      </c>
      <c r="E18" s="35" t="n">
        <v>1832.4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3.36</v>
      </c>
      <c r="C19" s="35"/>
      <c r="D19" s="35" t="n">
        <v>1651.77</v>
      </c>
      <c r="E19" s="35" t="n">
        <v>1524.54</v>
      </c>
      <c r="F19" s="35"/>
      <c r="G19" s="35" t="n">
        <v>550.59</v>
      </c>
      <c r="H19" s="35"/>
      <c r="I19" s="35" t="n">
        <v>1.25</v>
      </c>
    </row>
    <row r="20" customFormat="false" ht="12.75" hidden="false" customHeight="false" outlineLevel="0" collapsed="false">
      <c r="A20" s="24" t="n">
        <v>16</v>
      </c>
      <c r="B20" s="35" t="n">
        <v>827.82</v>
      </c>
      <c r="C20" s="35"/>
      <c r="D20" s="35" t="n">
        <v>1614.9</v>
      </c>
      <c r="E20" s="35" t="n">
        <v>2442.72</v>
      </c>
      <c r="F20" s="35"/>
      <c r="G20" s="35" t="n">
        <v>0</v>
      </c>
      <c r="H20" s="35"/>
      <c r="I20" s="35" t="n">
        <v>0.52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171.64</v>
      </c>
      <c r="E21" s="35" t="n">
        <v>2171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9451.26</v>
      </c>
      <c r="C22" s="35"/>
      <c r="D22" s="35" t="n">
        <v>1500.6</v>
      </c>
      <c r="E22" s="35" t="n">
        <v>1500.82</v>
      </c>
      <c r="F22" s="35"/>
      <c r="G22" s="35" t="n">
        <v>19451.0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74.22</v>
      </c>
      <c r="C23" s="35"/>
      <c r="D23" s="35" t="n">
        <v>1460.04</v>
      </c>
      <c r="E23" s="35" t="n">
        <v>1834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81.78</v>
      </c>
      <c r="C24" s="35"/>
      <c r="D24" s="35" t="n">
        <v>1489.56</v>
      </c>
      <c r="E24" s="35" t="n">
        <v>1871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51.88</v>
      </c>
      <c r="C25" s="35"/>
      <c r="D25" s="35" t="n">
        <v>2153.22</v>
      </c>
      <c r="E25" s="35" t="n">
        <v>1987.36</v>
      </c>
      <c r="F25" s="35"/>
      <c r="G25" s="35" t="n">
        <v>717.7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19.05</v>
      </c>
      <c r="E26" s="35" t="n">
        <v>1519.0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69.5</v>
      </c>
      <c r="C27" s="35"/>
      <c r="D27" s="35" t="n">
        <v>1441.62</v>
      </c>
      <c r="E27" s="35" t="n">
        <v>1330.58</v>
      </c>
      <c r="F27" s="35"/>
      <c r="G27" s="35" t="n">
        <v>480.5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482.18</v>
      </c>
      <c r="E28" s="35" t="n">
        <v>988.12</v>
      </c>
      <c r="F28" s="35"/>
      <c r="G28" s="35" t="n">
        <v>494.06</v>
      </c>
      <c r="H28" s="35"/>
      <c r="I28" s="35" t="n">
        <v>2.81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12.66</v>
      </c>
      <c r="E29" s="35" t="n">
        <v>1408.44</v>
      </c>
      <c r="F29" s="35"/>
      <c r="G29" s="35" t="n">
        <v>704.22</v>
      </c>
      <c r="H29" s="35"/>
      <c r="I29" s="35" t="n">
        <v>2.47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04.29</v>
      </c>
      <c r="E30" s="35" t="n">
        <v>1002.86</v>
      </c>
      <c r="F30" s="35"/>
      <c r="G30" s="35" t="n">
        <v>501.4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56.38</v>
      </c>
      <c r="E31" s="35" t="n">
        <v>1456.3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82.73</v>
      </c>
      <c r="C32" s="35"/>
      <c r="D32" s="35" t="n">
        <v>1493.25</v>
      </c>
      <c r="E32" s="35" t="n">
        <v>1378.23</v>
      </c>
      <c r="F32" s="35"/>
      <c r="G32" s="35" t="n">
        <v>497.7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145.84</v>
      </c>
      <c r="E33" s="35" t="n">
        <v>2145.8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159.53</v>
      </c>
      <c r="C34" s="35"/>
      <c r="D34" s="35" t="n">
        <v>1507.98</v>
      </c>
      <c r="E34" s="35" t="n">
        <v>0</v>
      </c>
      <c r="F34" s="35"/>
      <c r="G34" s="35" t="n">
        <v>2667.5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67.42</v>
      </c>
      <c r="E35" s="35" t="n">
        <v>1467.4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485.87</v>
      </c>
      <c r="E36" s="35" t="n">
        <v>1485.8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28669.21</v>
      </c>
      <c r="C37" s="37" t="n">
        <v>0</v>
      </c>
      <c r="D37" s="37" t="n">
        <v>50880.63</v>
      </c>
      <c r="E37" s="37" t="n">
        <v>46879.26</v>
      </c>
      <c r="F37" s="37"/>
      <c r="G37" s="37" t="n">
        <v>32670.58</v>
      </c>
      <c r="H37" s="37" t="n">
        <v>0</v>
      </c>
      <c r="I37" s="37" t="n">
        <v>15.4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42Z</dcterms:modified>
  <cp:revision>0</cp:revision>
  <dc:subject/>
  <dc:title/>
</cp:coreProperties>
</file>