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9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971.91</v>
      </c>
      <c r="E6" s="35" t="n">
        <v>3971.91</v>
      </c>
      <c r="F6" s="35"/>
      <c r="G6" s="35" t="n">
        <v>0</v>
      </c>
      <c r="H6" s="35"/>
      <c r="I6" s="35" t="n">
        <v>2.35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127.54</v>
      </c>
      <c r="E7" s="35" t="n">
        <v>2127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3.98</v>
      </c>
      <c r="E8" s="35" t="n">
        <v>1903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0.12</v>
      </c>
      <c r="E9" s="35" t="n">
        <v>231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7.05</v>
      </c>
      <c r="C10" s="35"/>
      <c r="D10" s="35" t="n">
        <v>1900.26</v>
      </c>
      <c r="E10" s="35" t="n">
        <v>1753.89</v>
      </c>
      <c r="F10" s="35"/>
      <c r="G10" s="35" t="n">
        <v>633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7.13</v>
      </c>
      <c r="E11" s="35" t="n">
        <v>1997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00.85</v>
      </c>
      <c r="E12" s="35" t="n">
        <v>2000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33.43</v>
      </c>
      <c r="C13" s="35"/>
      <c r="D13" s="35" t="n">
        <v>2395.83</v>
      </c>
      <c r="E13" s="35" t="n">
        <v>1337.86</v>
      </c>
      <c r="F13" s="35"/>
      <c r="G13" s="35" t="n">
        <v>6391.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04.6</v>
      </c>
      <c r="E14" s="35" t="n">
        <v>200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008.32</v>
      </c>
      <c r="E15" s="35" t="n">
        <v>2008.32</v>
      </c>
      <c r="F15" s="35"/>
      <c r="G15" s="35" t="n">
        <v>0</v>
      </c>
      <c r="H15" s="35"/>
      <c r="I15" s="35" t="n">
        <v>460.0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29.34</v>
      </c>
      <c r="E16" s="35" t="n">
        <v>2429.34</v>
      </c>
      <c r="F16" s="35"/>
      <c r="G16" s="35" t="n">
        <v>0</v>
      </c>
      <c r="H16" s="35"/>
      <c r="I16" s="35" t="n">
        <v>2.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56.15</v>
      </c>
      <c r="E17" s="35" t="n">
        <v>1956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97.13</v>
      </c>
      <c r="E18" s="35" t="n">
        <v>1997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087.55</v>
      </c>
      <c r="C19" s="35"/>
      <c r="D19" s="35" t="n">
        <v>1982.22</v>
      </c>
      <c r="E19" s="35" t="n">
        <v>1950</v>
      </c>
      <c r="F19" s="35"/>
      <c r="G19" s="35" t="n">
        <v>6119.7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71.06</v>
      </c>
      <c r="E20" s="35" t="n">
        <v>1314.04</v>
      </c>
      <c r="F20" s="35"/>
      <c r="G20" s="35" t="n">
        <v>657.0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993.41</v>
      </c>
      <c r="E21" s="35" t="n">
        <v>1993.41</v>
      </c>
      <c r="F21" s="35"/>
      <c r="G21" s="35" t="n">
        <v>0</v>
      </c>
      <c r="H21" s="35"/>
      <c r="I21" s="35" t="n">
        <v>14.38</v>
      </c>
    </row>
    <row r="22" customFormat="false" ht="12.75" hidden="false" customHeight="false" outlineLevel="0" collapsed="false">
      <c r="A22" s="24" t="n">
        <v>19</v>
      </c>
      <c r="B22" s="35" t="n">
        <v>513.79</v>
      </c>
      <c r="C22" s="35"/>
      <c r="D22" s="35" t="n">
        <v>2004.6</v>
      </c>
      <c r="E22" s="35" t="n">
        <v>1850.19</v>
      </c>
      <c r="F22" s="35"/>
      <c r="G22" s="35" t="n">
        <v>668.2</v>
      </c>
      <c r="H22" s="35"/>
      <c r="I22" s="35" t="n">
        <v>2.95</v>
      </c>
    </row>
    <row r="23" customFormat="false" ht="12.75" hidden="false" customHeight="false" outlineLevel="0" collapsed="false">
      <c r="A23" s="24" t="n">
        <v>20</v>
      </c>
      <c r="B23" s="35"/>
      <c r="C23" s="35" t="n">
        <v>310.25</v>
      </c>
      <c r="D23" s="35" t="n">
        <v>2380.92</v>
      </c>
      <c r="E23" s="35" t="n">
        <v>2070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944.96</v>
      </c>
      <c r="E24" s="35" t="n">
        <v>1944.96</v>
      </c>
      <c r="F24" s="35"/>
      <c r="G24" s="35" t="n">
        <v>0</v>
      </c>
      <c r="H24" s="35"/>
      <c r="I24" s="35" t="n">
        <v>1.98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974.78</v>
      </c>
      <c r="E25" s="35" t="n">
        <v>1974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392.08</v>
      </c>
      <c r="E26" s="35" t="n">
        <v>2392.08</v>
      </c>
      <c r="F26" s="35"/>
      <c r="G26" s="35" t="n">
        <v>0</v>
      </c>
      <c r="H26" s="35"/>
      <c r="I26" s="35" t="n">
        <v>14.38</v>
      </c>
    </row>
    <row r="27" customFormat="false" ht="12.75" hidden="false" customHeight="false" outlineLevel="0" collapsed="false">
      <c r="A27" s="24" t="n">
        <v>25</v>
      </c>
      <c r="B27" s="35"/>
      <c r="C27" s="35" t="n">
        <v>0.98</v>
      </c>
      <c r="D27" s="35" t="n">
        <v>1985.97</v>
      </c>
      <c r="E27" s="35" t="n">
        <v>1323</v>
      </c>
      <c r="F27" s="35"/>
      <c r="G27" s="35" t="n">
        <v>661.9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974.78</v>
      </c>
      <c r="E28" s="35" t="n">
        <v>1974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00.85</v>
      </c>
      <c r="E29" s="35" t="n">
        <v>2000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388.36</v>
      </c>
      <c r="E30" s="35" t="n">
        <v>2338.36</v>
      </c>
      <c r="F30" s="35"/>
      <c r="G30" s="35" t="n">
        <v>5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952.43</v>
      </c>
      <c r="E31" s="35" t="n">
        <v>1952.43</v>
      </c>
      <c r="F31" s="35"/>
      <c r="G31" s="35" t="n">
        <v>0</v>
      </c>
      <c r="H31" s="35"/>
      <c r="I31" s="35" t="n">
        <v>3.19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967.34</v>
      </c>
      <c r="E32" s="35" t="n">
        <v>1311.56</v>
      </c>
      <c r="F32" s="35"/>
      <c r="G32" s="35" t="n">
        <v>655.7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031.24</v>
      </c>
      <c r="C33" s="35"/>
      <c r="D33" s="35" t="n">
        <v>1985.97</v>
      </c>
      <c r="E33" s="35" t="n">
        <v>1550</v>
      </c>
      <c r="F33" s="35"/>
      <c r="G33" s="35" t="n">
        <v>1467.2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615.96</v>
      </c>
      <c r="C34" s="35"/>
      <c r="D34" s="35" t="n">
        <v>2403.27</v>
      </c>
      <c r="E34" s="35" t="n">
        <v>2403.3</v>
      </c>
      <c r="F34" s="35"/>
      <c r="G34" s="35" t="n">
        <v>615.9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959.87</v>
      </c>
      <c r="E35" s="35" t="n">
        <v>1959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4069.02</v>
      </c>
      <c r="C36" s="37" t="n">
        <v>311.23</v>
      </c>
      <c r="D36" s="37" t="n">
        <v>64266.03</v>
      </c>
      <c r="E36" s="37" t="n">
        <v>60103.1</v>
      </c>
      <c r="F36" s="37"/>
      <c r="G36" s="37" t="n">
        <v>17920.72</v>
      </c>
      <c r="H36" s="37" t="n">
        <v>0</v>
      </c>
      <c r="I36" s="37" t="n">
        <v>502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5Z</dcterms:modified>
  <cp:revision>0</cp:revision>
  <dc:subject/>
  <dc:title/>
</cp:coreProperties>
</file>