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Строительн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25.82</v>
      </c>
      <c r="C6" s="35"/>
      <c r="D6" s="35" t="n">
        <v>1660.71</v>
      </c>
      <c r="E6" s="35" t="n">
        <v>2086.53</v>
      </c>
      <c r="F6" s="35"/>
      <c r="G6" s="35" t="n">
        <v>0</v>
      </c>
      <c r="H6" s="35"/>
      <c r="I6" s="35" t="n">
        <v>1.17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847.67</v>
      </c>
      <c r="E7" s="35" t="n">
        <v>1847.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335.23</v>
      </c>
      <c r="E8" s="35" t="n">
        <v>1556.82</v>
      </c>
      <c r="F8" s="35"/>
      <c r="G8" s="35" t="n">
        <v>778.4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35.03</v>
      </c>
      <c r="E9" s="35" t="n">
        <v>1090.02</v>
      </c>
      <c r="F9" s="35"/>
      <c r="G9" s="35" t="n">
        <v>545.0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59.66</v>
      </c>
      <c r="C10" s="35"/>
      <c r="D10" s="35" t="n">
        <v>1792.68</v>
      </c>
      <c r="E10" s="35" t="n">
        <v>2252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9230.1</v>
      </c>
      <c r="C11" s="35"/>
      <c r="D11" s="35" t="n">
        <v>2540.55</v>
      </c>
      <c r="E11" s="35" t="n">
        <v>0</v>
      </c>
      <c r="F11" s="35"/>
      <c r="G11" s="35" t="n">
        <v>21770.6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616.64</v>
      </c>
      <c r="C12" s="35"/>
      <c r="D12" s="35" t="n">
        <v>2404.89</v>
      </c>
      <c r="E12" s="35" t="n">
        <v>3021.5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6771.48</v>
      </c>
      <c r="C13" s="35"/>
      <c r="D13" s="35" t="n">
        <v>2973.12</v>
      </c>
      <c r="E13" s="35" t="n">
        <v>0</v>
      </c>
      <c r="F13" s="35"/>
      <c r="G13" s="35" t="n">
        <v>19744.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500.2</v>
      </c>
      <c r="E14" s="35" t="n">
        <v>2500.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404.89</v>
      </c>
      <c r="E15" s="35" t="n">
        <v>2383.92</v>
      </c>
      <c r="F15" s="35"/>
      <c r="G15" s="35" t="n">
        <v>20.9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976.78</v>
      </c>
      <c r="E16" s="35" t="n">
        <v>1984.52</v>
      </c>
      <c r="F16" s="35"/>
      <c r="G16" s="35" t="n">
        <v>992.2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2.29</v>
      </c>
      <c r="C17" s="35"/>
      <c r="D17" s="35" t="n">
        <v>1748.67</v>
      </c>
      <c r="E17" s="35" t="n">
        <v>1165.78</v>
      </c>
      <c r="F17" s="35"/>
      <c r="G17" s="35" t="n">
        <v>625.18</v>
      </c>
      <c r="H17" s="35"/>
      <c r="I17" s="35" t="n">
        <v>1.9</v>
      </c>
    </row>
    <row r="18" customFormat="false" ht="12.75" hidden="false" customHeight="false" outlineLevel="0" collapsed="false">
      <c r="A18" s="24" t="n">
        <v>14</v>
      </c>
      <c r="B18" s="35" t="n">
        <v>7712.82</v>
      </c>
      <c r="C18" s="35"/>
      <c r="D18" s="35" t="n">
        <v>1613.04</v>
      </c>
      <c r="E18" s="35" t="n">
        <v>942.35</v>
      </c>
      <c r="F18" s="35"/>
      <c r="G18" s="35" t="n">
        <v>8383.51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451.2</v>
      </c>
      <c r="C19" s="35"/>
      <c r="D19" s="35" t="n">
        <v>1759.68</v>
      </c>
      <c r="E19" s="35" t="n">
        <v>1624.32</v>
      </c>
      <c r="F19" s="35"/>
      <c r="G19" s="35" t="n">
        <v>586.56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620.36</v>
      </c>
      <c r="E20" s="35" t="n">
        <v>1620.36</v>
      </c>
      <c r="F20" s="35"/>
      <c r="G20" s="35" t="n">
        <v>0</v>
      </c>
      <c r="H20" s="35"/>
      <c r="I20" s="35" t="n">
        <v>-9.88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276.58</v>
      </c>
      <c r="E21" s="35" t="n">
        <v>2276.5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5710.01</v>
      </c>
      <c r="C22" s="37" t="n">
        <v>0</v>
      </c>
      <c r="D22" s="37" t="n">
        <v>34090.08</v>
      </c>
      <c r="E22" s="37" t="n">
        <v>26352.94</v>
      </c>
      <c r="F22" s="37"/>
      <c r="G22" s="37" t="n">
        <v>53447.15</v>
      </c>
      <c r="H22" s="37" t="n">
        <v>0</v>
      </c>
      <c r="I22" s="37" t="n">
        <v>-6.8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05Z</dcterms:modified>
  <cp:revision>0</cp:revision>
  <dc:subject/>
  <dc:title/>
</cp:coreProperties>
</file>