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1.71</v>
      </c>
      <c r="C6" s="35"/>
      <c r="D6" s="35" t="n">
        <v>1762.38</v>
      </c>
      <c r="E6" s="35" t="n">
        <v>1626.63</v>
      </c>
      <c r="F6" s="35"/>
      <c r="G6" s="35" t="n">
        <v>587.46</v>
      </c>
      <c r="H6" s="35"/>
      <c r="I6" s="35" t="n">
        <v>821.04</v>
      </c>
    </row>
    <row r="7" customFormat="false" ht="12.75" hidden="false" customHeight="false" outlineLevel="0" collapsed="false">
      <c r="A7" s="24" t="n">
        <v>2</v>
      </c>
      <c r="B7" s="35"/>
      <c r="C7" s="35" t="n">
        <v>197.88</v>
      </c>
      <c r="D7" s="35" t="n">
        <v>0</v>
      </c>
      <c r="E7" s="35" t="n">
        <v>0</v>
      </c>
      <c r="F7" s="35"/>
      <c r="G7" s="35"/>
      <c r="H7" s="35" t="n">
        <v>197.88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49.99</v>
      </c>
      <c r="C8" s="35"/>
      <c r="D8" s="35" t="n">
        <v>2145.84</v>
      </c>
      <c r="E8" s="35" t="n">
        <v>1980.55</v>
      </c>
      <c r="F8" s="35"/>
      <c r="G8" s="35" t="n">
        <v>715.2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28.21</v>
      </c>
      <c r="E9" s="35" t="n">
        <v>1128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79.02</v>
      </c>
      <c r="E10" s="35" t="n">
        <v>2179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62.38</v>
      </c>
      <c r="E11" s="35" t="n">
        <v>1762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34.77</v>
      </c>
      <c r="E12" s="35" t="n">
        <v>1423.18</v>
      </c>
      <c r="F12" s="35"/>
      <c r="G12" s="35" t="n">
        <v>711.5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/>
      <c r="C13" s="35" t="n">
        <v>288.5</v>
      </c>
      <c r="D13" s="35" t="n">
        <v>1131.9</v>
      </c>
      <c r="E13" s="35" t="n">
        <v>1221.4</v>
      </c>
      <c r="F13" s="35"/>
      <c r="G13" s="35"/>
      <c r="H13" s="35" t="n">
        <v>378</v>
      </c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71.64</v>
      </c>
      <c r="E14" s="35" t="n">
        <v>2171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69.76</v>
      </c>
      <c r="E15" s="35" t="n">
        <v>1769.7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45.84</v>
      </c>
      <c r="E16" s="35" t="n">
        <v>2145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13.48</v>
      </c>
      <c r="E17" s="35" t="n">
        <v>1113.48</v>
      </c>
      <c r="F17" s="35"/>
      <c r="G17" s="35" t="n">
        <v>0</v>
      </c>
      <c r="H17" s="35"/>
      <c r="I17" s="35" t="n">
        <v>138.62</v>
      </c>
    </row>
    <row r="18" customFormat="false" ht="12.75" hidden="false" customHeight="false" outlineLevel="0" collapsed="false">
      <c r="A18" s="24" t="n">
        <v>12</v>
      </c>
      <c r="B18" s="35" t="n">
        <v>556.61</v>
      </c>
      <c r="C18" s="35"/>
      <c r="D18" s="35" t="n">
        <v>2171.64</v>
      </c>
      <c r="E18" s="35" t="n">
        <v>2728.2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69.76</v>
      </c>
      <c r="E19" s="35" t="n">
        <v>1769.7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45.84</v>
      </c>
      <c r="E20" s="35" t="n">
        <v>2145.84</v>
      </c>
      <c r="F20" s="35"/>
      <c r="G20" s="35" t="n">
        <v>0</v>
      </c>
      <c r="H20" s="35"/>
      <c r="I20" s="35" t="n">
        <v>0.15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17.17</v>
      </c>
      <c r="E21" s="35" t="n">
        <v>1117.1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55.66</v>
      </c>
      <c r="C22" s="35"/>
      <c r="D22" s="35" t="n">
        <v>2167.95</v>
      </c>
      <c r="E22" s="35" t="n">
        <v>2723.6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4997.2</v>
      </c>
      <c r="C23" s="35"/>
      <c r="D23" s="35" t="n">
        <v>1740.27</v>
      </c>
      <c r="E23" s="35" t="n">
        <v>0</v>
      </c>
      <c r="F23" s="35"/>
      <c r="G23" s="35" t="n">
        <v>16737.4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31.08</v>
      </c>
      <c r="E24" s="35" t="n">
        <v>2131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28.21</v>
      </c>
      <c r="E25" s="35" t="n">
        <v>1128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60.57</v>
      </c>
      <c r="E26" s="35" t="n">
        <v>2160.57</v>
      </c>
      <c r="F26" s="35"/>
      <c r="G26" s="35" t="n">
        <v>0</v>
      </c>
      <c r="H26" s="35"/>
      <c r="I26" s="35" t="n">
        <v>83.03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3606.45</v>
      </c>
      <c r="C28" s="35"/>
      <c r="D28" s="35" t="n">
        <v>1607.52</v>
      </c>
      <c r="E28" s="35" t="n">
        <v>0</v>
      </c>
      <c r="F28" s="35"/>
      <c r="G28" s="35" t="n">
        <v>25213.9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73.45</v>
      </c>
      <c r="E29" s="35" t="n">
        <v>1182.3</v>
      </c>
      <c r="F29" s="35"/>
      <c r="G29" s="35" t="n">
        <v>591.1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59.15</v>
      </c>
      <c r="E30" s="35" t="n">
        <v>1659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18.59</v>
      </c>
      <c r="E31" s="35" t="n">
        <v>1079.06</v>
      </c>
      <c r="F31" s="35"/>
      <c r="G31" s="35" t="n">
        <v>539.53</v>
      </c>
      <c r="H31" s="35"/>
      <c r="I31" s="35" t="n">
        <v>217.38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58.69</v>
      </c>
      <c r="E32" s="35" t="n">
        <v>1758.69</v>
      </c>
      <c r="F32" s="35"/>
      <c r="G32" s="35" t="n">
        <v>0</v>
      </c>
      <c r="H32" s="35"/>
      <c r="I32" s="35" t="n">
        <v>43.86</v>
      </c>
    </row>
    <row r="33" customFormat="false" ht="12.75" hidden="false" customHeight="false" outlineLevel="0" collapsed="false">
      <c r="A33" s="24" t="n">
        <v>27</v>
      </c>
      <c r="B33" s="35" t="n">
        <v>423.36</v>
      </c>
      <c r="C33" s="35"/>
      <c r="D33" s="35" t="n">
        <v>1651.77</v>
      </c>
      <c r="E33" s="35" t="n">
        <v>2075.13</v>
      </c>
      <c r="F33" s="35"/>
      <c r="G33" s="35" t="n">
        <v>0</v>
      </c>
      <c r="H33" s="35"/>
      <c r="I33" s="35" t="n">
        <v>0.2</v>
      </c>
    </row>
    <row r="34" customFormat="false" ht="12.75" hidden="false" customHeight="false" outlineLevel="0" collapsed="false">
      <c r="A34" s="24" t="n">
        <v>28</v>
      </c>
      <c r="B34" s="35" t="n">
        <v>408.24</v>
      </c>
      <c r="C34" s="35"/>
      <c r="D34" s="35" t="n">
        <v>1592.79</v>
      </c>
      <c r="E34" s="35" t="n">
        <v>1470.1</v>
      </c>
      <c r="F34" s="35"/>
      <c r="G34" s="35" t="n">
        <v>530.9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66.07</v>
      </c>
      <c r="E35" s="35" t="n">
        <v>1766.0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8.08</v>
      </c>
      <c r="E36" s="35" t="n">
        <v>1648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81.72</v>
      </c>
      <c r="E37" s="35" t="n">
        <v>1581.7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66.07</v>
      </c>
      <c r="E38" s="35" t="n">
        <v>1766.0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48.08</v>
      </c>
      <c r="E39" s="35" t="n">
        <v>1648.08</v>
      </c>
      <c r="F39" s="35"/>
      <c r="G39" s="35" t="n">
        <v>0</v>
      </c>
      <c r="H39" s="35"/>
      <c r="I39" s="35" t="n">
        <v>6.34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14.9</v>
      </c>
      <c r="E40" s="35" t="n">
        <v>1614.9</v>
      </c>
      <c r="F40" s="35"/>
      <c r="G40" s="35" t="n">
        <v>0</v>
      </c>
      <c r="H40" s="35"/>
      <c r="I40" s="35" t="n">
        <v>-107.03</v>
      </c>
    </row>
    <row r="41" customFormat="false" ht="12.75" hidden="false" customHeight="false" outlineLevel="0" collapsed="false">
      <c r="A41" s="24" t="n">
        <v>35</v>
      </c>
      <c r="B41" s="35"/>
      <c r="C41" s="35" t="n">
        <v>102.03</v>
      </c>
      <c r="D41" s="35" t="n">
        <v>1788.21</v>
      </c>
      <c r="E41" s="35" t="n">
        <v>1700</v>
      </c>
      <c r="F41" s="35"/>
      <c r="G41" s="35"/>
      <c r="H41" s="35" t="n">
        <v>13.82</v>
      </c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73.45</v>
      </c>
      <c r="E42" s="35" t="n">
        <v>1182.3</v>
      </c>
      <c r="F42" s="35"/>
      <c r="G42" s="35" t="n">
        <v>591.15</v>
      </c>
      <c r="H42" s="35"/>
      <c r="I42" s="35" t="n">
        <v>11.91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92.79</v>
      </c>
      <c r="E43" s="35" t="n">
        <v>1592.79</v>
      </c>
      <c r="F43" s="35"/>
      <c r="G43" s="35" t="n">
        <v>0</v>
      </c>
      <c r="H43" s="35"/>
      <c r="I43" s="35" t="n">
        <v>0.2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51.77</v>
      </c>
      <c r="E44" s="35" t="n">
        <v>1651.77</v>
      </c>
      <c r="F44" s="35"/>
      <c r="G44" s="35" t="n">
        <v>0</v>
      </c>
      <c r="H44" s="35"/>
      <c r="I44" s="35" t="n">
        <v>13.55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66.07</v>
      </c>
      <c r="E45" s="35" t="n">
        <v>1766.0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06.35</v>
      </c>
      <c r="C46" s="35"/>
      <c r="D46" s="35" t="n">
        <v>1585.41</v>
      </c>
      <c r="E46" s="35" t="n">
        <v>1991.7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7724.6</v>
      </c>
      <c r="C47" s="35"/>
      <c r="D47" s="35" t="n">
        <v>1659.15</v>
      </c>
      <c r="E47" s="35" t="n">
        <v>450</v>
      </c>
      <c r="F47" s="35"/>
      <c r="G47" s="35" t="n">
        <v>8933.7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55.49</v>
      </c>
      <c r="C48" s="35"/>
      <c r="D48" s="35" t="n">
        <v>1777.14</v>
      </c>
      <c r="E48" s="35" t="n">
        <v>1640.25</v>
      </c>
      <c r="F48" s="35"/>
      <c r="G48" s="35" t="n">
        <v>592.3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23.36</v>
      </c>
      <c r="C49" s="35"/>
      <c r="D49" s="35" t="n">
        <v>1651.77</v>
      </c>
      <c r="E49" s="35" t="n">
        <v>1524.54</v>
      </c>
      <c r="F49" s="35"/>
      <c r="G49" s="35" t="n">
        <v>550.5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6223.09</v>
      </c>
      <c r="C50" s="35"/>
      <c r="D50" s="35" t="n">
        <v>1773.45</v>
      </c>
      <c r="E50" s="35" t="n">
        <v>0</v>
      </c>
      <c r="F50" s="35"/>
      <c r="G50" s="35" t="n">
        <v>7996.5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85.41</v>
      </c>
      <c r="E51" s="35" t="n">
        <v>1585.4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29.66</v>
      </c>
      <c r="E52" s="35" t="n">
        <v>1629.6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66.07</v>
      </c>
      <c r="E53" s="35" t="n">
        <v>1177.38</v>
      </c>
      <c r="F53" s="35"/>
      <c r="G53" s="35" t="n">
        <v>588.6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96.48</v>
      </c>
      <c r="E54" s="35" t="n">
        <v>1596.48</v>
      </c>
      <c r="F54" s="35"/>
      <c r="G54" s="35" t="n">
        <v>0</v>
      </c>
      <c r="H54" s="35"/>
      <c r="I54" s="35" t="n">
        <v>0.15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44.39</v>
      </c>
      <c r="E55" s="35" t="n">
        <v>1644.39</v>
      </c>
      <c r="F55" s="35"/>
      <c r="G55" s="35" t="n">
        <v>0</v>
      </c>
      <c r="H55" s="35"/>
      <c r="I55" s="35" t="n">
        <v>0.48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190.09</v>
      </c>
      <c r="E56" s="35" t="n">
        <v>2190.0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90.12</v>
      </c>
      <c r="C58" s="35"/>
      <c r="D58" s="35" t="n">
        <v>1131.9</v>
      </c>
      <c r="E58" s="35" t="n">
        <v>1044.72</v>
      </c>
      <c r="F58" s="35"/>
      <c r="G58" s="35" t="n">
        <v>377.3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2726.35</v>
      </c>
      <c r="C59" s="35"/>
      <c r="D59" s="35" t="n">
        <v>2127.39</v>
      </c>
      <c r="E59" s="35" t="n">
        <v>0</v>
      </c>
      <c r="F59" s="35"/>
      <c r="G59" s="35" t="n">
        <v>4853.7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50.77</v>
      </c>
      <c r="C60" s="35"/>
      <c r="D60" s="35" t="n">
        <v>1758.69</v>
      </c>
      <c r="E60" s="35" t="n">
        <v>1623.23</v>
      </c>
      <c r="F60" s="35"/>
      <c r="G60" s="35" t="n">
        <v>586.2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142.15</v>
      </c>
      <c r="E61" s="35" t="n">
        <v>2142.1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20.86</v>
      </c>
      <c r="E62" s="35" t="n">
        <v>1120.8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547.16</v>
      </c>
      <c r="C63" s="35"/>
      <c r="D63" s="35" t="n">
        <v>2134.77</v>
      </c>
      <c r="E63" s="35" t="n">
        <v>1970.34</v>
      </c>
      <c r="F63" s="35"/>
      <c r="G63" s="35" t="n">
        <v>711.59</v>
      </c>
      <c r="H63" s="35"/>
      <c r="I63" s="35" t="n">
        <v>-0.02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758.69</v>
      </c>
      <c r="E64" s="35" t="n">
        <v>1758.6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0673.7</v>
      </c>
      <c r="C65" s="35"/>
      <c r="D65" s="35" t="n">
        <v>2134.77</v>
      </c>
      <c r="E65" s="35" t="n">
        <v>0</v>
      </c>
      <c r="F65" s="35"/>
      <c r="G65" s="35" t="n">
        <v>42808.47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20.86</v>
      </c>
      <c r="E66" s="35" t="n">
        <v>1120.8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134.77</v>
      </c>
      <c r="E67" s="35" t="n">
        <v>2134.7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64.26</v>
      </c>
      <c r="E68" s="35" t="n">
        <v>1442.84</v>
      </c>
      <c r="F68" s="35"/>
      <c r="G68" s="35" t="n">
        <v>721.4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6274.52</v>
      </c>
      <c r="C69" s="35"/>
      <c r="D69" s="35" t="n">
        <v>1139.28</v>
      </c>
      <c r="E69" s="35" t="n">
        <v>0</v>
      </c>
      <c r="F69" s="35"/>
      <c r="G69" s="35" t="n">
        <v>17413.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138.46</v>
      </c>
      <c r="E70" s="35" t="n">
        <v>2138.46</v>
      </c>
      <c r="F70" s="35"/>
      <c r="G70" s="35" t="n">
        <v>0</v>
      </c>
      <c r="H70" s="35"/>
      <c r="I70" s="35" t="n">
        <v>10.68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751.34</v>
      </c>
      <c r="E71" s="35" t="n">
        <v>1751.3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60.57</v>
      </c>
      <c r="E72" s="35" t="n">
        <v>2160.57</v>
      </c>
      <c r="F72" s="35"/>
      <c r="G72" s="35" t="n">
        <v>0</v>
      </c>
      <c r="H72" s="35"/>
      <c r="I72" s="35" t="n">
        <v>2.11</v>
      </c>
    </row>
    <row r="73" customFormat="false" ht="12.75" hidden="false" customHeight="false" outlineLevel="0" collapsed="false">
      <c r="A73" s="24" t="n">
        <v>68</v>
      </c>
      <c r="B73" s="35" t="n">
        <v>286.34</v>
      </c>
      <c r="C73" s="35"/>
      <c r="D73" s="35" t="n">
        <v>1117.17</v>
      </c>
      <c r="E73" s="35" t="n">
        <v>1403.51</v>
      </c>
      <c r="F73" s="35"/>
      <c r="G73" s="35" t="n">
        <v>0</v>
      </c>
      <c r="H73" s="35"/>
      <c r="I73" s="35" t="n">
        <v>8.88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120.04</v>
      </c>
      <c r="E74" s="35" t="n">
        <v>1413.36</v>
      </c>
      <c r="F74" s="35"/>
      <c r="G74" s="35" t="n">
        <v>706.68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8751.56</v>
      </c>
      <c r="C75" s="35"/>
      <c r="D75" s="35" t="n">
        <v>1747.65</v>
      </c>
      <c r="E75" s="35" t="n">
        <v>1200</v>
      </c>
      <c r="F75" s="35"/>
      <c r="G75" s="35" t="n">
        <v>29299.21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146782.63</v>
      </c>
      <c r="C76" s="37" t="n">
        <v>588.41</v>
      </c>
      <c r="D76" s="37" t="n">
        <v>118647.6</v>
      </c>
      <c r="E76" s="37" t="n">
        <v>103072.6</v>
      </c>
      <c r="F76" s="37"/>
      <c r="G76" s="37" t="n">
        <v>162358.92</v>
      </c>
      <c r="H76" s="37" t="n">
        <v>589.7</v>
      </c>
      <c r="I76" s="37" t="n">
        <v>1251.53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07Z</dcterms:modified>
  <cp:revision>0</cp:revision>
  <dc:subject/>
  <dc:title/>
</cp:coreProperties>
</file>