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2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71321</v>
      </c>
      <c r="C6" s="35"/>
      <c r="D6" s="35" t="n">
        <v>8148.75</v>
      </c>
      <c r="E6" s="35" t="n">
        <v>0</v>
      </c>
      <c r="F6" s="35"/>
      <c r="G6" s="35" t="n">
        <v>179469.7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76146.78</v>
      </c>
      <c r="C7" s="35"/>
      <c r="D7" s="35" t="n">
        <v>11897.13</v>
      </c>
      <c r="E7" s="35" t="n">
        <v>0</v>
      </c>
      <c r="F7" s="35"/>
      <c r="G7" s="35" t="n">
        <v>88043.91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71555.84</v>
      </c>
      <c r="C8" s="35"/>
      <c r="D8" s="35" t="n">
        <v>8159.94</v>
      </c>
      <c r="E8" s="35" t="n">
        <v>0</v>
      </c>
      <c r="F8" s="35"/>
      <c r="G8" s="35" t="n">
        <v>179715.78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6155.34</v>
      </c>
      <c r="E9" s="35" t="n">
        <v>6155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784.06</v>
      </c>
      <c r="C10" s="35"/>
      <c r="D10" s="35" t="n">
        <v>3059.04</v>
      </c>
      <c r="E10" s="35" t="n">
        <v>2823.42</v>
      </c>
      <c r="F10" s="35"/>
      <c r="G10" s="35" t="n">
        <v>1019.68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988.24</v>
      </c>
      <c r="E11" s="35" t="n">
        <v>2988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985.97</v>
      </c>
      <c r="E12" s="35" t="n">
        <v>0</v>
      </c>
      <c r="F12" s="35"/>
      <c r="G12" s="35" t="n">
        <v>1985.97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4024.08</v>
      </c>
      <c r="E13" s="35" t="n">
        <v>4024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4001.73</v>
      </c>
      <c r="E14" s="35" t="n">
        <v>4001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3044.13</v>
      </c>
      <c r="E15" s="35" t="n">
        <v>2029.42</v>
      </c>
      <c r="F15" s="35"/>
      <c r="G15" s="35" t="n">
        <v>1014.7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3293.79</v>
      </c>
      <c r="E16" s="35" t="n">
        <v>3293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985.97</v>
      </c>
      <c r="E17" s="35" t="n">
        <v>1985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4024.08</v>
      </c>
      <c r="E18" s="35" t="n">
        <v>4024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028.54</v>
      </c>
      <c r="C19" s="35"/>
      <c r="D19" s="35" t="n">
        <v>4012.89</v>
      </c>
      <c r="E19" s="35" t="n">
        <v>3703.8</v>
      </c>
      <c r="F19" s="35"/>
      <c r="G19" s="35" t="n">
        <v>1337.63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3055.32</v>
      </c>
      <c r="E20" s="35" t="n">
        <v>3055.32</v>
      </c>
      <c r="F20" s="35"/>
      <c r="G20" s="35" t="n">
        <v>0</v>
      </c>
      <c r="H20" s="35"/>
      <c r="I20" s="35" t="n">
        <v>529.65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995.71</v>
      </c>
      <c r="E21" s="35" t="n">
        <v>2995.71</v>
      </c>
      <c r="F21" s="35"/>
      <c r="G21" s="35" t="n">
        <v>0</v>
      </c>
      <c r="H21" s="35"/>
      <c r="I21" s="35" t="n">
        <v>204.86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974.78</v>
      </c>
      <c r="E22" s="35" t="n">
        <v>1974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/>
      <c r="C23" s="35" t="n">
        <v>699.52</v>
      </c>
      <c r="D23" s="35" t="n">
        <v>4016.64</v>
      </c>
      <c r="E23" s="35" t="n">
        <v>12.42</v>
      </c>
      <c r="F23" s="35"/>
      <c r="G23" s="35" t="n">
        <v>3304.7</v>
      </c>
      <c r="H23" s="35"/>
      <c r="I23" s="35" t="n">
        <v>-12.42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4001.73</v>
      </c>
      <c r="E24" s="35" t="n">
        <v>4001.73</v>
      </c>
      <c r="F24" s="35"/>
      <c r="G24" s="35" t="n">
        <v>0</v>
      </c>
      <c r="H24" s="35"/>
      <c r="I24" s="35" t="n">
        <v>-12.42</v>
      </c>
    </row>
    <row r="25" customFormat="false" ht="12.75" hidden="false" customHeight="false" outlineLevel="0" collapsed="false">
      <c r="A25" s="24" t="n">
        <v>16</v>
      </c>
      <c r="B25" s="35" t="n">
        <v>761.14</v>
      </c>
      <c r="C25" s="35"/>
      <c r="D25" s="35" t="n">
        <v>2969.61</v>
      </c>
      <c r="E25" s="35" t="n">
        <v>1751.01</v>
      </c>
      <c r="F25" s="35"/>
      <c r="G25" s="35" t="n">
        <v>1979.74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988.24</v>
      </c>
      <c r="E26" s="35" t="n">
        <v>2988.2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978.5</v>
      </c>
      <c r="E27" s="35" t="n">
        <v>0</v>
      </c>
      <c r="F27" s="35"/>
      <c r="G27" s="35" t="n">
        <v>1978.5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4020.36</v>
      </c>
      <c r="E28" s="35" t="n">
        <v>4020.3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3998.01</v>
      </c>
      <c r="E29" s="35" t="n">
        <v>3998.01</v>
      </c>
      <c r="F29" s="35"/>
      <c r="G29" s="35" t="n">
        <v>0</v>
      </c>
      <c r="H29" s="35"/>
      <c r="I29" s="35" t="n">
        <v>2.32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3226.71</v>
      </c>
      <c r="E30" s="35" t="n">
        <v>3226.71</v>
      </c>
      <c r="F30" s="35"/>
      <c r="G30" s="35" t="n">
        <v>0</v>
      </c>
      <c r="H30" s="35"/>
      <c r="I30" s="35" t="n">
        <v>2.32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5153.07</v>
      </c>
      <c r="E31" s="35" t="n">
        <v>0</v>
      </c>
      <c r="F31" s="35"/>
      <c r="G31" s="35" t="n">
        <v>5153.07</v>
      </c>
      <c r="H31" s="35"/>
      <c r="I31" s="35" t="n">
        <v>2.32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4128.42</v>
      </c>
      <c r="E32" s="35" t="n">
        <v>4128.42</v>
      </c>
      <c r="F32" s="35"/>
      <c r="G32" s="35" t="n">
        <v>0</v>
      </c>
      <c r="H32" s="35"/>
      <c r="I32" s="35" t="n">
        <v>2.32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4150.77</v>
      </c>
      <c r="E33" s="35" t="n">
        <v>1383.59</v>
      </c>
      <c r="F33" s="35"/>
      <c r="G33" s="35" t="n">
        <v>2767.18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802.2</v>
      </c>
      <c r="C34" s="35"/>
      <c r="D34" s="35" t="n">
        <v>3129.84</v>
      </c>
      <c r="E34" s="35" t="n">
        <v>2888.76</v>
      </c>
      <c r="F34" s="35"/>
      <c r="G34" s="35" t="n">
        <v>1043.28</v>
      </c>
      <c r="H34" s="35"/>
      <c r="I34" s="35" t="n">
        <v>957.24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5115.81</v>
      </c>
      <c r="E35" s="35" t="n">
        <v>5115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1056.23</v>
      </c>
      <c r="C36" s="35"/>
      <c r="D36" s="35" t="n">
        <v>4120.95</v>
      </c>
      <c r="E36" s="35" t="n">
        <v>5177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4094.88</v>
      </c>
      <c r="E37" s="35" t="n">
        <v>4094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898.84</v>
      </c>
      <c r="E38" s="35" t="n">
        <v>2898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5134.44</v>
      </c>
      <c r="E39" s="35" t="n">
        <v>5134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3815.14</v>
      </c>
      <c r="C40" s="35"/>
      <c r="D40" s="35" t="n">
        <v>4087.41</v>
      </c>
      <c r="E40" s="35" t="n">
        <v>5177.61</v>
      </c>
      <c r="F40" s="35"/>
      <c r="G40" s="35" t="n">
        <v>2724.94</v>
      </c>
      <c r="H40" s="35"/>
      <c r="I40" s="35" t="n">
        <v>7080.03</v>
      </c>
    </row>
    <row r="41" customFormat="false" ht="12.75" hidden="false" customHeight="false" outlineLevel="0" collapsed="false">
      <c r="A41" s="24" t="n">
        <v>32</v>
      </c>
      <c r="B41" s="35"/>
      <c r="C41" s="35" t="n">
        <v>9575.73</v>
      </c>
      <c r="D41" s="35" t="n">
        <v>4102.32</v>
      </c>
      <c r="E41" s="35" t="n">
        <v>0</v>
      </c>
      <c r="F41" s="35"/>
      <c r="G41" s="35"/>
      <c r="H41" s="35" t="n">
        <v>5473.41</v>
      </c>
      <c r="I41" s="35" t="n">
        <v>7080.03</v>
      </c>
    </row>
    <row r="42" customFormat="false" ht="12.75" hidden="false" customHeight="false" outlineLevel="0" collapsed="false">
      <c r="A42" s="24" t="n">
        <v>33</v>
      </c>
      <c r="B42" s="35" t="n">
        <v>787.88</v>
      </c>
      <c r="C42" s="35"/>
      <c r="D42" s="35" t="n">
        <v>3073.95</v>
      </c>
      <c r="E42" s="35" t="n">
        <v>3861.83</v>
      </c>
      <c r="F42" s="35"/>
      <c r="G42" s="35" t="n">
        <v>0</v>
      </c>
      <c r="H42" s="35"/>
      <c r="I42" s="35" t="n">
        <v>4.14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5059.92</v>
      </c>
      <c r="E43" s="35" t="n">
        <v>5059.92</v>
      </c>
      <c r="F43" s="35"/>
      <c r="G43" s="35" t="n">
        <v>0</v>
      </c>
      <c r="H43" s="35"/>
      <c r="I43" s="35" t="n">
        <v>4.14</v>
      </c>
    </row>
    <row r="44" customFormat="false" ht="12.75" hidden="false" customHeight="false" outlineLevel="0" collapsed="false">
      <c r="A44" s="24" t="n">
        <v>35</v>
      </c>
      <c r="B44" s="35" t="n">
        <v>16120.32</v>
      </c>
      <c r="C44" s="35"/>
      <c r="D44" s="35" t="n">
        <v>4083.69</v>
      </c>
      <c r="E44" s="35" t="n">
        <v>2000</v>
      </c>
      <c r="F44" s="35"/>
      <c r="G44" s="35" t="n">
        <v>18204.01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4120.95</v>
      </c>
      <c r="E45" s="35" t="n">
        <v>2747.3</v>
      </c>
      <c r="F45" s="35"/>
      <c r="G45" s="35" t="n">
        <v>1373.65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444179.13</v>
      </c>
      <c r="C46" s="37" t="n">
        <v>10275.25</v>
      </c>
      <c r="D46" s="37" t="n">
        <v>164461.95</v>
      </c>
      <c r="E46" s="37" t="n">
        <v>112722.74</v>
      </c>
      <c r="F46" s="37"/>
      <c r="G46" s="37" t="n">
        <v>491116.5</v>
      </c>
      <c r="H46" s="37" t="n">
        <v>5473.41</v>
      </c>
      <c r="I46" s="37" t="n">
        <v>15844.53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21Z</dcterms:modified>
  <cp:revision>0</cp:revision>
  <dc:subject/>
  <dc:title/>
</cp:coreProperties>
</file>