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13/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2.34</v>
      </c>
      <c r="E6" s="35" t="n">
        <v>1241.56</v>
      </c>
      <c r="F6" s="35"/>
      <c r="G6" s="35" t="n">
        <v>620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30.57</v>
      </c>
      <c r="E7" s="35" t="n">
        <v>2430.57</v>
      </c>
      <c r="F7" s="35"/>
      <c r="G7" s="35" t="n">
        <v>0</v>
      </c>
      <c r="H7" s="35"/>
      <c r="I7" s="35" t="n">
        <v>0.4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1.01</v>
      </c>
      <c r="E8" s="35" t="n">
        <v>1811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90.22</v>
      </c>
      <c r="E9" s="35" t="n">
        <v>1593.48</v>
      </c>
      <c r="F9" s="35"/>
      <c r="G9" s="35" t="n">
        <v>796.74</v>
      </c>
      <c r="H9" s="35"/>
      <c r="I9" s="35" t="n">
        <v>4.14</v>
      </c>
    </row>
    <row r="10" customFormat="false" ht="12.75" hidden="false" customHeight="false" outlineLevel="0" collapsed="false">
      <c r="A10" s="24" t="n">
        <v>5</v>
      </c>
      <c r="B10" s="35" t="n">
        <v>595.02</v>
      </c>
      <c r="C10" s="35"/>
      <c r="D10" s="35" t="n">
        <v>2320.59</v>
      </c>
      <c r="E10" s="35" t="n">
        <v>2142.08</v>
      </c>
      <c r="F10" s="35"/>
      <c r="G10" s="35" t="n">
        <v>773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2.46</v>
      </c>
      <c r="C11" s="35"/>
      <c r="D11" s="35" t="n">
        <v>2232.6</v>
      </c>
      <c r="E11" s="35" t="n">
        <v>2060.86</v>
      </c>
      <c r="F11" s="35"/>
      <c r="G11" s="35" t="n">
        <v>744.2</v>
      </c>
      <c r="H11" s="35"/>
      <c r="I11" s="35" t="n">
        <v>11.97</v>
      </c>
    </row>
    <row r="12" customFormat="false" ht="12.75" hidden="false" customHeight="false" outlineLevel="0" collapsed="false">
      <c r="A12" s="24" t="n">
        <v>7</v>
      </c>
      <c r="B12" s="35" t="n">
        <v>469.06</v>
      </c>
      <c r="C12" s="35"/>
      <c r="D12" s="35" t="n">
        <v>1829.34</v>
      </c>
      <c r="E12" s="35" t="n">
        <v>1688.62</v>
      </c>
      <c r="F12" s="35"/>
      <c r="G12" s="35" t="n">
        <v>609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90.88</v>
      </c>
      <c r="D13" s="35" t="n">
        <v>2375.58</v>
      </c>
      <c r="E13" s="35" t="n">
        <v>1984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3.48</v>
      </c>
      <c r="C14" s="35"/>
      <c r="D14" s="35" t="n">
        <v>2353.56</v>
      </c>
      <c r="E14" s="35" t="n">
        <v>1388</v>
      </c>
      <c r="F14" s="35"/>
      <c r="G14" s="35" t="n">
        <v>1569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7.78</v>
      </c>
      <c r="C15" s="35"/>
      <c r="D15" s="35" t="n">
        <v>1785.33</v>
      </c>
      <c r="E15" s="35" t="n">
        <v>1648</v>
      </c>
      <c r="F15" s="35"/>
      <c r="G15" s="35" t="n">
        <v>595.11</v>
      </c>
      <c r="H15" s="35"/>
      <c r="I15" s="35" t="n">
        <v>118.5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50.93</v>
      </c>
      <c r="E16" s="35" t="n">
        <v>2250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9</v>
      </c>
      <c r="E17" s="35" t="n">
        <v>1899</v>
      </c>
      <c r="F17" s="35"/>
      <c r="G17" s="35" t="n">
        <v>0</v>
      </c>
      <c r="H17" s="35"/>
      <c r="I17" s="35" t="n">
        <v>5.14</v>
      </c>
    </row>
    <row r="18" customFormat="false" ht="12.75" hidden="false" customHeight="false" outlineLevel="0" collapsed="false">
      <c r="A18" s="24" t="n">
        <v>13</v>
      </c>
      <c r="B18" s="35" t="n">
        <v>598.78</v>
      </c>
      <c r="C18" s="35"/>
      <c r="D18" s="35" t="n">
        <v>2335.23</v>
      </c>
      <c r="E18" s="35" t="n">
        <v>2155.6</v>
      </c>
      <c r="F18" s="35"/>
      <c r="G18" s="35" t="n">
        <v>778.4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3.32</v>
      </c>
      <c r="E19" s="35" t="n">
        <v>1873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296.58</v>
      </c>
      <c r="C20" s="37" t="n">
        <v>390.88</v>
      </c>
      <c r="D20" s="37" t="n">
        <v>29749.62</v>
      </c>
      <c r="E20" s="37" t="n">
        <v>26167.73</v>
      </c>
      <c r="F20" s="37"/>
      <c r="G20" s="37" t="n">
        <v>6487.59</v>
      </c>
      <c r="H20" s="37" t="n">
        <v>0</v>
      </c>
      <c r="I20" s="37" t="n">
        <v>140.3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44Z</dcterms:modified>
  <cp:revision>0</cp:revision>
  <dc:subject/>
  <dc:title/>
</cp:coreProperties>
</file>