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60.04</v>
      </c>
      <c r="E6" s="35" t="n">
        <v>146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3.17</v>
      </c>
      <c r="E7" s="35" t="n">
        <v>1388.78</v>
      </c>
      <c r="F7" s="35"/>
      <c r="G7" s="35" t="n">
        <v>694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26.78</v>
      </c>
      <c r="C8" s="35"/>
      <c r="D8" s="35" t="n">
        <v>2588.28</v>
      </c>
      <c r="E8" s="35" t="n">
        <v>3052.47</v>
      </c>
      <c r="F8" s="35"/>
      <c r="G8" s="35" t="n">
        <v>862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87.82</v>
      </c>
      <c r="E9" s="35" t="n">
        <v>2687.82</v>
      </c>
      <c r="F9" s="35"/>
      <c r="G9" s="35" t="n">
        <v>0</v>
      </c>
      <c r="H9" s="35"/>
      <c r="I9" s="35" t="n">
        <v>1572.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21.92</v>
      </c>
      <c r="E10" s="35" t="n">
        <v>2521.92</v>
      </c>
      <c r="F10" s="35"/>
      <c r="G10" s="35" t="n">
        <v>0</v>
      </c>
      <c r="H10" s="35"/>
      <c r="I10" s="35" t="n">
        <v>39.4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77.21</v>
      </c>
      <c r="E11" s="35" t="n">
        <v>2577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1.18</v>
      </c>
      <c r="C12" s="35"/>
      <c r="D12" s="35" t="n">
        <v>2267.52</v>
      </c>
      <c r="E12" s="35" t="n">
        <v>2092.86</v>
      </c>
      <c r="F12" s="35"/>
      <c r="G12" s="35" t="n">
        <v>755.8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19.51</v>
      </c>
      <c r="E13" s="35" t="n">
        <v>1419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24.48</v>
      </c>
      <c r="C14" s="35"/>
      <c r="D14" s="35" t="n">
        <v>2046.3</v>
      </c>
      <c r="E14" s="35" t="n">
        <v>1888.68</v>
      </c>
      <c r="F14" s="35"/>
      <c r="G14" s="35" t="n">
        <v>682.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532.96</v>
      </c>
      <c r="E15" s="35" t="n">
        <v>2532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617.77</v>
      </c>
      <c r="E16" s="35" t="n">
        <v>2617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81.36</v>
      </c>
      <c r="E17" s="35" t="n">
        <v>1654.24</v>
      </c>
      <c r="F17" s="35"/>
      <c r="G17" s="35" t="n">
        <v>827.1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573.52</v>
      </c>
      <c r="E18" s="35" t="n">
        <v>2573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04.39</v>
      </c>
      <c r="E19" s="35" t="n">
        <v>230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866.86</v>
      </c>
      <c r="C20" s="35"/>
      <c r="D20" s="35" t="n">
        <v>1426.86</v>
      </c>
      <c r="E20" s="35" t="n">
        <v>566.42</v>
      </c>
      <c r="F20" s="35"/>
      <c r="G20" s="35" t="n">
        <v>4727.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60.99</v>
      </c>
      <c r="C21" s="35"/>
      <c r="D21" s="35" t="n">
        <v>1408.44</v>
      </c>
      <c r="E21" s="35" t="n">
        <v>1299.95</v>
      </c>
      <c r="F21" s="35"/>
      <c r="G21" s="35" t="n">
        <v>469.4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09.43</v>
      </c>
      <c r="E22" s="35" t="n">
        <v>2009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584.59</v>
      </c>
      <c r="E23" s="35" t="n">
        <v>1723.06</v>
      </c>
      <c r="F23" s="35"/>
      <c r="G23" s="35" t="n">
        <v>861.53</v>
      </c>
      <c r="H23" s="35"/>
      <c r="I23" s="35" t="n">
        <v>5.33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610.39</v>
      </c>
      <c r="E24" s="35" t="n">
        <v>1740.26</v>
      </c>
      <c r="F24" s="35"/>
      <c r="G24" s="35" t="n">
        <v>870.13</v>
      </c>
      <c r="H24" s="35"/>
      <c r="I24" s="35" t="n">
        <v>7.3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577.21</v>
      </c>
      <c r="E25" s="35" t="n">
        <v>2859.07</v>
      </c>
      <c r="F25" s="35"/>
      <c r="G25" s="35"/>
      <c r="H25" s="35" t="n">
        <v>281.86</v>
      </c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322.81</v>
      </c>
      <c r="E26" s="35" t="n">
        <v>2322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397.37</v>
      </c>
      <c r="E27" s="35" t="n">
        <v>931.58</v>
      </c>
      <c r="F27" s="35"/>
      <c r="G27" s="35" t="n">
        <v>465.79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6660.29</v>
      </c>
      <c r="C28" s="37" t="n">
        <v>0</v>
      </c>
      <c r="D28" s="37" t="n">
        <v>48498.87</v>
      </c>
      <c r="E28" s="37" t="n">
        <v>44224.75</v>
      </c>
      <c r="F28" s="37"/>
      <c r="G28" s="37" t="n">
        <v>11216.27</v>
      </c>
      <c r="H28" s="37" t="n">
        <v>281.86</v>
      </c>
      <c r="I28" s="37" t="n">
        <v>1624.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9Z</dcterms:modified>
  <cp:revision>0</cp:revision>
  <dc:subject/>
  <dc:title/>
</cp:coreProperties>
</file>