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мкрСокольники, ул.Мичур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8.77</v>
      </c>
      <c r="E6" s="35" t="n">
        <v>1168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007.78</v>
      </c>
      <c r="F7" s="35"/>
      <c r="G7" s="35" t="n">
        <v>503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3.16</v>
      </c>
      <c r="C8" s="35"/>
      <c r="D8" s="35" t="n">
        <v>1714.47</v>
      </c>
      <c r="E8" s="35" t="n">
        <v>1714.47</v>
      </c>
      <c r="F8" s="35"/>
      <c r="G8" s="35" t="n">
        <v>443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1168.77</v>
      </c>
      <c r="F10" s="35"/>
      <c r="G10" s="35" t="n">
        <v>0</v>
      </c>
      <c r="H10" s="35"/>
      <c r="I10" s="35" t="n">
        <v>167.0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519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4.95</v>
      </c>
      <c r="E12" s="35" t="n">
        <v>1684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9.1</v>
      </c>
      <c r="E13" s="35" t="n">
        <v>1589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622.84</v>
      </c>
      <c r="C14" s="35"/>
      <c r="D14" s="35" t="n">
        <v>1201.95</v>
      </c>
      <c r="E14" s="35" t="n">
        <v>0</v>
      </c>
      <c r="F14" s="35"/>
      <c r="G14" s="35" t="n">
        <v>14824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6.91</v>
      </c>
      <c r="E15" s="35" t="n">
        <v>1496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96.02</v>
      </c>
      <c r="E16" s="35" t="n">
        <v>1696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5.41</v>
      </c>
      <c r="E17" s="35" t="n">
        <v>1056.94</v>
      </c>
      <c r="F17" s="35"/>
      <c r="G17" s="35" t="n">
        <v>528.4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1.72</v>
      </c>
      <c r="E18" s="35" t="n">
        <v>1581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30.15</v>
      </c>
      <c r="C19" s="35"/>
      <c r="D19" s="35" t="n">
        <v>2068.41</v>
      </c>
      <c r="E19" s="35" t="n">
        <v>1595.49</v>
      </c>
      <c r="F19" s="35"/>
      <c r="G19" s="35" t="n">
        <v>1003.0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9.1</v>
      </c>
      <c r="E21" s="35" t="n">
        <v>1589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3.3</v>
      </c>
      <c r="E22" s="35" t="n">
        <v>1563.3</v>
      </c>
      <c r="F22" s="35"/>
      <c r="G22" s="35" t="n">
        <v>0</v>
      </c>
      <c r="H22" s="35"/>
      <c r="I22" s="35" t="n">
        <v>-0.65</v>
      </c>
    </row>
    <row r="23" customFormat="false" ht="12.75" hidden="false" customHeight="false" outlineLevel="0" collapsed="false">
      <c r="A23" s="24" t="n">
        <v>18</v>
      </c>
      <c r="B23" s="35" t="n">
        <v>10176.85</v>
      </c>
      <c r="C23" s="35"/>
      <c r="D23" s="35" t="n">
        <v>2049.96</v>
      </c>
      <c r="E23" s="35" t="n">
        <v>784.23</v>
      </c>
      <c r="F23" s="35"/>
      <c r="G23" s="35" t="n">
        <v>11442.5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81.26</v>
      </c>
      <c r="E24" s="35" t="n">
        <v>1681.26</v>
      </c>
      <c r="F24" s="35"/>
      <c r="G24" s="35" t="n">
        <v>0</v>
      </c>
      <c r="H24" s="35"/>
      <c r="I24" s="35" t="n">
        <v>45.8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48.08</v>
      </c>
      <c r="E25" s="35" t="n">
        <v>1648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5.41</v>
      </c>
      <c r="C26" s="35"/>
      <c r="D26" s="35" t="n">
        <v>1581.72</v>
      </c>
      <c r="E26" s="35" t="n">
        <v>1987.2</v>
      </c>
      <c r="F26" s="35"/>
      <c r="G26" s="35"/>
      <c r="H26" s="35" t="n">
        <v>0.07</v>
      </c>
      <c r="I26" s="35" t="n">
        <v>2.03</v>
      </c>
    </row>
    <row r="27" customFormat="false" ht="12.75" hidden="false" customHeight="false" outlineLevel="0" collapsed="false">
      <c r="A27" s="24" t="n">
        <v>22</v>
      </c>
      <c r="B27" s="35" t="n">
        <v>521.64</v>
      </c>
      <c r="C27" s="35"/>
      <c r="D27" s="35" t="n">
        <v>2035.23</v>
      </c>
      <c r="E27" s="35" t="n">
        <v>1878.46</v>
      </c>
      <c r="F27" s="35"/>
      <c r="G27" s="35" t="n">
        <v>678.4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853.2</v>
      </c>
      <c r="C28" s="35"/>
      <c r="D28" s="35" t="n">
        <v>1688.64</v>
      </c>
      <c r="E28" s="35" t="n">
        <v>1316.14</v>
      </c>
      <c r="F28" s="35"/>
      <c r="G28" s="35" t="n">
        <v>4225.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67.63</v>
      </c>
      <c r="C29" s="35"/>
      <c r="D29" s="35" t="n">
        <v>1600.17</v>
      </c>
      <c r="E29" s="35" t="n">
        <v>1767.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5.41</v>
      </c>
      <c r="E30" s="35" t="n">
        <v>1056.94</v>
      </c>
      <c r="F30" s="35"/>
      <c r="G30" s="35" t="n">
        <v>528.4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26.43</v>
      </c>
      <c r="E32" s="35" t="n">
        <v>1526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0.56</v>
      </c>
      <c r="C33" s="35"/>
      <c r="D33" s="35" t="n">
        <v>1172.46</v>
      </c>
      <c r="E33" s="35" t="n">
        <v>1193.0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816.38</v>
      </c>
      <c r="C34" s="35"/>
      <c r="D34" s="35" t="n">
        <v>1596.48</v>
      </c>
      <c r="E34" s="35" t="n">
        <v>1361.56</v>
      </c>
      <c r="F34" s="35"/>
      <c r="G34" s="35" t="n">
        <v>1051.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331.1</v>
      </c>
      <c r="C36" s="35"/>
      <c r="D36" s="35" t="n">
        <v>1519.05</v>
      </c>
      <c r="E36" s="35" t="n">
        <v>0</v>
      </c>
      <c r="F36" s="35"/>
      <c r="G36" s="35" t="n">
        <v>29850.1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68.77</v>
      </c>
      <c r="E37" s="35" t="n">
        <v>1168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60.91</v>
      </c>
      <c r="C38" s="35"/>
      <c r="D38" s="35" t="n">
        <v>1618.59</v>
      </c>
      <c r="E38" s="35" t="n">
        <v>1779.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92.18</v>
      </c>
      <c r="C40" s="35"/>
      <c r="D40" s="35" t="n">
        <v>1530.12</v>
      </c>
      <c r="E40" s="35" t="n">
        <v>902.22</v>
      </c>
      <c r="F40" s="35"/>
      <c r="G40" s="35" t="n">
        <v>1020.0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17.96</v>
      </c>
      <c r="C41" s="35"/>
      <c r="D41" s="35" t="n">
        <v>1179.84</v>
      </c>
      <c r="E41" s="35" t="n">
        <v>1107.24</v>
      </c>
      <c r="F41" s="35"/>
      <c r="G41" s="35" t="n">
        <v>390.56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59759.97</v>
      </c>
      <c r="C42" s="37" t="n">
        <v>0</v>
      </c>
      <c r="D42" s="37" t="n">
        <v>56529.09</v>
      </c>
      <c r="E42" s="37" t="n">
        <v>49798.5</v>
      </c>
      <c r="F42" s="37"/>
      <c r="G42" s="37" t="n">
        <v>66490.63</v>
      </c>
      <c r="H42" s="37" t="n">
        <v>0.07</v>
      </c>
      <c r="I42" s="37" t="n">
        <v>214.26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0:32Z</dcterms:modified>
  <cp:revision>0</cp:revision>
  <dc:subject/>
  <dc:title/>
</cp:coreProperties>
</file>