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вердлова, д.4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7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3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7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3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375.17</v>
      </c>
      <c r="C6" s="35"/>
      <c r="D6" s="35" t="n">
        <v>1463.73</v>
      </c>
      <c r="E6" s="35" t="n">
        <v>1350.99</v>
      </c>
      <c r="F6" s="35"/>
      <c r="G6" s="35" t="n">
        <v>487.91</v>
      </c>
      <c r="H6" s="35"/>
      <c r="I6" s="35" t="n">
        <v>3.41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83.53</v>
      </c>
      <c r="E7" s="35" t="n">
        <v>1183.5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77.6</v>
      </c>
      <c r="E9" s="35" t="n">
        <v>1677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25.97</v>
      </c>
      <c r="E10" s="35" t="n">
        <v>1083.98</v>
      </c>
      <c r="F10" s="35"/>
      <c r="G10" s="35" t="n">
        <v>541.9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98.29</v>
      </c>
      <c r="E11" s="35" t="n">
        <v>798.86</v>
      </c>
      <c r="F11" s="35"/>
      <c r="G11" s="35" t="n">
        <v>399.43</v>
      </c>
      <c r="H11" s="35"/>
      <c r="I11" s="35" t="n">
        <v>1.46</v>
      </c>
    </row>
    <row r="12" customFormat="false" ht="12.75" hidden="false" customHeight="false" outlineLevel="0" collapsed="false">
      <c r="A12" s="24" t="n">
        <v>6</v>
      </c>
      <c r="B12" s="35" t="n">
        <v>389.34</v>
      </c>
      <c r="C12" s="35"/>
      <c r="D12" s="35" t="n">
        <v>1519.05</v>
      </c>
      <c r="E12" s="35" t="n">
        <v>779.34</v>
      </c>
      <c r="F12" s="35"/>
      <c r="G12" s="35" t="n">
        <v>1129.05</v>
      </c>
      <c r="H12" s="35"/>
      <c r="I12" s="35" t="n">
        <v>19.47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66.53</v>
      </c>
      <c r="E13" s="35" t="n">
        <v>1666.5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18.59</v>
      </c>
      <c r="E14" s="35" t="n">
        <v>1618.59</v>
      </c>
      <c r="F14" s="35"/>
      <c r="G14" s="35" t="n">
        <v>0</v>
      </c>
      <c r="H14" s="35"/>
      <c r="I14" s="35" t="n">
        <v>3.64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90.91</v>
      </c>
      <c r="E15" s="35" t="n">
        <v>1190.9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22.74</v>
      </c>
      <c r="E16" s="35" t="n">
        <v>1522.7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88.64</v>
      </c>
      <c r="E17" s="35" t="n">
        <v>1688.64</v>
      </c>
      <c r="F17" s="35"/>
      <c r="G17" s="35" t="n">
        <v>0</v>
      </c>
      <c r="H17" s="35"/>
      <c r="I17" s="35" t="n">
        <v>194.7</v>
      </c>
    </row>
    <row r="18" customFormat="false" ht="12.75" hidden="false" customHeight="false" outlineLevel="0" collapsed="false">
      <c r="A18" s="24" t="n">
        <v>12</v>
      </c>
      <c r="B18" s="35" t="n">
        <v>412.97</v>
      </c>
      <c r="C18" s="35"/>
      <c r="D18" s="35" t="n">
        <v>1611.21</v>
      </c>
      <c r="E18" s="35" t="n">
        <v>2024.1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79.84</v>
      </c>
      <c r="E19" s="35" t="n">
        <v>1179.8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30.12</v>
      </c>
      <c r="E20" s="35" t="n">
        <v>1530.1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99.71</v>
      </c>
      <c r="E21" s="35" t="n">
        <v>1133.14</v>
      </c>
      <c r="F21" s="35"/>
      <c r="G21" s="35" t="n">
        <v>566.5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33.35</v>
      </c>
      <c r="E22" s="35" t="n">
        <v>1633.3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10.13</v>
      </c>
      <c r="C23" s="35"/>
      <c r="D23" s="35" t="n">
        <v>1600.17</v>
      </c>
      <c r="E23" s="35" t="n">
        <v>1476.91</v>
      </c>
      <c r="F23" s="35"/>
      <c r="G23" s="35" t="n">
        <v>533.39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031.54</v>
      </c>
      <c r="E24" s="35" t="n">
        <v>1354.36</v>
      </c>
      <c r="F24" s="35"/>
      <c r="G24" s="35" t="n">
        <v>677.1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77.6</v>
      </c>
      <c r="E25" s="35" t="n">
        <v>1677.6</v>
      </c>
      <c r="F25" s="35"/>
      <c r="G25" s="35" t="n">
        <v>0</v>
      </c>
      <c r="H25" s="35"/>
      <c r="I25" s="35" t="n">
        <v>14.15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22.28</v>
      </c>
      <c r="E26" s="35" t="n">
        <v>1081.52</v>
      </c>
      <c r="F26" s="35"/>
      <c r="G26" s="35" t="n">
        <v>540.76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07.52</v>
      </c>
      <c r="E27" s="35" t="n">
        <v>1071.68</v>
      </c>
      <c r="F27" s="35"/>
      <c r="G27" s="35" t="n">
        <v>535.84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523.53</v>
      </c>
      <c r="C28" s="35"/>
      <c r="D28" s="35" t="n">
        <v>2042.61</v>
      </c>
      <c r="E28" s="35" t="n">
        <v>2566.1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77.6</v>
      </c>
      <c r="E29" s="35" t="n">
        <v>1677.6</v>
      </c>
      <c r="F29" s="35"/>
      <c r="G29" s="35" t="n">
        <v>0</v>
      </c>
      <c r="H29" s="35"/>
      <c r="I29" s="35" t="n">
        <v>106.3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03.86</v>
      </c>
      <c r="E30" s="35" t="n">
        <v>1069.24</v>
      </c>
      <c r="F30" s="35"/>
      <c r="G30" s="35" t="n">
        <v>534.62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14.9</v>
      </c>
      <c r="E31" s="35" t="n">
        <v>1076.6</v>
      </c>
      <c r="F31" s="35"/>
      <c r="G31" s="35" t="n">
        <v>538.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62.84</v>
      </c>
      <c r="E32" s="35" t="n">
        <v>554.28</v>
      </c>
      <c r="F32" s="35"/>
      <c r="G32" s="35" t="n">
        <v>1108.5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11.21</v>
      </c>
      <c r="E33" s="35" t="n">
        <v>1074.14</v>
      </c>
      <c r="F33" s="35"/>
      <c r="G33" s="35" t="n">
        <v>537.07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70.22</v>
      </c>
      <c r="E34" s="35" t="n">
        <v>1113.48</v>
      </c>
      <c r="F34" s="35"/>
      <c r="G34" s="35" t="n">
        <v>556.74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600.17</v>
      </c>
      <c r="E35" s="35" t="n">
        <v>1600.1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07.52</v>
      </c>
      <c r="E36" s="35" t="n">
        <v>1607.5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131.04</v>
      </c>
      <c r="C37" s="35"/>
      <c r="D37" s="35" t="n">
        <v>1500.6</v>
      </c>
      <c r="E37" s="35" t="n">
        <v>11.15</v>
      </c>
      <c r="F37" s="35"/>
      <c r="G37" s="35" t="n">
        <v>1620.49</v>
      </c>
      <c r="H37" s="35"/>
      <c r="I37" s="35" t="n">
        <v>-11.15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176.15</v>
      </c>
      <c r="E38" s="35" t="n">
        <v>784.1</v>
      </c>
      <c r="F38" s="35"/>
      <c r="G38" s="35" t="n">
        <v>392.05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592.79</v>
      </c>
      <c r="E39" s="35" t="n">
        <v>1592.7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420.53</v>
      </c>
      <c r="C40" s="35"/>
      <c r="D40" s="35" t="n">
        <v>1640.73</v>
      </c>
      <c r="E40" s="35" t="n">
        <v>2061.26</v>
      </c>
      <c r="F40" s="35"/>
      <c r="G40" s="35" t="n">
        <v>0</v>
      </c>
      <c r="H40" s="35"/>
      <c r="I40" s="35" t="n">
        <v>44.47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511.67</v>
      </c>
      <c r="E41" s="35" t="n">
        <v>1511.67</v>
      </c>
      <c r="F41" s="35"/>
      <c r="G41" s="35" t="n">
        <v>0</v>
      </c>
      <c r="H41" s="35"/>
      <c r="I41" s="35" t="n">
        <v>28.24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198.29</v>
      </c>
      <c r="E42" s="35" t="n">
        <v>1198.29</v>
      </c>
      <c r="F42" s="35"/>
      <c r="G42" s="35" t="n">
        <v>0</v>
      </c>
      <c r="H42" s="35"/>
      <c r="I42" s="35" t="n">
        <v>13.35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592.79</v>
      </c>
      <c r="E43" s="35" t="n">
        <v>1061.86</v>
      </c>
      <c r="F43" s="35"/>
      <c r="G43" s="35" t="n">
        <v>530.93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696.02</v>
      </c>
      <c r="E44" s="35" t="n">
        <v>1696.0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507.98</v>
      </c>
      <c r="E45" s="35" t="n">
        <v>1005.32</v>
      </c>
      <c r="F45" s="35"/>
      <c r="G45" s="35" t="n">
        <v>502.66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306.18</v>
      </c>
      <c r="C46" s="35"/>
      <c r="D46" s="35" t="n">
        <v>1194.6</v>
      </c>
      <c r="E46" s="35" t="n">
        <v>1102.58</v>
      </c>
      <c r="F46" s="35"/>
      <c r="G46" s="35" t="n">
        <v>398.2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633.35</v>
      </c>
      <c r="E47" s="35" t="n">
        <v>1089.45</v>
      </c>
      <c r="F47" s="35"/>
      <c r="G47" s="35" t="n">
        <v>543.9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432.81</v>
      </c>
      <c r="C48" s="35"/>
      <c r="D48" s="35" t="n">
        <v>1688.64</v>
      </c>
      <c r="E48" s="35" t="n">
        <v>1558.57</v>
      </c>
      <c r="F48" s="35"/>
      <c r="G48" s="35" t="n">
        <v>562.88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386.51</v>
      </c>
      <c r="C49" s="35"/>
      <c r="D49" s="35" t="n">
        <v>1507.98</v>
      </c>
      <c r="E49" s="35" t="n">
        <v>1391.83</v>
      </c>
      <c r="F49" s="35"/>
      <c r="G49" s="35" t="n">
        <v>502.66</v>
      </c>
      <c r="H49" s="35"/>
      <c r="I49" s="35" t="n">
        <v>96.2</v>
      </c>
    </row>
    <row r="50" customFormat="false" ht="12.75" hidden="false" customHeight="false" outlineLevel="0" collapsed="false">
      <c r="A50" s="24" t="n">
        <v>48</v>
      </c>
      <c r="B50" s="35" t="n">
        <v>300.51</v>
      </c>
      <c r="C50" s="35"/>
      <c r="D50" s="35" t="n">
        <v>1172.46</v>
      </c>
      <c r="E50" s="35" t="n">
        <v>1082.15</v>
      </c>
      <c r="F50" s="35"/>
      <c r="G50" s="35" t="n">
        <v>390.82</v>
      </c>
      <c r="H50" s="35"/>
      <c r="I50" s="35" t="n">
        <v>0</v>
      </c>
    </row>
    <row r="51" customFormat="false" ht="12.75" hidden="false" customHeight="false" outlineLevel="0" collapsed="false">
      <c r="A51" s="36" t="s">
        <v>41</v>
      </c>
      <c r="B51" s="37" t="n">
        <v>4088.72</v>
      </c>
      <c r="C51" s="37" t="n">
        <v>0</v>
      </c>
      <c r="D51" s="37" t="n">
        <v>68253.9</v>
      </c>
      <c r="E51" s="37" t="n">
        <v>58210.62</v>
      </c>
      <c r="F51" s="37"/>
      <c r="G51" s="37" t="n">
        <v>14132</v>
      </c>
      <c r="H51" s="37" t="n">
        <v>0</v>
      </c>
      <c r="I51" s="37" t="n">
        <v>514.24</v>
      </c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03Z</dcterms:modified>
  <cp:revision>0</cp:revision>
  <dc:subject/>
  <dc:title/>
</cp:coreProperties>
</file>