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5276.1</v>
      </c>
      <c r="E6" s="35" t="n">
        <v>527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11.14</v>
      </c>
      <c r="E7" s="35" t="n">
        <v>1711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537.93</v>
      </c>
      <c r="E8" s="35" t="n">
        <v>537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78.78</v>
      </c>
      <c r="C9" s="35"/>
      <c r="D9" s="35" t="n">
        <v>1087.68</v>
      </c>
      <c r="E9" s="35" t="n">
        <v>1003.9</v>
      </c>
      <c r="F9" s="35"/>
      <c r="G9" s="35" t="n">
        <v>362.5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87.75</v>
      </c>
      <c r="E10" s="35" t="n">
        <v>1258.5</v>
      </c>
      <c r="F10" s="35"/>
      <c r="G10" s="35" t="n">
        <v>629.2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41.69</v>
      </c>
      <c r="E11" s="35" t="n">
        <v>2241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.6</v>
      </c>
      <c r="C12" s="35"/>
      <c r="D12" s="35" t="n">
        <v>1091.34</v>
      </c>
      <c r="E12" s="35" t="n">
        <v>1091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61.95</v>
      </c>
      <c r="E13" s="35" t="n">
        <v>1241.3</v>
      </c>
      <c r="F13" s="35"/>
      <c r="G13" s="35" t="n">
        <v>620.65</v>
      </c>
      <c r="H13" s="35"/>
      <c r="I13" s="35" t="n">
        <v>408.96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38</v>
      </c>
      <c r="E14" s="35" t="n">
        <v>22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65.61</v>
      </c>
      <c r="E15" s="35" t="n">
        <v>1865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08.51</v>
      </c>
      <c r="E16" s="35" t="n">
        <v>2208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91.34</v>
      </c>
      <c r="E17" s="35" t="n">
        <v>1091.34</v>
      </c>
      <c r="F17" s="35"/>
      <c r="G17" s="35" t="n">
        <v>0</v>
      </c>
      <c r="H17" s="35"/>
      <c r="I17" s="35" t="n">
        <v>12.3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65.61</v>
      </c>
      <c r="E18" s="35" t="n">
        <v>1865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41.69</v>
      </c>
      <c r="E19" s="35" t="n">
        <v>2241.69</v>
      </c>
      <c r="F19" s="35"/>
      <c r="G19" s="35" t="n">
        <v>0</v>
      </c>
      <c r="H19" s="35"/>
      <c r="I19" s="35" t="n">
        <v>18.7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72.99</v>
      </c>
      <c r="E21" s="35" t="n">
        <v>1872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2.41</v>
      </c>
      <c r="E22" s="35" t="n">
        <v>734.94</v>
      </c>
      <c r="F22" s="35"/>
      <c r="G22" s="35" t="n">
        <v>367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4.39</v>
      </c>
      <c r="E23" s="35" t="n">
        <v>1536.26</v>
      </c>
      <c r="F23" s="35"/>
      <c r="G23" s="35" t="n">
        <v>768.1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7.68</v>
      </c>
      <c r="E24" s="35" t="n">
        <v>1087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97.01</v>
      </c>
      <c r="E25" s="35" t="n">
        <v>2297.01</v>
      </c>
      <c r="F25" s="35"/>
      <c r="G25" s="35" t="n">
        <v>0</v>
      </c>
      <c r="H25" s="35"/>
      <c r="I25" s="35" t="n">
        <v>0.56</v>
      </c>
    </row>
    <row r="26" customFormat="false" ht="12.75" hidden="false" customHeight="false" outlineLevel="0" collapsed="false">
      <c r="A26" s="24" t="n">
        <v>22</v>
      </c>
      <c r="B26" s="35" t="n">
        <v>482.9</v>
      </c>
      <c r="C26" s="35"/>
      <c r="D26" s="35" t="n">
        <v>1884.06</v>
      </c>
      <c r="E26" s="35" t="n">
        <v>1738.94</v>
      </c>
      <c r="F26" s="35"/>
      <c r="G26" s="35" t="n">
        <v>628.0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7.68</v>
      </c>
      <c r="E27" s="35" t="n">
        <v>725.12</v>
      </c>
      <c r="F27" s="35"/>
      <c r="G27" s="35" t="n">
        <v>362.56</v>
      </c>
      <c r="H27" s="35"/>
      <c r="I27" s="35" t="n">
        <v>26.6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97.01</v>
      </c>
      <c r="E28" s="35" t="n">
        <v>0</v>
      </c>
      <c r="F28" s="35"/>
      <c r="G28" s="35" t="n">
        <v>2297.0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84.06</v>
      </c>
      <c r="E29" s="35" t="n">
        <v>1884.0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87.68</v>
      </c>
      <c r="E30" s="35" t="n">
        <v>726</v>
      </c>
      <c r="F30" s="35"/>
      <c r="G30" s="35" t="n">
        <v>361.68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278.78</v>
      </c>
      <c r="C31" s="35"/>
      <c r="D31" s="35" t="n">
        <v>1087.68</v>
      </c>
      <c r="E31" s="35" t="n">
        <v>1003.9</v>
      </c>
      <c r="F31" s="35"/>
      <c r="G31" s="35" t="n">
        <v>362.5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297.01</v>
      </c>
      <c r="E32" s="35" t="n">
        <v>2297.01</v>
      </c>
      <c r="F32" s="35"/>
      <c r="G32" s="35" t="n">
        <v>0</v>
      </c>
      <c r="H32" s="35"/>
      <c r="I32" s="35" t="n">
        <v>749.51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285.94</v>
      </c>
      <c r="E33" s="35" t="n">
        <v>2285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84.79</v>
      </c>
      <c r="C35" s="35"/>
      <c r="D35" s="35" t="n">
        <v>1891.44</v>
      </c>
      <c r="E35" s="35" t="n">
        <v>1745.75</v>
      </c>
      <c r="F35" s="35"/>
      <c r="G35" s="35" t="n">
        <v>630.48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300.7</v>
      </c>
      <c r="E36" s="35" t="n">
        <v>1533.8</v>
      </c>
      <c r="F36" s="35"/>
      <c r="G36" s="35" t="n">
        <v>766.9</v>
      </c>
      <c r="H36" s="35"/>
      <c r="I36" s="35" t="n">
        <v>1.41</v>
      </c>
    </row>
    <row r="37" customFormat="false" ht="12.75" hidden="false" customHeight="false" outlineLevel="0" collapsed="false">
      <c r="A37" s="24" t="n">
        <v>35</v>
      </c>
      <c r="B37" s="35" t="n">
        <v>13041</v>
      </c>
      <c r="C37" s="35"/>
      <c r="D37" s="35" t="n">
        <v>1080.3</v>
      </c>
      <c r="E37" s="35" t="n">
        <v>0</v>
      </c>
      <c r="F37" s="35"/>
      <c r="G37" s="35" t="n">
        <v>14121.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884.06</v>
      </c>
      <c r="E38" s="35" t="n">
        <v>1256.04</v>
      </c>
      <c r="F38" s="35"/>
      <c r="G38" s="35" t="n">
        <v>628.0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89.68</v>
      </c>
      <c r="C39" s="35"/>
      <c r="D39" s="35" t="n">
        <v>2300.7</v>
      </c>
      <c r="E39" s="35" t="n">
        <v>2890.38</v>
      </c>
      <c r="F39" s="35"/>
      <c r="G39" s="35" t="n">
        <v>0</v>
      </c>
      <c r="H39" s="35"/>
      <c r="I39" s="35" t="n">
        <v>10.96</v>
      </c>
    </row>
    <row r="40" customFormat="false" ht="12.75" hidden="false" customHeight="false" outlineLevel="0" collapsed="false">
      <c r="A40" s="24" t="n">
        <v>38</v>
      </c>
      <c r="B40" s="35" t="n">
        <v>276.89</v>
      </c>
      <c r="C40" s="35"/>
      <c r="D40" s="35" t="n">
        <v>1080.3</v>
      </c>
      <c r="E40" s="35" t="n">
        <v>997.09</v>
      </c>
      <c r="F40" s="35"/>
      <c r="G40" s="35" t="n">
        <v>360.1</v>
      </c>
      <c r="H40" s="35"/>
      <c r="I40" s="35" t="n">
        <v>21.7</v>
      </c>
    </row>
    <row r="41" customFormat="false" ht="12.75" hidden="false" customHeight="false" outlineLevel="0" collapsed="false">
      <c r="A41" s="24" t="n">
        <v>39</v>
      </c>
      <c r="B41" s="35"/>
      <c r="C41" s="35" t="n">
        <v>484.79</v>
      </c>
      <c r="D41" s="35" t="n">
        <v>1891.44</v>
      </c>
      <c r="E41" s="35" t="n">
        <v>776.17</v>
      </c>
      <c r="F41" s="35"/>
      <c r="G41" s="35" t="n">
        <v>630.4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297.01</v>
      </c>
      <c r="E42" s="35" t="n">
        <v>1531.34</v>
      </c>
      <c r="F42" s="35"/>
      <c r="G42" s="35" t="n">
        <v>765.6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080.3</v>
      </c>
      <c r="E43" s="35" t="n">
        <v>720.2</v>
      </c>
      <c r="F43" s="35"/>
      <c r="G43" s="35" t="n">
        <v>360.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589.68</v>
      </c>
      <c r="C44" s="35"/>
      <c r="D44" s="35" t="n">
        <v>2300.7</v>
      </c>
      <c r="E44" s="35" t="n">
        <v>2123.48</v>
      </c>
      <c r="F44" s="35"/>
      <c r="G44" s="35" t="n">
        <v>766.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080.3</v>
      </c>
      <c r="E45" s="35" t="n">
        <v>1080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884.06</v>
      </c>
      <c r="E46" s="35" t="n">
        <v>1884.0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906.17</v>
      </c>
      <c r="E47" s="35" t="n">
        <v>1906.17</v>
      </c>
      <c r="F47" s="35"/>
      <c r="G47" s="35" t="n">
        <v>0</v>
      </c>
      <c r="H47" s="35"/>
      <c r="I47" s="35" t="n">
        <v>3.94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087.68</v>
      </c>
      <c r="E48" s="35" t="n">
        <v>1087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289.63</v>
      </c>
      <c r="E49" s="35" t="n">
        <v>1526.42</v>
      </c>
      <c r="F49" s="35"/>
      <c r="G49" s="35" t="n">
        <v>763.21</v>
      </c>
      <c r="H49" s="35"/>
      <c r="I49" s="35" t="n">
        <v>2.53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3.94</v>
      </c>
    </row>
    <row r="51" customFormat="false" ht="12.75" hidden="false" customHeight="false" outlineLevel="0" collapsed="false">
      <c r="A51" s="24" t="n">
        <v>50</v>
      </c>
      <c r="B51" s="35" t="n">
        <v>4193.69</v>
      </c>
      <c r="C51" s="35"/>
      <c r="D51" s="35" t="n">
        <v>1091.34</v>
      </c>
      <c r="E51" s="35" t="n">
        <v>0</v>
      </c>
      <c r="F51" s="35"/>
      <c r="G51" s="35" t="n">
        <v>5285.0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3483.62</v>
      </c>
      <c r="C52" s="35"/>
      <c r="D52" s="35" t="n">
        <v>2282.25</v>
      </c>
      <c r="E52" s="35" t="n">
        <v>0</v>
      </c>
      <c r="F52" s="35"/>
      <c r="G52" s="35" t="n">
        <v>45765.87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88.57</v>
      </c>
      <c r="C53" s="35"/>
      <c r="D53" s="35" t="n">
        <v>1906.17</v>
      </c>
      <c r="E53" s="35" t="n">
        <v>2394.7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3916.08</v>
      </c>
      <c r="C54" s="35"/>
      <c r="D54" s="35" t="n">
        <v>1091.34</v>
      </c>
      <c r="E54" s="35" t="n">
        <v>978.5</v>
      </c>
      <c r="F54" s="35"/>
      <c r="G54" s="35" t="n">
        <v>4028.9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82.25</v>
      </c>
      <c r="E55" s="35" t="n">
        <v>2282.2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858.26</v>
      </c>
      <c r="E56" s="35" t="n">
        <v>1858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091.34</v>
      </c>
      <c r="E57" s="35" t="n">
        <v>1091.34</v>
      </c>
      <c r="F57" s="35"/>
      <c r="G57" s="35" t="n">
        <v>0</v>
      </c>
      <c r="H57" s="35"/>
      <c r="I57" s="35" t="n">
        <v>1.9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82.25</v>
      </c>
      <c r="E58" s="35" t="n">
        <v>2282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06.17</v>
      </c>
      <c r="E59" s="35" t="n">
        <v>1906.17</v>
      </c>
      <c r="F59" s="35"/>
      <c r="G59" s="35" t="n">
        <v>0</v>
      </c>
      <c r="H59" s="35"/>
      <c r="I59" s="35" t="n">
        <v>0.3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091.34</v>
      </c>
      <c r="E60" s="35" t="n">
        <v>1091.34</v>
      </c>
      <c r="F60" s="35"/>
      <c r="G60" s="35" t="n">
        <v>0</v>
      </c>
      <c r="H60" s="35"/>
      <c r="I60" s="35" t="n">
        <v>2.17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82.25</v>
      </c>
      <c r="E61" s="35" t="n">
        <v>1521.5</v>
      </c>
      <c r="F61" s="35"/>
      <c r="G61" s="35" t="n">
        <v>760.7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213.26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93.32</v>
      </c>
      <c r="E63" s="35" t="n">
        <v>2293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02.31</v>
      </c>
      <c r="C64" s="35"/>
      <c r="D64" s="35" t="n">
        <v>1076.61</v>
      </c>
      <c r="E64" s="35" t="n">
        <v>0</v>
      </c>
      <c r="F64" s="35"/>
      <c r="G64" s="35" t="n">
        <v>1578.9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88.79</v>
      </c>
      <c r="C65" s="35"/>
      <c r="D65" s="35" t="n">
        <v>505.11</v>
      </c>
      <c r="E65" s="35" t="n">
        <v>620.98</v>
      </c>
      <c r="F65" s="35"/>
      <c r="G65" s="35"/>
      <c r="H65" s="35" t="n">
        <v>27.08</v>
      </c>
      <c r="I65" s="35" t="n">
        <v>136.9</v>
      </c>
    </row>
    <row r="66" customFormat="false" ht="12.75" hidden="false" customHeight="false" outlineLevel="0" collapsed="false">
      <c r="A66" s="24" t="n">
        <v>63</v>
      </c>
      <c r="B66" s="35" t="n">
        <v>114.94</v>
      </c>
      <c r="C66" s="35"/>
      <c r="D66" s="35" t="n">
        <v>1401.06</v>
      </c>
      <c r="E66" s="35" t="n">
        <v>1050.66</v>
      </c>
      <c r="F66" s="35"/>
      <c r="G66" s="35" t="n">
        <v>465.3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82.25</v>
      </c>
      <c r="E67" s="35" t="n">
        <v>2282.2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80.3</v>
      </c>
      <c r="E68" s="35" t="n">
        <v>720.2</v>
      </c>
      <c r="F68" s="35"/>
      <c r="G68" s="35" t="n">
        <v>360.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86.68</v>
      </c>
      <c r="C69" s="35"/>
      <c r="D69" s="35" t="n">
        <v>1898.82</v>
      </c>
      <c r="E69" s="35" t="n">
        <v>1752.56</v>
      </c>
      <c r="F69" s="35"/>
      <c r="G69" s="35" t="n">
        <v>632.9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82.25</v>
      </c>
      <c r="E70" s="35" t="n">
        <v>2282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98.82</v>
      </c>
      <c r="E71" s="35" t="n">
        <v>1898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282.25</v>
      </c>
      <c r="E72" s="35" t="n">
        <v>2282.2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080.3</v>
      </c>
      <c r="E73" s="35" t="n">
        <v>1080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95.18</v>
      </c>
      <c r="C74" s="35"/>
      <c r="D74" s="35" t="n">
        <v>1906.66</v>
      </c>
      <c r="E74" s="35" t="n">
        <v>1783.18</v>
      </c>
      <c r="F74" s="35"/>
      <c r="G74" s="35" t="n">
        <v>618.6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584.96</v>
      </c>
      <c r="C75" s="35"/>
      <c r="D75" s="35" t="n">
        <v>2282.25</v>
      </c>
      <c r="E75" s="35" t="n">
        <v>2106.46</v>
      </c>
      <c r="F75" s="35"/>
      <c r="G75" s="35" t="n">
        <v>760.7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276.89</v>
      </c>
      <c r="C76" s="35"/>
      <c r="D76" s="35" t="n">
        <v>1080.3</v>
      </c>
      <c r="E76" s="35" t="n">
        <v>1357.1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98.82</v>
      </c>
      <c r="E77" s="35" t="n">
        <v>1898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884.06</v>
      </c>
      <c r="E78" s="35" t="n">
        <v>1884.0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087.68</v>
      </c>
      <c r="E79" s="35" t="n">
        <v>1087.6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891.44</v>
      </c>
      <c r="E80" s="35" t="n">
        <v>1891.4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02.41</v>
      </c>
      <c r="E81" s="35" t="n">
        <v>1102.4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278.56</v>
      </c>
      <c r="E82" s="35" t="n">
        <v>2278.56</v>
      </c>
      <c r="F82" s="35"/>
      <c r="G82" s="35" t="n">
        <v>0</v>
      </c>
      <c r="H82" s="35"/>
      <c r="I82" s="35" t="n">
        <v>3.94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891.44</v>
      </c>
      <c r="E83" s="35" t="n">
        <v>1891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82.56</v>
      </c>
      <c r="C84" s="35"/>
      <c r="D84" s="35" t="n">
        <v>1102.41</v>
      </c>
      <c r="E84" s="35" t="n">
        <v>1017.5</v>
      </c>
      <c r="F84" s="35"/>
      <c r="G84" s="35" t="n">
        <v>367.47</v>
      </c>
      <c r="H84" s="35"/>
      <c r="I84" s="35" t="n">
        <v>28.25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278.56</v>
      </c>
      <c r="E85" s="35" t="n">
        <v>2278.5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884.06</v>
      </c>
      <c r="E86" s="35" t="n">
        <v>1884.06</v>
      </c>
      <c r="F86" s="35"/>
      <c r="G86" s="35" t="n">
        <v>0</v>
      </c>
      <c r="H86" s="35"/>
      <c r="I86" s="35" t="n">
        <v>201.76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02.41</v>
      </c>
      <c r="E87" s="35" t="n">
        <v>1102.4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278.56</v>
      </c>
      <c r="E88" s="35" t="n">
        <v>2278.5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902.48</v>
      </c>
      <c r="E89" s="35" t="n">
        <v>1902.4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102.41</v>
      </c>
      <c r="E90" s="35" t="n">
        <v>734.94</v>
      </c>
      <c r="F90" s="35"/>
      <c r="G90" s="35" t="n">
        <v>367.47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672.08</v>
      </c>
      <c r="C91" s="35"/>
      <c r="D91" s="35" t="n">
        <v>2278.56</v>
      </c>
      <c r="E91" s="35" t="n">
        <v>6191.12</v>
      </c>
      <c r="F91" s="35"/>
      <c r="G91" s="35" t="n">
        <v>759.52</v>
      </c>
      <c r="H91" s="35"/>
      <c r="I91" s="35" t="n">
        <v>36.99</v>
      </c>
    </row>
    <row r="92" customFormat="false" ht="12.75" hidden="false" customHeight="false" outlineLevel="0" collapsed="false">
      <c r="A92" s="24" t="n">
        <v>91</v>
      </c>
      <c r="B92" s="35" t="n">
        <v>0.03</v>
      </c>
      <c r="C92" s="35"/>
      <c r="D92" s="35" t="n">
        <v>2285.94</v>
      </c>
      <c r="E92" s="35" t="n">
        <v>1523.99</v>
      </c>
      <c r="F92" s="35"/>
      <c r="G92" s="35" t="n">
        <v>761.98</v>
      </c>
      <c r="H92" s="35"/>
      <c r="I92" s="35" t="n">
        <v>-0.03</v>
      </c>
    </row>
    <row r="93" customFormat="false" ht="12.75" hidden="false" customHeight="false" outlineLevel="0" collapsed="false">
      <c r="A93" s="24" t="n">
        <v>92</v>
      </c>
      <c r="B93" s="35" t="n">
        <v>278.78</v>
      </c>
      <c r="C93" s="35"/>
      <c r="D93" s="35" t="n">
        <v>1087.68</v>
      </c>
      <c r="E93" s="35" t="n">
        <v>1003.9</v>
      </c>
      <c r="F93" s="35"/>
      <c r="G93" s="35" t="n">
        <v>362.56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072.92</v>
      </c>
      <c r="E94" s="35" t="n">
        <v>1072.9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971.46</v>
      </c>
      <c r="C95" s="35"/>
      <c r="D95" s="35" t="n">
        <v>1895.13</v>
      </c>
      <c r="E95" s="35" t="n">
        <v>2234.88</v>
      </c>
      <c r="F95" s="35"/>
      <c r="G95" s="35" t="n">
        <v>631.71</v>
      </c>
      <c r="H95" s="35"/>
      <c r="I95" s="35" t="n">
        <v>0.24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278.56</v>
      </c>
      <c r="E96" s="35" t="n">
        <v>1752</v>
      </c>
      <c r="F96" s="35"/>
      <c r="G96" s="35" t="n">
        <v>526.56</v>
      </c>
      <c r="H96" s="35"/>
      <c r="I96" s="35" t="n">
        <v>28.25</v>
      </c>
    </row>
    <row r="97" customFormat="false" ht="12.75" hidden="false" customHeight="false" outlineLevel="0" collapsed="false">
      <c r="A97" s="24" t="n">
        <v>98</v>
      </c>
      <c r="B97" s="35" t="n">
        <v>820.65</v>
      </c>
      <c r="C97" s="35"/>
      <c r="D97" s="35" t="n">
        <v>1072.92</v>
      </c>
      <c r="E97" s="35" t="n">
        <v>1391.86</v>
      </c>
      <c r="F97" s="35"/>
      <c r="G97" s="35" t="n">
        <v>501.71</v>
      </c>
      <c r="H97" s="35"/>
      <c r="I97" s="35" t="n">
        <v>8.14</v>
      </c>
    </row>
    <row r="98" customFormat="false" ht="12.75" hidden="false" customHeight="false" outlineLevel="0" collapsed="false">
      <c r="A98" s="24" t="n">
        <v>99</v>
      </c>
      <c r="B98" s="35" t="n">
        <v>4996.21</v>
      </c>
      <c r="C98" s="35"/>
      <c r="D98" s="35" t="n">
        <v>1895.13</v>
      </c>
      <c r="E98" s="35" t="n">
        <v>982.71</v>
      </c>
      <c r="F98" s="35"/>
      <c r="G98" s="35" t="n">
        <v>5908.63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2278.56</v>
      </c>
      <c r="E99" s="35" t="n">
        <v>2278.5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275</v>
      </c>
      <c r="C100" s="35"/>
      <c r="D100" s="35" t="n">
        <v>1072.92</v>
      </c>
      <c r="E100" s="35" t="n">
        <v>990.28</v>
      </c>
      <c r="F100" s="35"/>
      <c r="G100" s="35" t="n">
        <v>357.6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485.73</v>
      </c>
      <c r="C101" s="35"/>
      <c r="D101" s="35" t="n">
        <v>1895.13</v>
      </c>
      <c r="E101" s="35" t="n">
        <v>1749.15</v>
      </c>
      <c r="F101" s="35"/>
      <c r="G101" s="35" t="n">
        <v>631.71</v>
      </c>
      <c r="H101" s="35"/>
      <c r="I101" s="35" t="n">
        <v>12.31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072.92</v>
      </c>
      <c r="E102" s="35" t="n">
        <v>1072.9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2536.65</v>
      </c>
      <c r="E104" s="35" t="n">
        <v>2536.65</v>
      </c>
      <c r="F104" s="35"/>
      <c r="G104" s="35" t="n">
        <v>0</v>
      </c>
      <c r="H104" s="35"/>
      <c r="I104" s="35" t="n">
        <v>201.76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2271.18</v>
      </c>
      <c r="E105" s="35" t="n">
        <v>2271.1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876.68</v>
      </c>
      <c r="E106" s="35" t="n">
        <v>1876.6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1080.3</v>
      </c>
      <c r="E107" s="35" t="n">
        <v>720.2</v>
      </c>
      <c r="F107" s="35"/>
      <c r="G107" s="35" t="n">
        <v>360.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587.79</v>
      </c>
      <c r="C108" s="35"/>
      <c r="D108" s="35" t="n">
        <v>2293.32</v>
      </c>
      <c r="E108" s="35" t="n">
        <v>2116.67</v>
      </c>
      <c r="F108" s="35"/>
      <c r="G108" s="35" t="n">
        <v>764.4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876.68</v>
      </c>
      <c r="E109" s="35" t="n">
        <v>1876.6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080.3</v>
      </c>
      <c r="E110" s="35" t="n">
        <v>1080.3</v>
      </c>
      <c r="F110" s="35"/>
      <c r="G110" s="35" t="n">
        <v>0</v>
      </c>
      <c r="H110" s="35"/>
      <c r="I110" s="35" t="n">
        <v>1907.58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2300.7</v>
      </c>
      <c r="E111" s="35" t="n">
        <v>2300.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872.99</v>
      </c>
      <c r="E112" s="35" t="n">
        <v>1872.9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/>
      <c r="C113" s="35" t="n">
        <v>588.74</v>
      </c>
      <c r="D113" s="35" t="n">
        <v>2297.01</v>
      </c>
      <c r="E113" s="35" t="n">
        <v>1708.2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1876.68</v>
      </c>
      <c r="E114" s="35" t="n">
        <v>1876.6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15385.58</v>
      </c>
      <c r="C115" s="35"/>
      <c r="D115" s="35" t="n">
        <v>1080.3</v>
      </c>
      <c r="E115" s="35" t="n">
        <v>0</v>
      </c>
      <c r="F115" s="35"/>
      <c r="G115" s="35" t="n">
        <v>16465.8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2293.32</v>
      </c>
      <c r="E116" s="35" t="n">
        <v>2293.3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0</v>
      </c>
      <c r="B117" s="35" t="n">
        <v>0</v>
      </c>
      <c r="C117" s="35"/>
      <c r="D117" s="35" t="n">
        <v>1876.68</v>
      </c>
      <c r="E117" s="35" t="n">
        <v>1876.68</v>
      </c>
      <c r="F117" s="35"/>
      <c r="G117" s="35" t="n">
        <v>0</v>
      </c>
      <c r="H117" s="35"/>
      <c r="I117" s="35" t="n">
        <v>1.54</v>
      </c>
    </row>
    <row r="118" customFormat="false" ht="12.75" hidden="false" customHeight="false" outlineLevel="0" collapsed="false">
      <c r="A118" s="24" t="n">
        <v>121</v>
      </c>
      <c r="B118" s="35" t="n">
        <v>10906.44</v>
      </c>
      <c r="C118" s="35"/>
      <c r="D118" s="35" t="n">
        <v>1076.61</v>
      </c>
      <c r="E118" s="35" t="n">
        <v>0</v>
      </c>
      <c r="F118" s="35"/>
      <c r="G118" s="35" t="n">
        <v>11983.0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2</v>
      </c>
      <c r="B119" s="35" t="n">
        <v>0</v>
      </c>
      <c r="C119" s="35"/>
      <c r="D119" s="35" t="n">
        <v>2260.14</v>
      </c>
      <c r="E119" s="35" t="n">
        <v>2260.1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3</v>
      </c>
      <c r="B120" s="35" t="n">
        <v>479.12</v>
      </c>
      <c r="C120" s="35"/>
      <c r="D120" s="35" t="n">
        <v>1869.3</v>
      </c>
      <c r="E120" s="35" t="n">
        <v>1725.32</v>
      </c>
      <c r="F120" s="35"/>
      <c r="G120" s="35" t="n">
        <v>623.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4</v>
      </c>
      <c r="B121" s="35" t="n">
        <v>0</v>
      </c>
      <c r="C121" s="35"/>
      <c r="D121" s="35" t="n">
        <v>1080.3</v>
      </c>
      <c r="E121" s="35" t="n">
        <v>1080.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5</v>
      </c>
      <c r="B122" s="35" t="n">
        <v>8451.02</v>
      </c>
      <c r="C122" s="35"/>
      <c r="D122" s="35" t="n">
        <v>2267.52</v>
      </c>
      <c r="E122" s="35" t="n">
        <v>2142</v>
      </c>
      <c r="F122" s="35"/>
      <c r="G122" s="35" t="n">
        <v>8576.5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6</v>
      </c>
      <c r="B123" s="35" t="n">
        <v>0</v>
      </c>
      <c r="C123" s="35"/>
      <c r="D123" s="35" t="n">
        <v>1872.99</v>
      </c>
      <c r="E123" s="35" t="n">
        <v>1872.9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7</v>
      </c>
      <c r="B124" s="35" t="n">
        <v>17491.44</v>
      </c>
      <c r="C124" s="35"/>
      <c r="D124" s="35" t="n">
        <v>1080.3</v>
      </c>
      <c r="E124" s="35" t="n">
        <v>661.07</v>
      </c>
      <c r="F124" s="35"/>
      <c r="G124" s="35" t="n">
        <v>17910.6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8</v>
      </c>
      <c r="B125" s="35" t="n">
        <v>0</v>
      </c>
      <c r="C125" s="35"/>
      <c r="D125" s="35" t="n">
        <v>1887.75</v>
      </c>
      <c r="E125" s="35" t="n">
        <v>1258.5</v>
      </c>
      <c r="F125" s="35"/>
      <c r="G125" s="35" t="n">
        <v>629.2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9</v>
      </c>
      <c r="B126" s="35" t="n">
        <v>0</v>
      </c>
      <c r="C126" s="35"/>
      <c r="D126" s="35" t="n">
        <v>1876.68</v>
      </c>
      <c r="E126" s="35" t="n">
        <v>1876.68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0</v>
      </c>
      <c r="B127" s="35" t="n">
        <v>0</v>
      </c>
      <c r="C127" s="35"/>
      <c r="D127" s="35" t="n">
        <v>1080.3</v>
      </c>
      <c r="E127" s="35" t="n">
        <v>1080.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2</v>
      </c>
      <c r="B128" s="35" t="n">
        <v>480.06</v>
      </c>
      <c r="C128" s="35"/>
      <c r="D128" s="35" t="n">
        <v>1872.99</v>
      </c>
      <c r="E128" s="35" t="n">
        <v>1728.72</v>
      </c>
      <c r="F128" s="35"/>
      <c r="G128" s="35" t="n">
        <v>624.3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3</v>
      </c>
      <c r="B129" s="35" t="n">
        <v>0</v>
      </c>
      <c r="C129" s="35"/>
      <c r="D129" s="35" t="n">
        <v>1080.3</v>
      </c>
      <c r="E129" s="35" t="n">
        <v>720.2</v>
      </c>
      <c r="F129" s="35"/>
      <c r="G129" s="35" t="n">
        <v>360.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4</v>
      </c>
      <c r="B130" s="35" t="n">
        <v>0</v>
      </c>
      <c r="C130" s="35"/>
      <c r="D130" s="35" t="n">
        <v>2271.18</v>
      </c>
      <c r="E130" s="35" t="n">
        <v>2271.18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5</v>
      </c>
      <c r="B131" s="35" t="n">
        <v>0</v>
      </c>
      <c r="C131" s="35"/>
      <c r="D131" s="35" t="n">
        <v>1806.63</v>
      </c>
      <c r="E131" s="35" t="n">
        <v>1806.63</v>
      </c>
      <c r="F131" s="35"/>
      <c r="G131" s="35" t="n">
        <v>0</v>
      </c>
      <c r="H131" s="35"/>
      <c r="I131" s="35" t="n">
        <v>5.43</v>
      </c>
    </row>
    <row r="132" customFormat="false" ht="12.75" hidden="false" customHeight="false" outlineLevel="0" collapsed="false">
      <c r="A132" s="24" t="n">
        <v>136</v>
      </c>
      <c r="B132" s="35" t="n">
        <v>0</v>
      </c>
      <c r="C132" s="35"/>
      <c r="D132" s="35" t="n">
        <v>1301.52</v>
      </c>
      <c r="E132" s="35" t="n">
        <v>1301.5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7</v>
      </c>
      <c r="B133" s="35" t="n">
        <v>0</v>
      </c>
      <c r="C133" s="35"/>
      <c r="D133" s="35" t="n">
        <v>1290.45</v>
      </c>
      <c r="E133" s="35" t="n">
        <v>1290.45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8</v>
      </c>
      <c r="B134" s="35" t="n">
        <v>0</v>
      </c>
      <c r="C134" s="35"/>
      <c r="D134" s="35" t="n">
        <v>1817.7</v>
      </c>
      <c r="E134" s="35" t="n">
        <v>1211.8</v>
      </c>
      <c r="F134" s="35"/>
      <c r="G134" s="35" t="n">
        <v>605.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9</v>
      </c>
      <c r="B135" s="35" t="n">
        <v>459.27</v>
      </c>
      <c r="C135" s="35"/>
      <c r="D135" s="35" t="n">
        <v>1791.87</v>
      </c>
      <c r="E135" s="35" t="n">
        <v>1653.85</v>
      </c>
      <c r="F135" s="35"/>
      <c r="G135" s="35" t="n">
        <v>597.2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0</v>
      </c>
      <c r="B136" s="35" t="n">
        <v>0</v>
      </c>
      <c r="C136" s="35"/>
      <c r="D136" s="35" t="n">
        <v>1334.7</v>
      </c>
      <c r="E136" s="35" t="n">
        <v>889.8</v>
      </c>
      <c r="F136" s="35"/>
      <c r="G136" s="35" t="n">
        <v>444.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1</v>
      </c>
      <c r="B137" s="35" t="n">
        <v>337.37</v>
      </c>
      <c r="C137" s="35"/>
      <c r="D137" s="35" t="n">
        <v>1316.25</v>
      </c>
      <c r="E137" s="35" t="n">
        <v>1214.87</v>
      </c>
      <c r="F137" s="35"/>
      <c r="G137" s="35" t="n">
        <v>438.7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2</v>
      </c>
      <c r="B138" s="35" t="n">
        <v>471.56</v>
      </c>
      <c r="C138" s="35"/>
      <c r="D138" s="35" t="n">
        <v>1839.81</v>
      </c>
      <c r="E138" s="35" t="n">
        <v>1698.1</v>
      </c>
      <c r="F138" s="35"/>
      <c r="G138" s="35" t="n">
        <v>613.27</v>
      </c>
      <c r="H138" s="35"/>
      <c r="I138" s="35" t="n">
        <v>3.18</v>
      </c>
    </row>
    <row r="139" customFormat="false" ht="12.75" hidden="false" customHeight="false" outlineLevel="0" collapsed="false">
      <c r="A139" s="24" t="n">
        <v>144</v>
      </c>
      <c r="B139" s="35" t="n">
        <v>0</v>
      </c>
      <c r="C139" s="35"/>
      <c r="D139" s="35" t="n">
        <v>1345.77</v>
      </c>
      <c r="E139" s="35" t="n">
        <v>1345.77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5</v>
      </c>
      <c r="B140" s="35" t="n">
        <v>334.53</v>
      </c>
      <c r="C140" s="35"/>
      <c r="D140" s="35" t="n">
        <v>1305.21</v>
      </c>
      <c r="E140" s="35" t="n">
        <v>1204.67</v>
      </c>
      <c r="F140" s="35"/>
      <c r="G140" s="35" t="n">
        <v>435.0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7</v>
      </c>
      <c r="B141" s="35" t="n">
        <v>0</v>
      </c>
      <c r="C141" s="35"/>
      <c r="D141" s="35" t="n">
        <v>1806.63</v>
      </c>
      <c r="E141" s="35" t="n">
        <v>1204.42</v>
      </c>
      <c r="F141" s="35"/>
      <c r="G141" s="35" t="n">
        <v>602.2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8</v>
      </c>
      <c r="B142" s="35" t="n">
        <v>0</v>
      </c>
      <c r="C142" s="35"/>
      <c r="D142" s="35" t="n">
        <v>1316.25</v>
      </c>
      <c r="E142" s="35" t="n">
        <v>1316.25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9</v>
      </c>
      <c r="B143" s="35" t="n">
        <v>0</v>
      </c>
      <c r="C143" s="35"/>
      <c r="D143" s="35" t="n">
        <v>1297.83</v>
      </c>
      <c r="E143" s="35" t="n">
        <v>1297.83</v>
      </c>
      <c r="F143" s="35"/>
      <c r="G143" s="35" t="n">
        <v>0</v>
      </c>
      <c r="H143" s="35"/>
      <c r="I143" s="35" t="n">
        <v>1.91</v>
      </c>
    </row>
    <row r="144" customFormat="false" ht="12.75" hidden="false" customHeight="false" outlineLevel="0" collapsed="false">
      <c r="A144" s="24" t="n">
        <v>150</v>
      </c>
      <c r="B144" s="35" t="n">
        <v>0</v>
      </c>
      <c r="C144" s="35"/>
      <c r="D144" s="35" t="n">
        <v>1836.12</v>
      </c>
      <c r="E144" s="35" t="n">
        <v>1836.1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1</v>
      </c>
      <c r="B145" s="35" t="n">
        <v>0</v>
      </c>
      <c r="C145" s="35"/>
      <c r="D145" s="35" t="n">
        <v>1784.52</v>
      </c>
      <c r="E145" s="35" t="n">
        <v>1784.52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2</v>
      </c>
      <c r="B146" s="35" t="n">
        <v>0</v>
      </c>
      <c r="C146" s="35"/>
      <c r="D146" s="35" t="n">
        <v>1290.45</v>
      </c>
      <c r="E146" s="35" t="n">
        <v>1290.45</v>
      </c>
      <c r="F146" s="35"/>
      <c r="G146" s="35" t="n">
        <v>0</v>
      </c>
      <c r="H146" s="35"/>
      <c r="I146" s="35" t="n">
        <v>2.43</v>
      </c>
    </row>
    <row r="147" customFormat="false" ht="12.75" hidden="false" customHeight="false" outlineLevel="0" collapsed="false">
      <c r="A147" s="24" t="n">
        <v>153</v>
      </c>
      <c r="B147" s="35" t="n">
        <v>0</v>
      </c>
      <c r="C147" s="35"/>
      <c r="D147" s="35" t="n">
        <v>1286.76</v>
      </c>
      <c r="E147" s="35" t="n">
        <v>857.84</v>
      </c>
      <c r="F147" s="35"/>
      <c r="G147" s="35" t="n">
        <v>428.9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4</v>
      </c>
      <c r="B148" s="35" t="n">
        <v>470.61</v>
      </c>
      <c r="C148" s="35"/>
      <c r="D148" s="35" t="n">
        <v>1836.12</v>
      </c>
      <c r="E148" s="35" t="n">
        <v>1082.65</v>
      </c>
      <c r="F148" s="35"/>
      <c r="G148" s="35" t="n">
        <v>1224.0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5</v>
      </c>
      <c r="B149" s="35" t="n">
        <v>6553.86</v>
      </c>
      <c r="C149" s="35"/>
      <c r="D149" s="35" t="n">
        <v>2245.38</v>
      </c>
      <c r="E149" s="35" t="n">
        <v>0</v>
      </c>
      <c r="F149" s="35"/>
      <c r="G149" s="35" t="n">
        <v>8799.2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6</v>
      </c>
      <c r="B150" s="35" t="n">
        <v>0</v>
      </c>
      <c r="C150" s="35"/>
      <c r="D150" s="35" t="n">
        <v>1091.34</v>
      </c>
      <c r="E150" s="35" t="n">
        <v>727.56</v>
      </c>
      <c r="F150" s="35"/>
      <c r="G150" s="35" t="n">
        <v>363.78</v>
      </c>
      <c r="H150" s="35"/>
      <c r="I150" s="35" t="n">
        <v>0.6</v>
      </c>
    </row>
    <row r="151" customFormat="false" ht="12.75" hidden="false" customHeight="false" outlineLevel="0" collapsed="false">
      <c r="A151" s="24" t="n">
        <v>157</v>
      </c>
      <c r="B151" s="35" t="n">
        <v>0</v>
      </c>
      <c r="C151" s="35"/>
      <c r="D151" s="35" t="n">
        <v>1887.75</v>
      </c>
      <c r="E151" s="35" t="n">
        <v>1887.75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8</v>
      </c>
      <c r="B152" s="35" t="n">
        <v>0</v>
      </c>
      <c r="C152" s="35"/>
      <c r="D152" s="35" t="n">
        <v>2245.38</v>
      </c>
      <c r="E152" s="35" t="n">
        <v>2245.38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9</v>
      </c>
      <c r="B153" s="35" t="n">
        <v>0</v>
      </c>
      <c r="C153" s="35"/>
      <c r="D153" s="35" t="n">
        <v>1091.34</v>
      </c>
      <c r="E153" s="35" t="n">
        <v>1091.34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0</v>
      </c>
      <c r="B154" s="35" t="n">
        <v>7767.44</v>
      </c>
      <c r="C154" s="35"/>
      <c r="D154" s="35" t="n">
        <v>1891.44</v>
      </c>
      <c r="E154" s="35" t="n">
        <v>1000</v>
      </c>
      <c r="F154" s="35"/>
      <c r="G154" s="35" t="n">
        <v>8658.8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61</v>
      </c>
      <c r="B155" s="35" t="n">
        <v>0</v>
      </c>
      <c r="C155" s="35"/>
      <c r="D155" s="35" t="n">
        <v>2245.38</v>
      </c>
      <c r="E155" s="35" t="n">
        <v>1496.92</v>
      </c>
      <c r="F155" s="35"/>
      <c r="G155" s="35" t="n">
        <v>748.4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2</v>
      </c>
      <c r="B156" s="35" t="n">
        <v>280.67</v>
      </c>
      <c r="C156" s="35"/>
      <c r="D156" s="35" t="n">
        <v>1095.03</v>
      </c>
      <c r="E156" s="35" t="n">
        <v>1375.7</v>
      </c>
      <c r="F156" s="35"/>
      <c r="G156" s="35" t="n">
        <v>0</v>
      </c>
      <c r="H156" s="35"/>
      <c r="I156" s="35" t="n">
        <v>1.79</v>
      </c>
    </row>
    <row r="157" customFormat="false" ht="12.75" hidden="false" customHeight="false" outlineLevel="0" collapsed="false">
      <c r="A157" s="24" t="n">
        <v>163</v>
      </c>
      <c r="B157" s="35" t="n">
        <v>12515.93</v>
      </c>
      <c r="C157" s="35"/>
      <c r="D157" s="35" t="n">
        <v>1876.68</v>
      </c>
      <c r="E157" s="35" t="n">
        <v>14392.61</v>
      </c>
      <c r="F157" s="35"/>
      <c r="G157" s="35" t="n">
        <v>0</v>
      </c>
      <c r="H157" s="35"/>
      <c r="I157" s="35" t="n">
        <v>143.16</v>
      </c>
    </row>
    <row r="158" customFormat="false" ht="12.75" hidden="false" customHeight="false" outlineLevel="0" collapsed="false">
      <c r="A158" s="24" t="n">
        <v>164</v>
      </c>
      <c r="B158" s="35" t="n">
        <v>0</v>
      </c>
      <c r="C158" s="35"/>
      <c r="D158" s="35" t="n">
        <v>2245.38</v>
      </c>
      <c r="E158" s="35" t="n">
        <v>2245.38</v>
      </c>
      <c r="F158" s="35"/>
      <c r="G158" s="35" t="n">
        <v>0</v>
      </c>
      <c r="H158" s="35"/>
      <c r="I158" s="35" t="n">
        <v>3.27</v>
      </c>
    </row>
    <row r="159" customFormat="false" ht="12.75" hidden="false" customHeight="false" outlineLevel="0" collapsed="false">
      <c r="A159" s="24" t="n">
        <v>165</v>
      </c>
      <c r="B159" s="35" t="n">
        <v>0</v>
      </c>
      <c r="C159" s="35"/>
      <c r="D159" s="35" t="n">
        <v>1091.34</v>
      </c>
      <c r="E159" s="35" t="n">
        <v>1091.34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6</v>
      </c>
      <c r="B160" s="35" t="n">
        <v>7131.36</v>
      </c>
      <c r="C160" s="35"/>
      <c r="D160" s="35" t="n">
        <v>814.83</v>
      </c>
      <c r="E160" s="35" t="n">
        <v>0</v>
      </c>
      <c r="F160" s="35"/>
      <c r="G160" s="35" t="n">
        <v>7946.19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7</v>
      </c>
      <c r="B161" s="35" t="n">
        <v>575.51</v>
      </c>
      <c r="C161" s="35"/>
      <c r="D161" s="35" t="n">
        <v>2245.38</v>
      </c>
      <c r="E161" s="35" t="n">
        <v>2820.89</v>
      </c>
      <c r="F161" s="35"/>
      <c r="G161" s="35" t="n">
        <v>0</v>
      </c>
      <c r="H161" s="35"/>
      <c r="I161" s="35" t="n">
        <v>0.96</v>
      </c>
    </row>
    <row r="162" customFormat="false" ht="12.75" hidden="false" customHeight="false" outlineLevel="0" collapsed="false">
      <c r="A162" s="24" t="n">
        <v>168</v>
      </c>
      <c r="B162" s="35" t="n">
        <v>0</v>
      </c>
      <c r="C162" s="35"/>
      <c r="D162" s="35" t="n">
        <v>1091.34</v>
      </c>
      <c r="E162" s="35" t="n">
        <v>727.56</v>
      </c>
      <c r="F162" s="35"/>
      <c r="G162" s="35" t="n">
        <v>363.7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9</v>
      </c>
      <c r="B163" s="35" t="n">
        <v>1468.53</v>
      </c>
      <c r="C163" s="35"/>
      <c r="D163" s="35" t="n">
        <v>1909.86</v>
      </c>
      <c r="E163" s="35" t="n">
        <v>0</v>
      </c>
      <c r="F163" s="35"/>
      <c r="G163" s="35" t="n">
        <v>3378.3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0</v>
      </c>
      <c r="B164" s="35" t="n">
        <v>0</v>
      </c>
      <c r="C164" s="35"/>
      <c r="D164" s="35" t="n">
        <v>1906.17</v>
      </c>
      <c r="E164" s="35" t="n">
        <v>1906.17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1</v>
      </c>
      <c r="B165" s="35" t="n">
        <v>0</v>
      </c>
      <c r="C165" s="35"/>
      <c r="D165" s="35" t="n">
        <v>1080.3</v>
      </c>
      <c r="E165" s="35" t="n">
        <v>1080.3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72</v>
      </c>
      <c r="B166" s="35" t="n">
        <v>0</v>
      </c>
      <c r="C166" s="35"/>
      <c r="D166" s="35" t="n">
        <v>2271.18</v>
      </c>
      <c r="E166" s="35" t="n">
        <v>1514.12</v>
      </c>
      <c r="F166" s="35"/>
      <c r="G166" s="35" t="n">
        <v>757.0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73</v>
      </c>
      <c r="B167" s="35" t="n">
        <v>0</v>
      </c>
      <c r="C167" s="35"/>
      <c r="D167" s="35" t="n">
        <v>1891.44</v>
      </c>
      <c r="E167" s="35" t="n">
        <v>1891.44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4</v>
      </c>
      <c r="B168" s="35" t="n">
        <v>0</v>
      </c>
      <c r="C168" s="35"/>
      <c r="D168" s="35" t="n">
        <v>1080.3</v>
      </c>
      <c r="E168" s="35" t="n">
        <v>1080.3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5</v>
      </c>
      <c r="B169" s="35" t="n">
        <v>20965.6</v>
      </c>
      <c r="C169" s="35"/>
      <c r="D169" s="35" t="n">
        <v>2274.87</v>
      </c>
      <c r="E169" s="35" t="n">
        <v>0</v>
      </c>
      <c r="F169" s="35"/>
      <c r="G169" s="35" t="n">
        <v>23240.4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6</v>
      </c>
      <c r="B170" s="35" t="n">
        <v>0</v>
      </c>
      <c r="C170" s="35"/>
      <c r="D170" s="35" t="n">
        <v>1898.82</v>
      </c>
      <c r="E170" s="35" t="n">
        <v>1898.82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7</v>
      </c>
      <c r="B171" s="35" t="n">
        <v>0</v>
      </c>
      <c r="C171" s="35"/>
      <c r="D171" s="35" t="n">
        <v>1076.61</v>
      </c>
      <c r="E171" s="35" t="n">
        <v>717.74</v>
      </c>
      <c r="F171" s="35"/>
      <c r="G171" s="35" t="n">
        <v>358.8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8</v>
      </c>
      <c r="B172" s="35" t="n">
        <v>5222.87</v>
      </c>
      <c r="C172" s="35"/>
      <c r="D172" s="35" t="n">
        <v>2267.52</v>
      </c>
      <c r="E172" s="35" t="n">
        <v>0</v>
      </c>
      <c r="F172" s="35"/>
      <c r="G172" s="35" t="n">
        <v>7490.3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9</v>
      </c>
      <c r="B173" s="35" t="n">
        <v>0</v>
      </c>
      <c r="C173" s="35"/>
      <c r="D173" s="35" t="n">
        <v>1902.48</v>
      </c>
      <c r="E173" s="35" t="n">
        <v>1902.48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80</v>
      </c>
      <c r="B174" s="35" t="n">
        <v>0</v>
      </c>
      <c r="C174" s="35"/>
      <c r="D174" s="35" t="n">
        <v>1080.3</v>
      </c>
      <c r="E174" s="35" t="n">
        <v>1080.3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81</v>
      </c>
      <c r="B175" s="35" t="n">
        <v>0</v>
      </c>
      <c r="C175" s="35"/>
      <c r="D175" s="35" t="n">
        <v>2271.18</v>
      </c>
      <c r="E175" s="35" t="n">
        <v>2271.18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2</v>
      </c>
      <c r="B176" s="35" t="n">
        <v>0</v>
      </c>
      <c r="C176" s="35"/>
      <c r="D176" s="35" t="n">
        <v>1913.55</v>
      </c>
      <c r="E176" s="35" t="n">
        <v>1913.55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3</v>
      </c>
      <c r="B177" s="35" t="n">
        <v>0</v>
      </c>
      <c r="C177" s="35"/>
      <c r="D177" s="35" t="n">
        <v>1076.61</v>
      </c>
      <c r="E177" s="35" t="n">
        <v>1076.61</v>
      </c>
      <c r="F177" s="35"/>
      <c r="G177" s="35" t="n">
        <v>0</v>
      </c>
      <c r="H177" s="35"/>
      <c r="I177" s="35" t="n">
        <v>1651.88</v>
      </c>
    </row>
    <row r="178" customFormat="false" ht="12.75" hidden="false" customHeight="false" outlineLevel="0" collapsed="false">
      <c r="A178" s="24" t="n">
        <v>184</v>
      </c>
      <c r="B178" s="35" t="n">
        <v>0</v>
      </c>
      <c r="C178" s="35"/>
      <c r="D178" s="35" t="n">
        <v>2274.87</v>
      </c>
      <c r="E178" s="35" t="n">
        <v>1516.58</v>
      </c>
      <c r="F178" s="35"/>
      <c r="G178" s="35" t="n">
        <v>758.2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5</v>
      </c>
      <c r="B179" s="35" t="n">
        <v>0</v>
      </c>
      <c r="C179" s="35"/>
      <c r="D179" s="35" t="n">
        <v>2304.39</v>
      </c>
      <c r="E179" s="35" t="n">
        <v>1536.26</v>
      </c>
      <c r="F179" s="35"/>
      <c r="G179" s="35" t="n">
        <v>768.1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6</v>
      </c>
      <c r="B180" s="35" t="n">
        <v>273.11</v>
      </c>
      <c r="C180" s="35"/>
      <c r="D180" s="35" t="n">
        <v>1065.54</v>
      </c>
      <c r="E180" s="35" t="n">
        <v>0</v>
      </c>
      <c r="F180" s="35"/>
      <c r="G180" s="35" t="n">
        <v>1338.65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8</v>
      </c>
      <c r="B181" s="35" t="n">
        <v>0</v>
      </c>
      <c r="C181" s="35"/>
      <c r="D181" s="35" t="n">
        <v>2304.39</v>
      </c>
      <c r="E181" s="35" t="n">
        <v>2304.39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9</v>
      </c>
      <c r="B182" s="35" t="n">
        <v>0</v>
      </c>
      <c r="C182" s="35"/>
      <c r="D182" s="35" t="n">
        <v>1065.54</v>
      </c>
      <c r="E182" s="35" t="n">
        <v>1065.54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90</v>
      </c>
      <c r="B183" s="35" t="n">
        <v>0</v>
      </c>
      <c r="C183" s="35"/>
      <c r="D183" s="35" t="n">
        <v>1880.37</v>
      </c>
      <c r="E183" s="35" t="n">
        <v>1880.37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91</v>
      </c>
      <c r="B184" s="35" t="n">
        <v>0</v>
      </c>
      <c r="C184" s="35"/>
      <c r="D184" s="35" t="n">
        <v>2304.39</v>
      </c>
      <c r="E184" s="35" t="n">
        <v>2304.39</v>
      </c>
      <c r="F184" s="35"/>
      <c r="G184" s="35" t="n">
        <v>0</v>
      </c>
      <c r="H184" s="35"/>
      <c r="I184" s="35" t="n">
        <v>0.76</v>
      </c>
    </row>
    <row r="185" customFormat="false" ht="12.75" hidden="false" customHeight="false" outlineLevel="0" collapsed="false">
      <c r="A185" s="24" t="n">
        <v>192</v>
      </c>
      <c r="B185" s="35" t="n">
        <v>0</v>
      </c>
      <c r="C185" s="35"/>
      <c r="D185" s="35" t="n">
        <v>1065.54</v>
      </c>
      <c r="E185" s="35" t="n">
        <v>710.36</v>
      </c>
      <c r="F185" s="35"/>
      <c r="G185" s="35" t="n">
        <v>355.18</v>
      </c>
      <c r="H185" s="35"/>
      <c r="I185" s="35" t="n">
        <v>0</v>
      </c>
    </row>
    <row r="186" customFormat="false" ht="12.75" hidden="false" customHeight="false" outlineLevel="0" collapsed="false">
      <c r="A186" s="24" t="n">
        <v>193</v>
      </c>
      <c r="B186" s="35" t="n">
        <v>0</v>
      </c>
      <c r="C186" s="35"/>
      <c r="D186" s="35" t="n">
        <v>1887.75</v>
      </c>
      <c r="E186" s="35" t="n">
        <v>1887.75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4</v>
      </c>
      <c r="B187" s="35" t="n">
        <v>590.63</v>
      </c>
      <c r="C187" s="35"/>
      <c r="D187" s="35" t="n">
        <v>2304.39</v>
      </c>
      <c r="E187" s="35" t="n">
        <v>2126.89</v>
      </c>
      <c r="F187" s="35"/>
      <c r="G187" s="35" t="n">
        <v>768.13</v>
      </c>
      <c r="H187" s="35"/>
      <c r="I187" s="35" t="n">
        <v>-0.03</v>
      </c>
    </row>
    <row r="188" customFormat="false" ht="12.75" hidden="false" customHeight="false" outlineLevel="0" collapsed="false">
      <c r="A188" s="24" t="n">
        <v>195</v>
      </c>
      <c r="B188" s="35" t="n">
        <v>0</v>
      </c>
      <c r="C188" s="35"/>
      <c r="D188" s="35" t="n">
        <v>1065.54</v>
      </c>
      <c r="E188" s="35" t="n">
        <v>710.36</v>
      </c>
      <c r="F188" s="35"/>
      <c r="G188" s="35" t="n">
        <v>355.1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6</v>
      </c>
      <c r="B189" s="35" t="n">
        <v>0</v>
      </c>
      <c r="C189" s="35"/>
      <c r="D189" s="35" t="n">
        <v>1887.75</v>
      </c>
      <c r="E189" s="35" t="n">
        <v>1258.5</v>
      </c>
      <c r="F189" s="35"/>
      <c r="G189" s="35" t="n">
        <v>629.25</v>
      </c>
      <c r="H189" s="35"/>
      <c r="I189" s="35" t="n">
        <v>1907.58</v>
      </c>
    </row>
    <row r="190" customFormat="false" ht="12.75" hidden="false" customHeight="false" outlineLevel="0" collapsed="false">
      <c r="A190" s="24" t="n">
        <v>197</v>
      </c>
      <c r="B190" s="35" t="n">
        <v>0</v>
      </c>
      <c r="C190" s="35"/>
      <c r="D190" s="35" t="n">
        <v>2304.39</v>
      </c>
      <c r="E190" s="35" t="n">
        <v>2304.39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8</v>
      </c>
      <c r="B191" s="35" t="n">
        <v>0</v>
      </c>
      <c r="C191" s="35"/>
      <c r="D191" s="35" t="n">
        <v>1061.85</v>
      </c>
      <c r="E191" s="35" t="n">
        <v>707.9</v>
      </c>
      <c r="F191" s="35"/>
      <c r="G191" s="35" t="n">
        <v>353.95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9</v>
      </c>
      <c r="B192" s="35" t="n">
        <v>0</v>
      </c>
      <c r="C192" s="35"/>
      <c r="D192" s="35" t="n">
        <v>1887.75</v>
      </c>
      <c r="E192" s="35" t="n">
        <v>1258.5</v>
      </c>
      <c r="F192" s="35"/>
      <c r="G192" s="35" t="n">
        <v>629.25</v>
      </c>
      <c r="H192" s="35"/>
      <c r="I192" s="35" t="n">
        <v>0</v>
      </c>
    </row>
    <row r="193" customFormat="false" ht="12.75" hidden="false" customHeight="false" outlineLevel="0" collapsed="false">
      <c r="A193" s="24" t="n">
        <v>200</v>
      </c>
      <c r="B193" s="35" t="n">
        <v>0</v>
      </c>
      <c r="C193" s="35"/>
      <c r="D193" s="35" t="n">
        <v>1887.75</v>
      </c>
      <c r="E193" s="35" t="n">
        <v>1258.5</v>
      </c>
      <c r="F193" s="35"/>
      <c r="G193" s="35" t="n">
        <v>629.25</v>
      </c>
      <c r="H193" s="35"/>
      <c r="I193" s="35" t="n">
        <v>0.6</v>
      </c>
    </row>
    <row r="194" customFormat="false" ht="12.75" hidden="false" customHeight="false" outlineLevel="0" collapsed="false">
      <c r="A194" s="24" t="n">
        <v>202</v>
      </c>
      <c r="B194" s="35" t="n">
        <v>0</v>
      </c>
      <c r="C194" s="35"/>
      <c r="D194" s="35" t="n">
        <v>1891.44</v>
      </c>
      <c r="E194" s="35" t="n">
        <v>1260.96</v>
      </c>
      <c r="F194" s="35"/>
      <c r="G194" s="35" t="n">
        <v>630.48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3</v>
      </c>
      <c r="B195" s="35" t="n">
        <v>0</v>
      </c>
      <c r="C195" s="35"/>
      <c r="D195" s="35" t="n">
        <v>1091.34</v>
      </c>
      <c r="E195" s="35" t="n">
        <v>1091.34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4</v>
      </c>
      <c r="B196" s="35" t="n">
        <v>0</v>
      </c>
      <c r="C196" s="35"/>
      <c r="D196" s="35" t="n">
        <v>2267.52</v>
      </c>
      <c r="E196" s="35" t="n">
        <v>2267.52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5</v>
      </c>
      <c r="B197" s="35" t="n">
        <v>0</v>
      </c>
      <c r="C197" s="35"/>
      <c r="D197" s="35" t="n">
        <v>1891.44</v>
      </c>
      <c r="E197" s="35" t="n">
        <v>1891.44</v>
      </c>
      <c r="F197" s="35"/>
      <c r="G197" s="35" t="n">
        <v>0</v>
      </c>
      <c r="H197" s="35"/>
      <c r="I197" s="35" t="n">
        <v>36.99</v>
      </c>
    </row>
    <row r="198" customFormat="false" ht="12.75" hidden="false" customHeight="false" outlineLevel="0" collapsed="false">
      <c r="A198" s="24" t="n">
        <v>206</v>
      </c>
      <c r="B198" s="35" t="n">
        <v>279.72</v>
      </c>
      <c r="C198" s="35"/>
      <c r="D198" s="35" t="n">
        <v>1091.34</v>
      </c>
      <c r="E198" s="35" t="n">
        <v>1007.28</v>
      </c>
      <c r="F198" s="35"/>
      <c r="G198" s="35" t="n">
        <v>363.78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7</v>
      </c>
      <c r="B199" s="35" t="n">
        <v>0</v>
      </c>
      <c r="C199" s="35"/>
      <c r="D199" s="35" t="n">
        <v>2267.52</v>
      </c>
      <c r="E199" s="35" t="n">
        <v>1511.68</v>
      </c>
      <c r="F199" s="35"/>
      <c r="G199" s="35" t="n">
        <v>755.84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8</v>
      </c>
      <c r="B200" s="35" t="n">
        <v>0</v>
      </c>
      <c r="C200" s="35"/>
      <c r="D200" s="35" t="n">
        <v>1891.44</v>
      </c>
      <c r="E200" s="35" t="n">
        <v>1891.44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9</v>
      </c>
      <c r="B201" s="35" t="n">
        <v>0</v>
      </c>
      <c r="C201" s="35"/>
      <c r="D201" s="35" t="n">
        <v>1091.34</v>
      </c>
      <c r="E201" s="35" t="n">
        <v>363.78</v>
      </c>
      <c r="F201" s="35"/>
      <c r="G201" s="35" t="n">
        <v>727.56</v>
      </c>
      <c r="H201" s="35"/>
      <c r="I201" s="35" t="n">
        <v>0</v>
      </c>
    </row>
    <row r="202" customFormat="false" ht="12.75" hidden="false" customHeight="false" outlineLevel="0" collapsed="false">
      <c r="A202" s="24" t="n">
        <v>210</v>
      </c>
      <c r="B202" s="35" t="n">
        <v>0</v>
      </c>
      <c r="C202" s="35"/>
      <c r="D202" s="35" t="n">
        <v>2267.52</v>
      </c>
      <c r="E202" s="35" t="n">
        <v>2267.52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211</v>
      </c>
      <c r="B203" s="35" t="n">
        <v>0</v>
      </c>
      <c r="C203" s="35"/>
      <c r="D203" s="35" t="n">
        <v>1895.13</v>
      </c>
      <c r="E203" s="35" t="n">
        <v>1263.42</v>
      </c>
      <c r="F203" s="35"/>
      <c r="G203" s="35" t="n">
        <v>631.71</v>
      </c>
      <c r="H203" s="35"/>
      <c r="I203" s="35" t="n">
        <v>2.18</v>
      </c>
    </row>
    <row r="204" customFormat="false" ht="12.75" hidden="false" customHeight="false" outlineLevel="0" collapsed="false">
      <c r="A204" s="24" t="n">
        <v>212</v>
      </c>
      <c r="B204" s="35" t="n">
        <v>0</v>
      </c>
      <c r="C204" s="35"/>
      <c r="D204" s="35" t="n">
        <v>1091.34</v>
      </c>
      <c r="E204" s="35" t="n">
        <v>727.56</v>
      </c>
      <c r="F204" s="35"/>
      <c r="G204" s="35" t="n">
        <v>363.78</v>
      </c>
      <c r="H204" s="35"/>
      <c r="I204" s="35" t="n">
        <v>0.9</v>
      </c>
    </row>
    <row r="205" customFormat="false" ht="12.75" hidden="false" customHeight="false" outlineLevel="0" collapsed="false">
      <c r="A205" s="24" t="n">
        <v>213</v>
      </c>
      <c r="B205" s="35" t="n">
        <v>0</v>
      </c>
      <c r="C205" s="35"/>
      <c r="D205" s="35" t="n">
        <v>2267.52</v>
      </c>
      <c r="E205" s="35" t="n">
        <v>2267.52</v>
      </c>
      <c r="F205" s="35"/>
      <c r="G205" s="35" t="n">
        <v>0</v>
      </c>
      <c r="H205" s="35"/>
      <c r="I205" s="35" t="n">
        <v>2.34</v>
      </c>
    </row>
    <row r="206" customFormat="false" ht="12.75" hidden="false" customHeight="false" outlineLevel="0" collapsed="false">
      <c r="A206" s="36" t="s">
        <v>41</v>
      </c>
      <c r="B206" s="37" t="n">
        <v>202917.33</v>
      </c>
      <c r="C206" s="37" t="n">
        <v>1073.53</v>
      </c>
      <c r="D206" s="37" t="n">
        <v>341011.48</v>
      </c>
      <c r="E206" s="37" t="n">
        <v>309043.3</v>
      </c>
      <c r="F206" s="37"/>
      <c r="G206" s="37" t="n">
        <v>233839.06</v>
      </c>
      <c r="H206" s="37" t="n">
        <v>27.08</v>
      </c>
      <c r="I206" s="37" t="n">
        <v>7812.36</v>
      </c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20Z</dcterms:modified>
  <cp:revision>0</cp:revision>
  <dc:subject/>
  <dc:title/>
</cp:coreProperties>
</file>