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Ширинский, ул.Луговая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8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2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8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2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07.64</v>
      </c>
      <c r="C6" s="35"/>
      <c r="D6" s="35" t="n">
        <v>2370.75</v>
      </c>
      <c r="E6" s="35" t="n">
        <v>2137.54</v>
      </c>
      <c r="F6" s="35"/>
      <c r="G6" s="35" t="n">
        <v>840.8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85.39</v>
      </c>
      <c r="C7" s="35"/>
      <c r="D7" s="35" t="n">
        <v>1113.48</v>
      </c>
      <c r="E7" s="35" t="n">
        <v>1003.94</v>
      </c>
      <c r="F7" s="35"/>
      <c r="G7" s="35" t="n">
        <v>394.9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00.17</v>
      </c>
      <c r="E8" s="35" t="n">
        <v>1583.09</v>
      </c>
      <c r="F8" s="35"/>
      <c r="G8" s="35" t="n">
        <v>17.0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52.76</v>
      </c>
      <c r="E9" s="35" t="n">
        <v>2228.72</v>
      </c>
      <c r="F9" s="35"/>
      <c r="G9" s="35" t="n">
        <v>24.0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3301.79</v>
      </c>
      <c r="C10" s="35"/>
      <c r="D10" s="35" t="n">
        <v>2378.13</v>
      </c>
      <c r="E10" s="35" t="n">
        <v>0</v>
      </c>
      <c r="F10" s="35"/>
      <c r="G10" s="35" t="n">
        <v>25679.9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85.39</v>
      </c>
      <c r="C11" s="35"/>
      <c r="D11" s="35" t="n">
        <v>1113.48</v>
      </c>
      <c r="E11" s="35" t="n">
        <v>1003.95</v>
      </c>
      <c r="F11" s="35"/>
      <c r="G11" s="35" t="n">
        <v>394.9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00.17</v>
      </c>
      <c r="E12" s="35" t="n">
        <v>1032.63</v>
      </c>
      <c r="F12" s="35"/>
      <c r="G12" s="35" t="n">
        <v>567.5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97.01</v>
      </c>
      <c r="E13" s="35" t="n">
        <v>2271.37</v>
      </c>
      <c r="F13" s="35"/>
      <c r="G13" s="35" t="n">
        <v>25.6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207.72</v>
      </c>
      <c r="C14" s="35"/>
      <c r="D14" s="35" t="n">
        <v>2355.99</v>
      </c>
      <c r="E14" s="35" t="n">
        <v>3538.57</v>
      </c>
      <c r="F14" s="35"/>
      <c r="G14" s="35" t="n">
        <v>25.1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113.48</v>
      </c>
      <c r="E15" s="35" t="n">
        <v>1101.6</v>
      </c>
      <c r="F15" s="35"/>
      <c r="G15" s="35" t="n">
        <v>11.8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44.39</v>
      </c>
      <c r="E16" s="35" t="n">
        <v>1642.76</v>
      </c>
      <c r="F16" s="35"/>
      <c r="G16" s="35" t="n">
        <v>1.6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52.76</v>
      </c>
      <c r="E17" s="35" t="n">
        <v>2227.61</v>
      </c>
      <c r="F17" s="35"/>
      <c r="G17" s="35" t="n">
        <v>25.1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74.87</v>
      </c>
      <c r="E18" s="35" t="n">
        <v>2249.47</v>
      </c>
      <c r="F18" s="35"/>
      <c r="G18" s="35" t="n">
        <v>25.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37.04</v>
      </c>
      <c r="E19" s="35" t="n">
        <v>1618.76</v>
      </c>
      <c r="F19" s="35"/>
      <c r="G19" s="35" t="n">
        <v>18.2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63.73</v>
      </c>
      <c r="E20" s="35" t="n">
        <v>1448.11</v>
      </c>
      <c r="F20" s="35"/>
      <c r="G20" s="35" t="n">
        <v>15.6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/>
      <c r="C21" s="35" t="n">
        <v>518.88</v>
      </c>
      <c r="D21" s="35" t="n">
        <v>2038.92</v>
      </c>
      <c r="E21" s="35" t="n">
        <v>1497.28</v>
      </c>
      <c r="F21" s="35"/>
      <c r="G21" s="35" t="n">
        <v>22.7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297.01</v>
      </c>
      <c r="E22" s="35" t="n">
        <v>1482.32</v>
      </c>
      <c r="F22" s="35"/>
      <c r="G22" s="35" t="n">
        <v>814.6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18.59</v>
      </c>
      <c r="E23" s="35" t="n">
        <v>1602.06</v>
      </c>
      <c r="F23" s="35"/>
      <c r="G23" s="35" t="n">
        <v>16.5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437.93</v>
      </c>
      <c r="E24" s="35" t="n">
        <v>1421.88</v>
      </c>
      <c r="F24" s="35"/>
      <c r="G24" s="35" t="n">
        <v>16.0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038.92</v>
      </c>
      <c r="E25" s="35" t="n">
        <v>2016.16</v>
      </c>
      <c r="F25" s="35"/>
      <c r="G25" s="35" t="n">
        <v>22.7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60.14</v>
      </c>
      <c r="E26" s="35" t="n">
        <v>1481.28</v>
      </c>
      <c r="F26" s="35"/>
      <c r="G26" s="35" t="n">
        <v>778.8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18.59</v>
      </c>
      <c r="E27" s="35" t="n">
        <v>1600.52</v>
      </c>
      <c r="F27" s="35"/>
      <c r="G27" s="35" t="n">
        <v>18.0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437.93</v>
      </c>
      <c r="E28" s="35" t="n">
        <v>1422.58</v>
      </c>
      <c r="F28" s="35"/>
      <c r="G28" s="35" t="n">
        <v>15.3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042.61</v>
      </c>
      <c r="E29" s="35" t="n">
        <v>2020.81</v>
      </c>
      <c r="F29" s="35"/>
      <c r="G29" s="35" t="n">
        <v>21.8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25687.93</v>
      </c>
      <c r="C30" s="37" t="n">
        <v>518.88</v>
      </c>
      <c r="D30" s="37" t="n">
        <v>44258.85</v>
      </c>
      <c r="E30" s="37" t="n">
        <v>39633.01</v>
      </c>
      <c r="F30" s="37"/>
      <c r="G30" s="37" t="n">
        <v>29794.89</v>
      </c>
      <c r="H30" s="37" t="n">
        <v>0</v>
      </c>
      <c r="I30" s="37" t="n">
        <v>0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07Z</dcterms:modified>
  <cp:revision>0</cp:revision>
  <dc:subject/>
  <dc:title/>
</cp:coreProperties>
</file>