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Шко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22.62</v>
      </c>
      <c r="D6" s="35" t="n">
        <v>2052.96</v>
      </c>
      <c r="E6" s="35" t="n">
        <v>846.02</v>
      </c>
      <c r="F6" s="35"/>
      <c r="G6" s="35" t="n">
        <v>684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0.06</v>
      </c>
      <c r="E7" s="35" t="n">
        <v>980.04</v>
      </c>
      <c r="F7" s="35"/>
      <c r="G7" s="35" t="n">
        <v>490.02</v>
      </c>
      <c r="H7" s="35"/>
      <c r="I7" s="35" t="n">
        <v>0.2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12.6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3.93</v>
      </c>
      <c r="E9" s="35" t="n">
        <v>2283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.84</v>
      </c>
      <c r="C10" s="35"/>
      <c r="D10" s="35" t="n">
        <v>2023.62</v>
      </c>
      <c r="E10" s="35" t="n">
        <v>2023.62</v>
      </c>
      <c r="F10" s="35"/>
      <c r="G10" s="35" t="n">
        <v>48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2.74</v>
      </c>
      <c r="E11" s="35" t="n">
        <v>975.16</v>
      </c>
      <c r="F11" s="35"/>
      <c r="G11" s="35" t="n">
        <v>48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2.26</v>
      </c>
      <c r="E13" s="35" t="n">
        <v>2302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76.58</v>
      </c>
      <c r="E14" s="35" t="n">
        <v>1517.72</v>
      </c>
      <c r="F14" s="35"/>
      <c r="G14" s="35" t="n">
        <v>758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9.08</v>
      </c>
      <c r="E16" s="35" t="n">
        <v>1543.27</v>
      </c>
      <c r="F16" s="35"/>
      <c r="G16" s="35"/>
      <c r="H16" s="35" t="n">
        <v>84.19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1.7</v>
      </c>
      <c r="C17" s="35"/>
      <c r="D17" s="35" t="n">
        <v>2034.63</v>
      </c>
      <c r="E17" s="35" t="n">
        <v>1878.12</v>
      </c>
      <c r="F17" s="35"/>
      <c r="G17" s="35" t="n">
        <v>678.2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1.25</v>
      </c>
      <c r="E18" s="35" t="n">
        <v>1527.5</v>
      </c>
      <c r="F18" s="35"/>
      <c r="G18" s="35" t="n">
        <v>763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5.65</v>
      </c>
      <c r="C19" s="35"/>
      <c r="D19" s="35" t="n">
        <v>1660.71</v>
      </c>
      <c r="E19" s="35" t="n">
        <v>1532.79</v>
      </c>
      <c r="F19" s="35"/>
      <c r="G19" s="35" t="n">
        <v>553.5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0.06</v>
      </c>
      <c r="E20" s="35" t="n">
        <v>1470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19.96</v>
      </c>
      <c r="E21" s="35" t="n">
        <v>2019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96.19</v>
      </c>
      <c r="C22" s="37" t="n">
        <v>522.62</v>
      </c>
      <c r="D22" s="37" t="n">
        <v>29734.95</v>
      </c>
      <c r="E22" s="37" t="n">
        <v>25827.56</v>
      </c>
      <c r="F22" s="37"/>
      <c r="G22" s="37" t="n">
        <v>4465.15</v>
      </c>
      <c r="H22" s="37" t="n">
        <v>84.19</v>
      </c>
      <c r="I22" s="37" t="n">
        <v>12.8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1Z</dcterms:modified>
  <cp:revision>0</cp:revision>
  <dc:subject/>
  <dc:title/>
</cp:coreProperties>
</file>