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7.01</v>
      </c>
      <c r="E6" s="35" t="n">
        <v>2297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737.4</v>
      </c>
      <c r="F7" s="35"/>
      <c r="G7" s="35" t="n">
        <v>368.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8.74</v>
      </c>
      <c r="C8" s="35"/>
      <c r="D8" s="35" t="n">
        <v>2297.01</v>
      </c>
      <c r="E8" s="35" t="n">
        <v>2120.08</v>
      </c>
      <c r="F8" s="35"/>
      <c r="G8" s="35" t="n">
        <v>765.6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69.3</v>
      </c>
      <c r="E9" s="35" t="n">
        <v>1869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106.1</v>
      </c>
      <c r="E10" s="35" t="n">
        <v>737.4</v>
      </c>
      <c r="F10" s="35"/>
      <c r="G10" s="35" t="n">
        <v>368.7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869.3</v>
      </c>
      <c r="E11" s="35" t="n">
        <v>2492.4</v>
      </c>
      <c r="F11" s="35"/>
      <c r="G11" s="35"/>
      <c r="H11" s="35" t="n">
        <v>623.1</v>
      </c>
      <c r="I11" s="35" t="n">
        <v>13.36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297.01</v>
      </c>
      <c r="E12" s="35" t="n">
        <v>2297.01</v>
      </c>
      <c r="F12" s="35"/>
      <c r="G12" s="35" t="n">
        <v>0</v>
      </c>
      <c r="H12" s="35"/>
      <c r="I12" s="35" t="n">
        <v>1.03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3555.6</v>
      </c>
      <c r="C15" s="35"/>
      <c r="D15" s="35" t="n">
        <v>2297.01</v>
      </c>
      <c r="E15" s="35" t="n">
        <v>0</v>
      </c>
      <c r="F15" s="35"/>
      <c r="G15" s="35" t="n">
        <v>45852.61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0548.65</v>
      </c>
      <c r="C16" s="35"/>
      <c r="D16" s="35" t="n">
        <v>1106.1</v>
      </c>
      <c r="E16" s="35" t="n">
        <v>0</v>
      </c>
      <c r="F16" s="35"/>
      <c r="G16" s="35" t="n">
        <v>21654.7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79.12</v>
      </c>
      <c r="C17" s="35"/>
      <c r="D17" s="35" t="n">
        <v>1869.3</v>
      </c>
      <c r="E17" s="35" t="n">
        <v>0</v>
      </c>
      <c r="F17" s="35"/>
      <c r="G17" s="35" t="n">
        <v>2348.4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651.72</v>
      </c>
      <c r="C18" s="35"/>
      <c r="D18" s="35" t="n">
        <v>1902.48</v>
      </c>
      <c r="E18" s="35" t="n">
        <v>2800</v>
      </c>
      <c r="F18" s="35"/>
      <c r="G18" s="35" t="n">
        <v>1754.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340.3</v>
      </c>
      <c r="C20" s="35"/>
      <c r="D20" s="35" t="n">
        <v>2300.7</v>
      </c>
      <c r="E20" s="35" t="n">
        <v>28</v>
      </c>
      <c r="F20" s="35"/>
      <c r="G20" s="35" t="n">
        <v>4613</v>
      </c>
      <c r="H20" s="35"/>
      <c r="I20" s="35" t="n">
        <v>0.97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300.7</v>
      </c>
      <c r="E23" s="35" t="n">
        <v>2300.7</v>
      </c>
      <c r="F23" s="35"/>
      <c r="G23" s="35" t="n">
        <v>0</v>
      </c>
      <c r="H23" s="35"/>
      <c r="I23" s="35" t="n">
        <v>1310.88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920.93</v>
      </c>
      <c r="E24" s="35" t="n">
        <v>1920.93</v>
      </c>
      <c r="F24" s="35"/>
      <c r="G24" s="35" t="n">
        <v>0</v>
      </c>
      <c r="H24" s="35"/>
      <c r="I24" s="35" t="n">
        <v>3.26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106.1</v>
      </c>
      <c r="E25" s="35" t="n">
        <v>737.4</v>
      </c>
      <c r="F25" s="35"/>
      <c r="G25" s="35" t="n">
        <v>368.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297.01</v>
      </c>
      <c r="E26" s="35" t="n">
        <v>2297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106.1</v>
      </c>
      <c r="E27" s="35" t="n">
        <v>737.4</v>
      </c>
      <c r="F27" s="35"/>
      <c r="G27" s="35" t="n">
        <v>368.7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300.7</v>
      </c>
      <c r="E28" s="35" t="n">
        <v>2300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487.62</v>
      </c>
      <c r="C29" s="35"/>
      <c r="D29" s="35" t="n">
        <v>1902.48</v>
      </c>
      <c r="E29" s="35" t="n">
        <v>1755.94</v>
      </c>
      <c r="F29" s="35"/>
      <c r="G29" s="35" t="n">
        <v>634.16</v>
      </c>
      <c r="H29" s="35"/>
      <c r="I29" s="35" t="n">
        <v>360.44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589.68</v>
      </c>
      <c r="C31" s="35"/>
      <c r="D31" s="35" t="n">
        <v>2300.7</v>
      </c>
      <c r="E31" s="35" t="n">
        <v>2123.48</v>
      </c>
      <c r="F31" s="35"/>
      <c r="G31" s="35" t="n">
        <v>766.9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15.8</v>
      </c>
      <c r="C33" s="35"/>
      <c r="D33" s="35" t="n">
        <v>811.14</v>
      </c>
      <c r="E33" s="35" t="n">
        <v>1226.94</v>
      </c>
      <c r="F33" s="35"/>
      <c r="G33" s="35" t="n">
        <v>0</v>
      </c>
      <c r="H33" s="35"/>
      <c r="I33" s="35" t="n">
        <v>4.36</v>
      </c>
    </row>
    <row r="34" customFormat="false" ht="12.75" hidden="false" customHeight="false" outlineLevel="0" collapsed="false">
      <c r="A34" s="24" t="n">
        <v>34</v>
      </c>
      <c r="B34" s="35" t="n">
        <v>595.35</v>
      </c>
      <c r="C34" s="35"/>
      <c r="D34" s="35" t="n">
        <v>2322.81</v>
      </c>
      <c r="E34" s="35" t="n">
        <v>2143.89</v>
      </c>
      <c r="F34" s="35"/>
      <c r="G34" s="35" t="n">
        <v>774.27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102.41</v>
      </c>
      <c r="E35" s="35" t="n">
        <v>734.94</v>
      </c>
      <c r="F35" s="35"/>
      <c r="G35" s="35" t="n">
        <v>367.47</v>
      </c>
      <c r="H35" s="35"/>
      <c r="I35" s="35" t="n">
        <v>18.28</v>
      </c>
    </row>
    <row r="36" customFormat="false" ht="12.75" hidden="false" customHeight="false" outlineLevel="0" collapsed="false">
      <c r="A36" s="24" t="n">
        <v>36</v>
      </c>
      <c r="B36" s="35" t="n">
        <v>8273.56</v>
      </c>
      <c r="C36" s="35"/>
      <c r="D36" s="35" t="n">
        <v>1898.82</v>
      </c>
      <c r="E36" s="35" t="n">
        <v>973.36</v>
      </c>
      <c r="F36" s="35"/>
      <c r="G36" s="35" t="n">
        <v>9199.02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322.81</v>
      </c>
      <c r="E37" s="35" t="n">
        <v>2322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10309.35</v>
      </c>
      <c r="C38" s="35"/>
      <c r="D38" s="35" t="n">
        <v>1102.41</v>
      </c>
      <c r="E38" s="35" t="n">
        <v>0</v>
      </c>
      <c r="F38" s="35"/>
      <c r="G38" s="35" t="n">
        <v>11411.76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898.82</v>
      </c>
      <c r="E39" s="35" t="n">
        <v>1898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595.35</v>
      </c>
      <c r="C40" s="35"/>
      <c r="D40" s="35" t="n">
        <v>2322.81</v>
      </c>
      <c r="E40" s="35" t="n">
        <v>2143.89</v>
      </c>
      <c r="F40" s="35"/>
      <c r="G40" s="35" t="n">
        <v>774.27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282.56</v>
      </c>
      <c r="C41" s="35"/>
      <c r="D41" s="35" t="n">
        <v>1102.41</v>
      </c>
      <c r="E41" s="35" t="n">
        <v>1017.5</v>
      </c>
      <c r="F41" s="35"/>
      <c r="G41" s="35" t="n">
        <v>367.47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706.37</v>
      </c>
      <c r="C42" s="35"/>
      <c r="D42" s="35" t="n">
        <v>1898.82</v>
      </c>
      <c r="E42" s="35" t="n">
        <v>1752.56</v>
      </c>
      <c r="F42" s="35"/>
      <c r="G42" s="35" t="n">
        <v>852.63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322.81</v>
      </c>
      <c r="E43" s="35" t="n">
        <v>2322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282.56</v>
      </c>
      <c r="C44" s="35"/>
      <c r="D44" s="35" t="n">
        <v>1102.41</v>
      </c>
      <c r="E44" s="35" t="n">
        <v>1017.5</v>
      </c>
      <c r="F44" s="35"/>
      <c r="G44" s="35" t="n">
        <v>367.47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898.82</v>
      </c>
      <c r="E45" s="35" t="n">
        <v>1265.88</v>
      </c>
      <c r="F45" s="35"/>
      <c r="G45" s="35" t="n">
        <v>632.94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/>
      <c r="C46" s="35" t="n">
        <v>491.4</v>
      </c>
      <c r="D46" s="35" t="n">
        <v>1917.24</v>
      </c>
      <c r="E46" s="35" t="n">
        <v>1425.84</v>
      </c>
      <c r="F46" s="35"/>
      <c r="G46" s="35" t="n">
        <v>0</v>
      </c>
      <c r="H46" s="35"/>
      <c r="I46" s="35" t="n">
        <v>58.71</v>
      </c>
    </row>
    <row r="47" customFormat="false" ht="12.75" hidden="false" customHeight="false" outlineLevel="0" collapsed="false">
      <c r="A47" s="24" t="n">
        <v>47</v>
      </c>
      <c r="B47" s="35" t="n">
        <v>5658.4</v>
      </c>
      <c r="C47" s="35"/>
      <c r="D47" s="35" t="n">
        <v>1117.17</v>
      </c>
      <c r="E47" s="35" t="n">
        <v>0</v>
      </c>
      <c r="F47" s="35"/>
      <c r="G47" s="35" t="n">
        <v>6775.57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93.32</v>
      </c>
      <c r="E48" s="35" t="n">
        <v>2293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7598.46</v>
      </c>
      <c r="C49" s="35"/>
      <c r="D49" s="35" t="n">
        <v>1117.17</v>
      </c>
      <c r="E49" s="35" t="n">
        <v>0</v>
      </c>
      <c r="F49" s="35"/>
      <c r="G49" s="35" t="n">
        <v>8715.63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14596.41</v>
      </c>
      <c r="C50" s="35"/>
      <c r="D50" s="35" t="n">
        <v>2293.32</v>
      </c>
      <c r="E50" s="35" t="n">
        <v>1600</v>
      </c>
      <c r="F50" s="35"/>
      <c r="G50" s="35" t="n">
        <v>15289.73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902.48</v>
      </c>
      <c r="E51" s="35" t="n">
        <v>1902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252.76</v>
      </c>
      <c r="E53" s="35" t="n">
        <v>2252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906.17</v>
      </c>
      <c r="E54" s="35" t="n">
        <v>1906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7840.56</v>
      </c>
      <c r="C55" s="35"/>
      <c r="D55" s="35" t="n">
        <v>1117.17</v>
      </c>
      <c r="E55" s="35" t="n">
        <v>500</v>
      </c>
      <c r="F55" s="35"/>
      <c r="G55" s="35" t="n">
        <v>8457.73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293.32</v>
      </c>
      <c r="E56" s="35" t="n">
        <v>2293.32</v>
      </c>
      <c r="F56" s="35"/>
      <c r="G56" s="35" t="n">
        <v>0</v>
      </c>
      <c r="H56" s="35"/>
      <c r="I56" s="35" t="n">
        <v>3.26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917.24</v>
      </c>
      <c r="E57" s="35" t="n">
        <v>1917.2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117.17</v>
      </c>
      <c r="E58" s="35" t="n">
        <v>744.78</v>
      </c>
      <c r="F58" s="35"/>
      <c r="G58" s="35" t="n">
        <v>372.39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587.79</v>
      </c>
      <c r="C59" s="35"/>
      <c r="D59" s="35" t="n">
        <v>2293.32</v>
      </c>
      <c r="E59" s="35" t="n">
        <v>2116.67</v>
      </c>
      <c r="F59" s="35"/>
      <c r="G59" s="35" t="n">
        <v>764.44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128983.95</v>
      </c>
      <c r="C60" s="37" t="n">
        <v>491.4</v>
      </c>
      <c r="D60" s="37" t="n">
        <v>93613.05</v>
      </c>
      <c r="E60" s="37" t="n">
        <v>77741.4</v>
      </c>
      <c r="F60" s="37"/>
      <c r="G60" s="37" t="n">
        <v>144987.3</v>
      </c>
      <c r="H60" s="37" t="n">
        <v>623.1</v>
      </c>
      <c r="I60" s="37" t="n">
        <v>1774.55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47Z</dcterms:modified>
  <cp:revision>0</cp:revision>
  <dc:subject/>
  <dc:title/>
</cp:coreProperties>
</file>