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3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12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55201.56</v>
      </c>
      <c r="C8" s="35"/>
      <c r="D8" s="35" t="n">
        <v>2891.37</v>
      </c>
      <c r="E8" s="35" t="n">
        <v>0</v>
      </c>
      <c r="F8" s="35"/>
      <c r="G8" s="35" t="n">
        <v>58092.93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3353.4</v>
      </c>
      <c r="E9" s="35" t="n">
        <v>2235.6</v>
      </c>
      <c r="F9" s="35"/>
      <c r="G9" s="35" t="n">
        <v>1117.8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2240.44</v>
      </c>
      <c r="C10" s="35"/>
      <c r="D10" s="35" t="n">
        <v>4370.61</v>
      </c>
      <c r="E10" s="35" t="n">
        <v>0</v>
      </c>
      <c r="F10" s="35"/>
      <c r="G10" s="35" t="n">
        <v>6611.05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5357.55</v>
      </c>
      <c r="C11" s="35"/>
      <c r="D11" s="35" t="n">
        <v>1393.53</v>
      </c>
      <c r="E11" s="35" t="n">
        <v>0</v>
      </c>
      <c r="F11" s="35"/>
      <c r="G11" s="35" t="n">
        <v>6751.08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594.01</v>
      </c>
      <c r="C12" s="35"/>
      <c r="D12" s="35" t="n">
        <v>2317.56</v>
      </c>
      <c r="E12" s="35" t="n">
        <v>2139.05</v>
      </c>
      <c r="F12" s="35"/>
      <c r="G12" s="35" t="n">
        <v>772.52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7556.27</v>
      </c>
      <c r="C13" s="35"/>
      <c r="D13" s="35" t="n">
        <v>4977.93</v>
      </c>
      <c r="E13" s="35" t="n">
        <v>16882.96</v>
      </c>
      <c r="F13" s="35"/>
      <c r="G13" s="35"/>
      <c r="H13" s="35" t="n">
        <v>4348.76</v>
      </c>
      <c r="I13" s="35" t="n">
        <v>221.18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1441.95</v>
      </c>
      <c r="E14" s="35" t="n">
        <v>1441.95</v>
      </c>
      <c r="F14" s="35"/>
      <c r="G14" s="35" t="n">
        <v>0</v>
      </c>
      <c r="H14" s="35"/>
      <c r="I14" s="35" t="n">
        <v>1.25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1788.48</v>
      </c>
      <c r="E15" s="35" t="n">
        <v>1788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2380.92</v>
      </c>
      <c r="E16" s="35" t="n">
        <v>2380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731.17</v>
      </c>
      <c r="E17" s="35" t="n">
        <v>0</v>
      </c>
      <c r="F17" s="35"/>
      <c r="G17" s="35" t="n">
        <v>2731.17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289.19</v>
      </c>
      <c r="E18" s="35" t="n">
        <v>1289.19</v>
      </c>
      <c r="F18" s="35"/>
      <c r="G18" s="35" t="n">
        <v>0</v>
      </c>
      <c r="H18" s="35"/>
      <c r="I18" s="35" t="n">
        <v>1651.88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792.2</v>
      </c>
      <c r="E19" s="35" t="n">
        <v>1792.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2321.31</v>
      </c>
      <c r="E20" s="35" t="n">
        <v>2321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2388.36</v>
      </c>
      <c r="E21" s="35" t="n">
        <v>1592.24</v>
      </c>
      <c r="F21" s="35"/>
      <c r="G21" s="35" t="n">
        <v>796.12</v>
      </c>
      <c r="H21" s="35"/>
      <c r="I21" s="35" t="n">
        <v>14.71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2805.69</v>
      </c>
      <c r="E22" s="35" t="n">
        <v>2805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328.52</v>
      </c>
      <c r="C23" s="35"/>
      <c r="D23" s="35" t="n">
        <v>1281.75</v>
      </c>
      <c r="E23" s="35" t="n">
        <v>1610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781.04</v>
      </c>
      <c r="E24" s="35" t="n">
        <v>1781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2317.56</v>
      </c>
      <c r="E25" s="35" t="n">
        <v>2317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2369.73</v>
      </c>
      <c r="E26" s="35" t="n">
        <v>1579.82</v>
      </c>
      <c r="F26" s="35"/>
      <c r="G26" s="35" t="n">
        <v>789.91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699.06</v>
      </c>
      <c r="C27" s="35"/>
      <c r="D27" s="35" t="n">
        <v>2727.42</v>
      </c>
      <c r="E27" s="35" t="n">
        <v>2517.34</v>
      </c>
      <c r="F27" s="35"/>
      <c r="G27" s="35" t="n">
        <v>909.14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328.52</v>
      </c>
      <c r="C28" s="35"/>
      <c r="D28" s="35" t="n">
        <v>1281.75</v>
      </c>
      <c r="E28" s="35" t="n">
        <v>1183.02</v>
      </c>
      <c r="F28" s="35"/>
      <c r="G28" s="35" t="n">
        <v>427.25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781.04</v>
      </c>
      <c r="E29" s="35" t="n">
        <v>1781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/>
      <c r="C30" s="35" t="n">
        <v>2.17</v>
      </c>
      <c r="D30" s="35" t="n">
        <v>2332.47</v>
      </c>
      <c r="E30" s="35" t="n">
        <v>2330.3</v>
      </c>
      <c r="F30" s="35"/>
      <c r="G30" s="35" t="n">
        <v>0</v>
      </c>
      <c r="H30" s="35"/>
      <c r="I30" s="35" t="n">
        <v>390.57</v>
      </c>
    </row>
    <row r="31" customFormat="false" ht="12.75" hidden="false" customHeight="false" outlineLevel="0" collapsed="false">
      <c r="A31" s="24" t="n">
        <v>20</v>
      </c>
      <c r="B31" s="35" t="n">
        <v>611.2</v>
      </c>
      <c r="C31" s="35"/>
      <c r="D31" s="35" t="n">
        <v>2384.64</v>
      </c>
      <c r="E31" s="35" t="n">
        <v>2995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2764.68</v>
      </c>
      <c r="E32" s="35" t="n">
        <v>2764.68</v>
      </c>
      <c r="F32" s="35"/>
      <c r="G32" s="35" t="n">
        <v>0</v>
      </c>
      <c r="H32" s="35"/>
      <c r="I32" s="35" t="n">
        <v>9.65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1296.66</v>
      </c>
      <c r="E33" s="35" t="n">
        <v>864.44</v>
      </c>
      <c r="F33" s="35"/>
      <c r="G33" s="35" t="n">
        <v>432.22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781.04</v>
      </c>
      <c r="E34" s="35" t="n">
        <v>1781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2317.56</v>
      </c>
      <c r="E35" s="35" t="n">
        <v>2317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2384.64</v>
      </c>
      <c r="E36" s="35" t="n">
        <v>1589.76</v>
      </c>
      <c r="F36" s="35"/>
      <c r="G36" s="35" t="n">
        <v>794.88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2768.43</v>
      </c>
      <c r="E37" s="35" t="n">
        <v>1845.62</v>
      </c>
      <c r="F37" s="35"/>
      <c r="G37" s="35" t="n">
        <v>922.81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732.59</v>
      </c>
      <c r="E38" s="35" t="n">
        <v>1732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2332.47</v>
      </c>
      <c r="E39" s="35" t="n">
        <v>2332.47</v>
      </c>
      <c r="F39" s="35"/>
      <c r="G39" s="35" t="n">
        <v>0</v>
      </c>
      <c r="H39" s="35"/>
      <c r="I39" s="35" t="n">
        <v>44.29</v>
      </c>
    </row>
    <row r="40" customFormat="false" ht="12.75" hidden="false" customHeight="false" outlineLevel="0" collapsed="false">
      <c r="A40" s="24" t="n">
        <v>30</v>
      </c>
      <c r="B40" s="35" t="n">
        <v>609.29</v>
      </c>
      <c r="C40" s="35"/>
      <c r="D40" s="35" t="n">
        <v>2377.2</v>
      </c>
      <c r="E40" s="35" t="n">
        <v>2194.09</v>
      </c>
      <c r="F40" s="35"/>
      <c r="G40" s="35" t="n">
        <v>792.4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2749.8</v>
      </c>
      <c r="E41" s="35" t="n">
        <v>2749.8</v>
      </c>
      <c r="F41" s="35"/>
      <c r="G41" s="35" t="n">
        <v>0</v>
      </c>
      <c r="H41" s="35"/>
      <c r="I41" s="35" t="n">
        <v>1.52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289.19</v>
      </c>
      <c r="E42" s="35" t="n">
        <v>859.46</v>
      </c>
      <c r="F42" s="35"/>
      <c r="G42" s="35" t="n">
        <v>429.73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598.79</v>
      </c>
      <c r="C43" s="35"/>
      <c r="D43" s="35" t="n">
        <v>2336.19</v>
      </c>
      <c r="E43" s="35" t="n">
        <v>2934.9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2399.55</v>
      </c>
      <c r="E44" s="35" t="n">
        <v>2399.55</v>
      </c>
      <c r="F44" s="35"/>
      <c r="G44" s="35" t="n">
        <v>0</v>
      </c>
      <c r="H44" s="35"/>
      <c r="I44" s="35" t="n">
        <v>1.82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2719.98</v>
      </c>
      <c r="E45" s="35" t="n">
        <v>1813.32</v>
      </c>
      <c r="F45" s="35"/>
      <c r="G45" s="35" t="n">
        <v>906.66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329.48</v>
      </c>
      <c r="C46" s="35"/>
      <c r="D46" s="35" t="n">
        <v>1285.47</v>
      </c>
      <c r="E46" s="35" t="n">
        <v>1186.46</v>
      </c>
      <c r="F46" s="35"/>
      <c r="G46" s="35" t="n">
        <v>428.49</v>
      </c>
      <c r="H46" s="35"/>
      <c r="I46" s="35" t="n">
        <v>2.93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766.13</v>
      </c>
      <c r="E47" s="35" t="n">
        <v>1766.13</v>
      </c>
      <c r="F47" s="35"/>
      <c r="G47" s="35" t="n">
        <v>0</v>
      </c>
      <c r="H47" s="35"/>
      <c r="I47" s="35" t="n">
        <v>0.3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2332.47</v>
      </c>
      <c r="E48" s="35" t="n">
        <v>2332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2339.94</v>
      </c>
      <c r="E49" s="35" t="n">
        <v>2339.94</v>
      </c>
      <c r="F49" s="35"/>
      <c r="G49" s="35" t="n">
        <v>0</v>
      </c>
      <c r="H49" s="35"/>
      <c r="I49" s="35" t="n">
        <v>2.64</v>
      </c>
    </row>
    <row r="50" customFormat="false" ht="12.75" hidden="false" customHeight="false" outlineLevel="0" collapsed="false">
      <c r="A50" s="24" t="n">
        <v>41</v>
      </c>
      <c r="B50" s="35" t="n">
        <v>700.97</v>
      </c>
      <c r="C50" s="35"/>
      <c r="D50" s="35" t="n">
        <v>2734.89</v>
      </c>
      <c r="E50" s="35" t="n">
        <v>2524.23</v>
      </c>
      <c r="F50" s="35"/>
      <c r="G50" s="35" t="n">
        <v>911.63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285.47</v>
      </c>
      <c r="E51" s="35" t="n">
        <v>1285.4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773.57</v>
      </c>
      <c r="E52" s="35" t="n">
        <v>1182.38</v>
      </c>
      <c r="F52" s="35"/>
      <c r="G52" s="35" t="n">
        <v>591.19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2231.88</v>
      </c>
      <c r="E53" s="35" t="n">
        <v>2231.8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75155.66</v>
      </c>
      <c r="C54" s="37" t="n">
        <v>2.17</v>
      </c>
      <c r="D54" s="37" t="n">
        <v>103500.87</v>
      </c>
      <c r="E54" s="37" t="n">
        <v>97794.14</v>
      </c>
      <c r="F54" s="37"/>
      <c r="G54" s="37" t="n">
        <v>85208.98</v>
      </c>
      <c r="H54" s="37" t="n">
        <v>4348.76</v>
      </c>
      <c r="I54" s="37" t="n">
        <v>2342.86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45Z</dcterms:modified>
  <cp:revision>0</cp:revision>
  <dc:subject/>
  <dc:title/>
</cp:coreProperties>
</file>