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38.29</v>
      </c>
      <c r="E6" s="35" t="n">
        <v>1358.86</v>
      </c>
      <c r="F6" s="35"/>
      <c r="G6" s="35" t="n">
        <v>679.43</v>
      </c>
      <c r="H6" s="35"/>
      <c r="I6" s="35" t="n">
        <v>4.43</v>
      </c>
    </row>
    <row r="7" customFormat="false" ht="12.75" hidden="false" customHeight="false" outlineLevel="0" collapsed="false">
      <c r="A7" s="24" t="n">
        <v>2</v>
      </c>
      <c r="B7" s="35" t="n">
        <v>419.23</v>
      </c>
      <c r="C7" s="35"/>
      <c r="D7" s="35" t="n">
        <v>1638.69</v>
      </c>
      <c r="E7" s="35" t="n">
        <v>1511.69</v>
      </c>
      <c r="F7" s="35"/>
      <c r="G7" s="35" t="n">
        <v>546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82.3</v>
      </c>
      <c r="E8" s="35" t="n">
        <v>2082.34</v>
      </c>
      <c r="F8" s="35"/>
      <c r="G8" s="35"/>
      <c r="H8" s="35" t="n">
        <v>0.0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9.7</v>
      </c>
      <c r="E9" s="35" t="n">
        <v>1099.8</v>
      </c>
      <c r="F9" s="35"/>
      <c r="G9" s="35" t="n">
        <v>549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910.31</v>
      </c>
      <c r="E10" s="35" t="n">
        <v>414.25</v>
      </c>
      <c r="F10" s="35"/>
      <c r="G10" s="35" t="n">
        <v>3496.0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603.8</v>
      </c>
      <c r="C11" s="35"/>
      <c r="D11" s="35" t="n">
        <v>2030.97</v>
      </c>
      <c r="E11" s="35" t="n">
        <v>0</v>
      </c>
      <c r="F11" s="35"/>
      <c r="G11" s="35" t="n">
        <v>4634.7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31.37</v>
      </c>
      <c r="E12" s="35" t="n">
        <v>1087.58</v>
      </c>
      <c r="F12" s="35"/>
      <c r="G12" s="35" t="n">
        <v>543.7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472.43</v>
      </c>
      <c r="C13" s="35"/>
      <c r="D13" s="35" t="n">
        <v>2045.64</v>
      </c>
      <c r="E13" s="35" t="n">
        <v>4969.41</v>
      </c>
      <c r="F13" s="35"/>
      <c r="G13" s="35" t="n">
        <v>548.6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495.46</v>
      </c>
      <c r="C14" s="37" t="n">
        <v>0</v>
      </c>
      <c r="D14" s="37" t="n">
        <v>17027.27</v>
      </c>
      <c r="E14" s="37" t="n">
        <v>12523.93</v>
      </c>
      <c r="F14" s="37"/>
      <c r="G14" s="37" t="n">
        <v>10998.84</v>
      </c>
      <c r="H14" s="37" t="n">
        <v>0.04</v>
      </c>
      <c r="I14" s="37" t="n">
        <v>4.4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6Z</dcterms:modified>
  <cp:revision>0</cp:revision>
  <dc:subject/>
  <dc:title/>
</cp:coreProperties>
</file>