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.1</v>
      </c>
      <c r="C6" s="35"/>
      <c r="D6" s="35" t="n">
        <v>2071.29</v>
      </c>
      <c r="E6" s="35" t="n">
        <v>2602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8.73</v>
      </c>
      <c r="E7" s="35" t="n">
        <v>1418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4.39</v>
      </c>
      <c r="E8" s="35" t="n">
        <v>155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2.92</v>
      </c>
      <c r="E9" s="35" t="n">
        <v>2272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2.58</v>
      </c>
      <c r="E10" s="35" t="n">
        <v>2342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8.13</v>
      </c>
      <c r="E11" s="35" t="n">
        <v>11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98.56</v>
      </c>
      <c r="D12" s="35" t="n">
        <v>1554.39</v>
      </c>
      <c r="E12" s="35" t="n">
        <v>1155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693.64</v>
      </c>
      <c r="C13" s="35"/>
      <c r="D13" s="35" t="n">
        <v>2261.91</v>
      </c>
      <c r="E13" s="35" t="n">
        <v>318.86</v>
      </c>
      <c r="F13" s="35"/>
      <c r="G13" s="35" t="n">
        <v>37636.69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718.26</v>
      </c>
      <c r="C15" s="35"/>
      <c r="D15" s="35" t="n">
        <v>597.57</v>
      </c>
      <c r="E15" s="35" t="n">
        <v>3074.63</v>
      </c>
      <c r="F15" s="35"/>
      <c r="G15" s="35" t="n">
        <v>1241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1.72</v>
      </c>
      <c r="C16" s="35"/>
      <c r="D16" s="35" t="n">
        <v>1605.72</v>
      </c>
      <c r="E16" s="35" t="n">
        <v>1482.2</v>
      </c>
      <c r="F16" s="35"/>
      <c r="G16" s="35" t="n">
        <v>535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44.41</v>
      </c>
      <c r="E17" s="35" t="n">
        <v>1444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4142.12</v>
      </c>
      <c r="C18" s="35"/>
      <c r="D18" s="35" t="n">
        <v>1950.3</v>
      </c>
      <c r="E18" s="35" t="n">
        <v>679.93</v>
      </c>
      <c r="F18" s="35"/>
      <c r="G18" s="35" t="n">
        <v>15412.4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588.75</v>
      </c>
      <c r="D19" s="35" t="n">
        <v>2294.91</v>
      </c>
      <c r="E19" s="35" t="n">
        <v>2125.79</v>
      </c>
      <c r="F19" s="35"/>
      <c r="G19" s="35"/>
      <c r="H19" s="35" t="n">
        <v>419.63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791.04</v>
      </c>
      <c r="C20" s="35"/>
      <c r="D20" s="35" t="n">
        <v>1591.05</v>
      </c>
      <c r="E20" s="35" t="n">
        <v>0</v>
      </c>
      <c r="F20" s="35"/>
      <c r="G20" s="35" t="n">
        <v>11382.0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57.2</v>
      </c>
      <c r="C21" s="35"/>
      <c r="D21" s="35" t="n">
        <v>1393.08</v>
      </c>
      <c r="E21" s="35" t="n">
        <v>1285.92</v>
      </c>
      <c r="F21" s="35"/>
      <c r="G21" s="35" t="n">
        <v>464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19.96</v>
      </c>
      <c r="E22" s="35" t="n">
        <v>201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64645.08</v>
      </c>
      <c r="C23" s="37" t="n">
        <v>987.31</v>
      </c>
      <c r="D23" s="37" t="n">
        <v>27491.34</v>
      </c>
      <c r="E23" s="37" t="n">
        <v>24896.67</v>
      </c>
      <c r="F23" s="37"/>
      <c r="G23" s="37" t="n">
        <v>66672.07</v>
      </c>
      <c r="H23" s="37" t="n">
        <v>419.63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7Z</dcterms:modified>
  <cp:revision>0</cp:revision>
  <dc:subject/>
  <dc:title/>
</cp:coreProperties>
</file>