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60.91</v>
      </c>
      <c r="E6" s="35" t="n">
        <v>2360.9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51.13</v>
      </c>
      <c r="E7" s="35" t="n">
        <v>1151.1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71.29</v>
      </c>
      <c r="C8" s="35"/>
      <c r="D8" s="35" t="n">
        <v>1646.04</v>
      </c>
      <c r="E8" s="35" t="n">
        <v>3672.24</v>
      </c>
      <c r="F8" s="35"/>
      <c r="G8" s="35" t="n">
        <v>2745.0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3.93</v>
      </c>
      <c r="E9" s="35" t="n">
        <v>2283.9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27.31</v>
      </c>
      <c r="E10" s="35" t="n">
        <v>2027.31</v>
      </c>
      <c r="F10" s="35"/>
      <c r="G10" s="35" t="n">
        <v>0</v>
      </c>
      <c r="H10" s="35"/>
      <c r="I10" s="35" t="n">
        <v>0.58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276.58</v>
      </c>
      <c r="E11" s="35" t="n">
        <v>2276.5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298.57</v>
      </c>
      <c r="E12" s="35" t="n">
        <v>2298.5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646.04</v>
      </c>
      <c r="E13" s="35" t="n">
        <v>1646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473.72</v>
      </c>
      <c r="E14" s="35" t="n">
        <v>1473.7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067.63</v>
      </c>
      <c r="E15" s="35" t="n">
        <v>2067.6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283.93</v>
      </c>
      <c r="E16" s="35" t="n">
        <v>2283.9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423</v>
      </c>
      <c r="C17" s="35"/>
      <c r="D17" s="35" t="n">
        <v>1649.7</v>
      </c>
      <c r="E17" s="35" t="n">
        <v>1522.8</v>
      </c>
      <c r="F17" s="35"/>
      <c r="G17" s="35" t="n">
        <v>549.9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66.4</v>
      </c>
      <c r="E18" s="35" t="n">
        <v>1466.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030.97</v>
      </c>
      <c r="E19" s="35" t="n">
        <v>1353.98</v>
      </c>
      <c r="F19" s="35"/>
      <c r="G19" s="35" t="n">
        <v>676.99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5194.29</v>
      </c>
      <c r="C20" s="37" t="n">
        <v>0</v>
      </c>
      <c r="D20" s="37" t="n">
        <v>26662.86</v>
      </c>
      <c r="E20" s="37" t="n">
        <v>27885.17</v>
      </c>
      <c r="F20" s="37"/>
      <c r="G20" s="37" t="n">
        <v>3971.98</v>
      </c>
      <c r="H20" s="37" t="n">
        <v>0</v>
      </c>
      <c r="I20" s="37" t="n">
        <v>0.58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58Z</dcterms:modified>
  <cp:revision>0</cp:revision>
  <dc:subject/>
  <dc:title/>
</cp:coreProperties>
</file>