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8.05</v>
      </c>
      <c r="E6" s="35" t="n">
        <v>0</v>
      </c>
      <c r="F6" s="35"/>
      <c r="G6" s="35" t="n">
        <v>2308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3.99</v>
      </c>
      <c r="E7" s="35" t="n">
        <v>1083.99</v>
      </c>
      <c r="F7" s="35"/>
      <c r="G7" s="35" t="n">
        <v>0</v>
      </c>
      <c r="H7" s="35"/>
      <c r="I7" s="35" t="n">
        <v>7.5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2.48</v>
      </c>
      <c r="E8" s="35" t="n">
        <v>1902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5.43</v>
      </c>
      <c r="E9" s="35" t="n">
        <v>2315.39</v>
      </c>
      <c r="F9" s="35"/>
      <c r="G9" s="35" t="n">
        <v>0.04</v>
      </c>
      <c r="H9" s="35"/>
      <c r="I9" s="35" t="n">
        <v>28.7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2.48</v>
      </c>
      <c r="E11" s="35" t="n">
        <v>1902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5.43</v>
      </c>
      <c r="E12" s="35" t="n">
        <v>2315.43</v>
      </c>
      <c r="F12" s="35"/>
      <c r="G12" s="35" t="n">
        <v>0</v>
      </c>
      <c r="H12" s="35"/>
      <c r="I12" s="35" t="n">
        <v>0.21</v>
      </c>
    </row>
    <row r="13" customFormat="false" ht="12.75" hidden="false" customHeight="false" outlineLevel="0" collapsed="false">
      <c r="A13" s="24" t="n">
        <v>8</v>
      </c>
      <c r="B13" s="35" t="n">
        <v>284.45</v>
      </c>
      <c r="C13" s="35"/>
      <c r="D13" s="35" t="n">
        <v>1109.79</v>
      </c>
      <c r="E13" s="35" t="n">
        <v>654.38</v>
      </c>
      <c r="F13" s="35"/>
      <c r="G13" s="35" t="n">
        <v>739.86</v>
      </c>
      <c r="H13" s="35"/>
      <c r="I13" s="35" t="n">
        <v>0.7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6.17</v>
      </c>
      <c r="E14" s="35" t="n">
        <v>1906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15.43</v>
      </c>
      <c r="E15" s="35" t="n">
        <v>2315.54</v>
      </c>
      <c r="F15" s="35"/>
      <c r="G15" s="35"/>
      <c r="H15" s="35" t="n">
        <v>0.11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726.55</v>
      </c>
      <c r="D16" s="35" t="n">
        <v>1109.79</v>
      </c>
      <c r="E16" s="35" t="n">
        <v>428.94</v>
      </c>
      <c r="F16" s="35"/>
      <c r="G16" s="35"/>
      <c r="H16" s="35" t="n">
        <v>45.7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4864.82</v>
      </c>
      <c r="E17" s="35" t="n">
        <v>4864.82</v>
      </c>
      <c r="F17" s="35"/>
      <c r="G17" s="35" t="n">
        <v>0</v>
      </c>
      <c r="H17" s="35"/>
      <c r="I17" s="35" t="n">
        <v>9.4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15.43</v>
      </c>
      <c r="E18" s="35" t="n">
        <v>2315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1.44</v>
      </c>
      <c r="E20" s="35" t="n">
        <v>1891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43.04</v>
      </c>
      <c r="E21" s="35" t="n">
        <v>1943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7.68</v>
      </c>
      <c r="E22" s="35" t="n">
        <v>1087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7.75</v>
      </c>
      <c r="E23" s="35" t="n">
        <v>1887.7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57.73</v>
      </c>
      <c r="E24" s="35" t="n">
        <v>1157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95.13</v>
      </c>
      <c r="E25" s="35" t="n">
        <v>1895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02.41</v>
      </c>
      <c r="E26" s="35" t="n">
        <v>1102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33.88</v>
      </c>
      <c r="E27" s="35" t="n">
        <v>1555.92</v>
      </c>
      <c r="F27" s="35"/>
      <c r="G27" s="35" t="n">
        <v>777.9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917.24</v>
      </c>
      <c r="E28" s="35" t="n">
        <v>1917.2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80.11</v>
      </c>
      <c r="C29" s="35"/>
      <c r="D29" s="35" t="n">
        <v>1102.41</v>
      </c>
      <c r="E29" s="35" t="n">
        <v>1382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33.88</v>
      </c>
      <c r="E30" s="35" t="n">
        <v>2333.95</v>
      </c>
      <c r="F30" s="35"/>
      <c r="G30" s="35"/>
      <c r="H30" s="35" t="n">
        <v>0.07</v>
      </c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1030.67</v>
      </c>
      <c r="C31" s="35"/>
      <c r="D31" s="35" t="n">
        <v>1168.77</v>
      </c>
      <c r="E31" s="35" t="n">
        <v>330.8</v>
      </c>
      <c r="F31" s="35"/>
      <c r="G31" s="35" t="n">
        <v>11868.6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748.47</v>
      </c>
      <c r="E32" s="35" t="n">
        <v>498.98</v>
      </c>
      <c r="F32" s="35"/>
      <c r="G32" s="35" t="n">
        <v>249.4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02.41</v>
      </c>
      <c r="E33" s="35" t="n">
        <v>1102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33.88</v>
      </c>
      <c r="E34" s="35" t="n">
        <v>2333.88</v>
      </c>
      <c r="F34" s="35"/>
      <c r="G34" s="35" t="n">
        <v>0</v>
      </c>
      <c r="H34" s="35"/>
      <c r="I34" s="35" t="n">
        <v>3.07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33.88</v>
      </c>
      <c r="E35" s="35" t="n">
        <v>2333.8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379.32</v>
      </c>
      <c r="C36" s="35"/>
      <c r="D36" s="35" t="n">
        <v>1098.72</v>
      </c>
      <c r="E36" s="35" t="n">
        <v>0</v>
      </c>
      <c r="F36" s="35"/>
      <c r="G36" s="35" t="n">
        <v>4478.0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09.86</v>
      </c>
      <c r="E37" s="35" t="n">
        <v>1909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26.5</v>
      </c>
      <c r="E38" s="35" t="n">
        <v>2326.5</v>
      </c>
      <c r="F38" s="35"/>
      <c r="G38" s="35" t="n">
        <v>0</v>
      </c>
      <c r="H38" s="35"/>
      <c r="I38" s="35" t="n">
        <v>4.03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13.48</v>
      </c>
      <c r="E39" s="35" t="n">
        <v>1113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983.6</v>
      </c>
      <c r="E40" s="35" t="n">
        <v>0</v>
      </c>
      <c r="F40" s="35"/>
      <c r="G40" s="35" t="n">
        <v>1983.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15.43</v>
      </c>
      <c r="E41" s="35" t="n">
        <v>1543.62</v>
      </c>
      <c r="F41" s="35"/>
      <c r="G41" s="35" t="n">
        <v>771.8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85.39</v>
      </c>
      <c r="C42" s="35"/>
      <c r="D42" s="35" t="n">
        <v>1113.48</v>
      </c>
      <c r="E42" s="35" t="n">
        <v>1398.87</v>
      </c>
      <c r="F42" s="35"/>
      <c r="G42" s="35" t="n">
        <v>0</v>
      </c>
      <c r="H42" s="35"/>
      <c r="I42" s="35" t="n">
        <v>0.21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17.24</v>
      </c>
      <c r="E43" s="35" t="n">
        <v>1917.34</v>
      </c>
      <c r="F43" s="35"/>
      <c r="G43" s="35"/>
      <c r="H43" s="35" t="n">
        <v>0.1</v>
      </c>
      <c r="I43" s="35" t="n">
        <v>17.09</v>
      </c>
    </row>
    <row r="44" customFormat="false" ht="12.75" hidden="false" customHeight="false" outlineLevel="0" collapsed="false">
      <c r="A44" s="24" t="n">
        <v>40</v>
      </c>
      <c r="B44" s="35" t="n">
        <v>7048.62</v>
      </c>
      <c r="C44" s="35"/>
      <c r="D44" s="35" t="n">
        <v>2326.5</v>
      </c>
      <c r="E44" s="35" t="n">
        <v>2061.68</v>
      </c>
      <c r="F44" s="35"/>
      <c r="G44" s="35" t="n">
        <v>7313.4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13.48</v>
      </c>
      <c r="E45" s="35" t="n">
        <v>1113.48</v>
      </c>
      <c r="F45" s="35"/>
      <c r="G45" s="35" t="n">
        <v>0</v>
      </c>
      <c r="H45" s="35"/>
      <c r="I45" s="35" t="n">
        <v>162.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917.24</v>
      </c>
      <c r="E46" s="35" t="n">
        <v>1278.16</v>
      </c>
      <c r="F46" s="35"/>
      <c r="G46" s="35" t="n">
        <v>639.08</v>
      </c>
      <c r="H46" s="35"/>
      <c r="I46" s="35" t="n">
        <v>212.87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26.5</v>
      </c>
      <c r="E47" s="35" t="n">
        <v>2326.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13.48</v>
      </c>
      <c r="E48" s="35" t="n">
        <v>1113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.01</v>
      </c>
      <c r="C49" s="35"/>
      <c r="D49" s="35" t="n">
        <v>1920.93</v>
      </c>
      <c r="E49" s="35" t="n">
        <v>1922.94</v>
      </c>
      <c r="F49" s="35"/>
      <c r="G49" s="35"/>
      <c r="H49" s="35" t="n">
        <v>2</v>
      </c>
      <c r="I49" s="35" t="n">
        <v>316.12</v>
      </c>
    </row>
    <row r="50" customFormat="false" ht="12.75" hidden="false" customHeight="false" outlineLevel="0" collapsed="false">
      <c r="A50" s="24" t="n">
        <v>46</v>
      </c>
      <c r="B50" s="35" t="n">
        <v>19651.04</v>
      </c>
      <c r="C50" s="35"/>
      <c r="D50" s="35" t="n">
        <v>1913.55</v>
      </c>
      <c r="E50" s="35" t="n">
        <v>0</v>
      </c>
      <c r="F50" s="35"/>
      <c r="G50" s="35" t="n">
        <v>21564.5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122.68</v>
      </c>
      <c r="C51" s="35"/>
      <c r="D51" s="35" t="n">
        <v>1095.03</v>
      </c>
      <c r="E51" s="35" t="n">
        <v>0</v>
      </c>
      <c r="F51" s="35"/>
      <c r="G51" s="35" t="n">
        <v>2217.7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11.74</v>
      </c>
      <c r="E52" s="35" t="n">
        <v>2311.74</v>
      </c>
      <c r="F52" s="35"/>
      <c r="G52" s="35" t="n">
        <v>0</v>
      </c>
      <c r="H52" s="35"/>
      <c r="I52" s="35" t="n">
        <v>0.78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913.55</v>
      </c>
      <c r="E53" s="35" t="n">
        <v>1913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8624.09</v>
      </c>
      <c r="C54" s="35"/>
      <c r="D54" s="35" t="n">
        <v>1109.79</v>
      </c>
      <c r="E54" s="35" t="n">
        <v>0</v>
      </c>
      <c r="F54" s="35"/>
      <c r="G54" s="35" t="n">
        <v>9733.8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304.39</v>
      </c>
      <c r="E55" s="35" t="n">
        <v>230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9767.59</v>
      </c>
      <c r="C56" s="35"/>
      <c r="D56" s="35" t="n">
        <v>1917.24</v>
      </c>
      <c r="E56" s="35" t="n">
        <v>0</v>
      </c>
      <c r="F56" s="35"/>
      <c r="G56" s="35" t="n">
        <v>21684.8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81.79</v>
      </c>
      <c r="E57" s="35" t="n">
        <v>2381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902.48</v>
      </c>
      <c r="E58" s="35" t="n">
        <v>1902.44</v>
      </c>
      <c r="F58" s="35"/>
      <c r="G58" s="35" t="n">
        <v>0.0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09.79</v>
      </c>
      <c r="E59" s="35" t="n">
        <v>1109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304.39</v>
      </c>
      <c r="E60" s="35" t="n">
        <v>230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917.24</v>
      </c>
      <c r="E61" s="35" t="n">
        <v>1917.2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85.39</v>
      </c>
      <c r="C62" s="35"/>
      <c r="D62" s="35" t="n">
        <v>1113.48</v>
      </c>
      <c r="E62" s="35" t="n">
        <v>0</v>
      </c>
      <c r="F62" s="35"/>
      <c r="G62" s="35" t="n">
        <v>1398.8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304.39</v>
      </c>
      <c r="E63" s="35" t="n">
        <v>2304.57</v>
      </c>
      <c r="F63" s="35"/>
      <c r="G63" s="35"/>
      <c r="H63" s="35" t="n">
        <v>0.18</v>
      </c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370.75</v>
      </c>
      <c r="E64" s="35" t="n">
        <v>2370.7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6722.7</v>
      </c>
      <c r="C65" s="35"/>
      <c r="D65" s="35" t="n">
        <v>1091.34</v>
      </c>
      <c r="E65" s="35" t="n">
        <v>0</v>
      </c>
      <c r="F65" s="35"/>
      <c r="G65" s="35" t="n">
        <v>7814.0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315.43</v>
      </c>
      <c r="E66" s="35" t="n">
        <v>2315.4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091.34</v>
      </c>
      <c r="E67" s="35" t="n">
        <v>727.56</v>
      </c>
      <c r="F67" s="35"/>
      <c r="G67" s="35" t="n">
        <v>363.7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928.31</v>
      </c>
      <c r="E68" s="35" t="n">
        <v>1928.3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315.43</v>
      </c>
      <c r="E69" s="35" t="n">
        <v>2315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02.41</v>
      </c>
      <c r="E70" s="35" t="n">
        <v>1102.4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928.31</v>
      </c>
      <c r="E71" s="35" t="n">
        <v>1928.3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315.43</v>
      </c>
      <c r="E72" s="35" t="n">
        <v>2315.43</v>
      </c>
      <c r="F72" s="35"/>
      <c r="G72" s="35" t="n">
        <v>0</v>
      </c>
      <c r="H72" s="35"/>
      <c r="I72" s="35" t="n">
        <v>0.58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102.41</v>
      </c>
      <c r="E73" s="35" t="n">
        <v>1102.41</v>
      </c>
      <c r="F73" s="35"/>
      <c r="G73" s="35" t="n">
        <v>0</v>
      </c>
      <c r="H73" s="35"/>
      <c r="I73" s="35" t="n">
        <v>1.16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928.31</v>
      </c>
      <c r="E74" s="35" t="n">
        <v>1928.3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315.43</v>
      </c>
      <c r="E75" s="35" t="n">
        <v>2315.4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1744.02</v>
      </c>
      <c r="C76" s="35"/>
      <c r="D76" s="35" t="n">
        <v>1102.41</v>
      </c>
      <c r="E76" s="35" t="n">
        <v>2478.96</v>
      </c>
      <c r="F76" s="35"/>
      <c r="G76" s="35" t="n">
        <v>367.47</v>
      </c>
      <c r="H76" s="35"/>
      <c r="I76" s="35" t="n">
        <v>254.43</v>
      </c>
    </row>
    <row r="77" customFormat="false" ht="12.75" hidden="false" customHeight="false" outlineLevel="0" collapsed="false">
      <c r="A77" s="24" t="n">
        <v>75</v>
      </c>
      <c r="B77" s="35" t="n">
        <v>25236.73</v>
      </c>
      <c r="C77" s="35"/>
      <c r="D77" s="35" t="n">
        <v>1928.31</v>
      </c>
      <c r="E77" s="35" t="n">
        <v>0</v>
      </c>
      <c r="F77" s="35"/>
      <c r="G77" s="35" t="n">
        <v>27165.04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935.69</v>
      </c>
      <c r="E78" s="35" t="n">
        <v>1935.69</v>
      </c>
      <c r="F78" s="35"/>
      <c r="G78" s="35" t="n">
        <v>0</v>
      </c>
      <c r="H78" s="35"/>
      <c r="I78" s="35" t="n">
        <v>20.63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120.86</v>
      </c>
      <c r="E79" s="35" t="n">
        <v>1120.8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326.5</v>
      </c>
      <c r="E80" s="35" t="n">
        <v>1551</v>
      </c>
      <c r="F80" s="35"/>
      <c r="G80" s="35" t="n">
        <v>775.5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95.18</v>
      </c>
      <c r="C81" s="35"/>
      <c r="D81" s="35" t="n">
        <v>1932</v>
      </c>
      <c r="E81" s="35" t="n">
        <v>1139.18</v>
      </c>
      <c r="F81" s="35"/>
      <c r="G81" s="35" t="n">
        <v>1288</v>
      </c>
      <c r="H81" s="35"/>
      <c r="I81" s="35" t="n">
        <v>49.87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13.48</v>
      </c>
      <c r="E82" s="35" t="n">
        <v>740.74</v>
      </c>
      <c r="F82" s="35"/>
      <c r="G82" s="35" t="n">
        <v>372.74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9227.57</v>
      </c>
      <c r="E83" s="35" t="n">
        <v>5180.52</v>
      </c>
      <c r="F83" s="35"/>
      <c r="G83" s="35" t="n">
        <v>4047.05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546.99</v>
      </c>
      <c r="C84" s="35"/>
      <c r="D84" s="35" t="n">
        <v>1932</v>
      </c>
      <c r="E84" s="35" t="n">
        <v>1877.1</v>
      </c>
      <c r="F84" s="35"/>
      <c r="G84" s="35" t="n">
        <v>601.8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106.1</v>
      </c>
      <c r="E85" s="35" t="n">
        <v>1106.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344.92</v>
      </c>
      <c r="E86" s="35" t="n">
        <v>2344.9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/>
      <c r="C87" s="35" t="n">
        <v>237.03</v>
      </c>
      <c r="D87" s="35" t="n">
        <v>1932</v>
      </c>
      <c r="E87" s="35" t="n">
        <v>1694.9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335.77</v>
      </c>
      <c r="C88" s="35"/>
      <c r="D88" s="35" t="n">
        <v>1021.29</v>
      </c>
      <c r="E88" s="35" t="n">
        <v>991.74</v>
      </c>
      <c r="F88" s="35"/>
      <c r="G88" s="35" t="n">
        <v>365.32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636.46</v>
      </c>
      <c r="C89" s="35"/>
      <c r="D89" s="35" t="n">
        <v>2344.92</v>
      </c>
      <c r="E89" s="35" t="n">
        <v>2199.74</v>
      </c>
      <c r="F89" s="35"/>
      <c r="G89" s="35" t="n">
        <v>781.64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10399.48</v>
      </c>
      <c r="C90" s="35"/>
      <c r="D90" s="35" t="n">
        <v>1932</v>
      </c>
      <c r="E90" s="35" t="n">
        <v>0</v>
      </c>
      <c r="F90" s="35"/>
      <c r="G90" s="35" t="n">
        <v>12331.48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106.1</v>
      </c>
      <c r="E91" s="35" t="n">
        <v>737.4</v>
      </c>
      <c r="F91" s="35"/>
      <c r="G91" s="35" t="n">
        <v>368.7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344.92</v>
      </c>
      <c r="E92" s="35" t="n">
        <v>2344.92</v>
      </c>
      <c r="F92" s="35"/>
      <c r="G92" s="35" t="n">
        <v>0</v>
      </c>
      <c r="H92" s="35"/>
      <c r="I92" s="35" t="n">
        <v>49.87</v>
      </c>
    </row>
    <row r="93" customFormat="false" ht="12.75" hidden="false" customHeight="false" outlineLevel="0" collapsed="false">
      <c r="A93" s="36" t="s">
        <v>41</v>
      </c>
      <c r="B93" s="37" t="n">
        <v>117876.69</v>
      </c>
      <c r="C93" s="37" t="n">
        <v>963.58</v>
      </c>
      <c r="D93" s="37" t="n">
        <v>162711.76</v>
      </c>
      <c r="E93" s="37" t="n">
        <v>135300.45</v>
      </c>
      <c r="F93" s="37"/>
      <c r="G93" s="37" t="n">
        <v>144372.58</v>
      </c>
      <c r="H93" s="37" t="n">
        <v>48.16</v>
      </c>
      <c r="I93" s="37" t="n">
        <v>1139.82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37Z</dcterms:modified>
  <cp:revision>0</cp:revision>
  <dc:subject/>
  <dc:title/>
</cp:coreProperties>
</file>