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3.86</v>
      </c>
      <c r="E7" s="35" t="n">
        <v>1069.32</v>
      </c>
      <c r="F7" s="35"/>
      <c r="G7" s="35" t="n">
        <v>534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3.91</v>
      </c>
      <c r="C9" s="35"/>
      <c r="D9" s="35" t="n">
        <v>1541.16</v>
      </c>
      <c r="E9" s="35" t="n">
        <v>0</v>
      </c>
      <c r="F9" s="35"/>
      <c r="G9" s="35" t="n">
        <v>2275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8.59</v>
      </c>
      <c r="E10" s="35" t="n">
        <v>1618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4.0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48.9</v>
      </c>
      <c r="F12" s="35"/>
      <c r="G12" s="35"/>
      <c r="H12" s="35" t="n">
        <v>13.3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0.12</v>
      </c>
      <c r="E13" s="35" t="n">
        <v>1530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2.28</v>
      </c>
      <c r="E14" s="35" t="n">
        <v>1622.28</v>
      </c>
      <c r="F14" s="35"/>
      <c r="G14" s="35" t="n">
        <v>0</v>
      </c>
      <c r="H14" s="35"/>
      <c r="I14" s="35" t="n">
        <v>4.4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647.92</v>
      </c>
      <c r="C16" s="35"/>
      <c r="D16" s="35" t="n">
        <v>1113.48</v>
      </c>
      <c r="E16" s="35" t="n">
        <v>0</v>
      </c>
      <c r="F16" s="35"/>
      <c r="G16" s="35" t="n">
        <v>19761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01.36</v>
      </c>
      <c r="C17" s="35"/>
      <c r="D17" s="35" t="n">
        <v>1563.3</v>
      </c>
      <c r="E17" s="35" t="n">
        <v>2364.66</v>
      </c>
      <c r="F17" s="35"/>
      <c r="G17" s="35" t="n">
        <v>0</v>
      </c>
      <c r="H17" s="35"/>
      <c r="I17" s="35" t="n">
        <v>10.6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70.22</v>
      </c>
      <c r="E18" s="35" t="n">
        <v>1676.2</v>
      </c>
      <c r="F18" s="35"/>
      <c r="G18" s="35"/>
      <c r="H18" s="35" t="n">
        <v>5.98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49.87</v>
      </c>
    </row>
    <row r="20" customFormat="false" ht="12.75" hidden="false" customHeight="false" outlineLevel="0" collapsed="false">
      <c r="A20" s="24" t="n">
        <v>15</v>
      </c>
      <c r="B20" s="35" t="n">
        <v>10116.49</v>
      </c>
      <c r="C20" s="35"/>
      <c r="D20" s="35" t="n">
        <v>1589.1</v>
      </c>
      <c r="E20" s="35" t="n">
        <v>0</v>
      </c>
      <c r="F20" s="35"/>
      <c r="G20" s="35" t="n">
        <v>11705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62.15</v>
      </c>
      <c r="D21" s="35" t="n">
        <v>1106.1</v>
      </c>
      <c r="E21" s="35" t="n">
        <v>0</v>
      </c>
      <c r="F21" s="35"/>
      <c r="G21" s="35" t="n">
        <v>1043.9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4.43</v>
      </c>
    </row>
    <row r="23" customFormat="false" ht="12.75" hidden="false" customHeight="false" outlineLevel="0" collapsed="false">
      <c r="A23" s="24" t="n">
        <v>18</v>
      </c>
      <c r="B23" s="35"/>
      <c r="C23" s="35" t="n">
        <v>0.12</v>
      </c>
      <c r="D23" s="35" t="n">
        <v>1662.84</v>
      </c>
      <c r="E23" s="35" t="n">
        <v>1662.72</v>
      </c>
      <c r="F23" s="35"/>
      <c r="G23" s="35" t="n">
        <v>0</v>
      </c>
      <c r="H23" s="35"/>
      <c r="I23" s="35" t="n">
        <v>0.78</v>
      </c>
    </row>
    <row r="24" customFormat="false" ht="12.75" hidden="false" customHeight="false" outlineLevel="0" collapsed="false">
      <c r="A24" s="24" t="n">
        <v>19</v>
      </c>
      <c r="B24" s="35" t="n">
        <v>28.47</v>
      </c>
      <c r="C24" s="35"/>
      <c r="D24" s="35" t="n">
        <v>1507.98</v>
      </c>
      <c r="E24" s="35" t="n">
        <v>1536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9.79</v>
      </c>
      <c r="E25" s="35" t="n">
        <v>739.86</v>
      </c>
      <c r="F25" s="35"/>
      <c r="G25" s="35" t="n">
        <v>369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4789.04</v>
      </c>
      <c r="C26" s="35"/>
      <c r="D26" s="35" t="n">
        <v>1603.86</v>
      </c>
      <c r="E26" s="35" t="n">
        <v>0</v>
      </c>
      <c r="F26" s="35"/>
      <c r="G26" s="35" t="n">
        <v>16392.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3.79</v>
      </c>
    </row>
    <row r="29" customFormat="false" ht="12.75" hidden="false" customHeight="false" outlineLevel="0" collapsed="false">
      <c r="A29" s="24" t="n">
        <v>24</v>
      </c>
      <c r="B29" s="35"/>
      <c r="C29" s="35" t="n">
        <v>182.56</v>
      </c>
      <c r="D29" s="35" t="n">
        <v>1113.48</v>
      </c>
      <c r="E29" s="35" t="n">
        <v>188.6</v>
      </c>
      <c r="F29" s="35"/>
      <c r="G29" s="35" t="n">
        <v>742.3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6.48</v>
      </c>
      <c r="E30" s="35" t="n">
        <v>1064.32</v>
      </c>
      <c r="F30" s="35"/>
      <c r="G30" s="35" t="n">
        <v>532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1.16</v>
      </c>
      <c r="E32" s="35" t="n">
        <v>1541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2.41</v>
      </c>
      <c r="E34" s="35" t="n">
        <v>1102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5.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35.59</v>
      </c>
      <c r="E36" s="35" t="n">
        <v>1135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0.68</v>
      </c>
      <c r="C37" s="35"/>
      <c r="D37" s="35" t="n">
        <v>1563.3</v>
      </c>
      <c r="E37" s="35" t="n">
        <v>1908.46</v>
      </c>
      <c r="F37" s="35"/>
      <c r="G37" s="35" t="n">
        <v>55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49.87</v>
      </c>
    </row>
    <row r="40" customFormat="false" ht="12.75" hidden="false" customHeight="false" outlineLevel="0" collapsed="false">
      <c r="A40" s="24" t="n">
        <v>35</v>
      </c>
      <c r="B40" s="35" t="n">
        <v>284.45</v>
      </c>
      <c r="C40" s="35"/>
      <c r="D40" s="35" t="n">
        <v>1109.79</v>
      </c>
      <c r="E40" s="35" t="n">
        <v>1024.31</v>
      </c>
      <c r="F40" s="35"/>
      <c r="G40" s="35" t="n">
        <v>369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45.75</v>
      </c>
      <c r="D41" s="35" t="n">
        <v>1537.47</v>
      </c>
      <c r="E41" s="35" t="n">
        <v>1491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28.72</v>
      </c>
    </row>
    <row r="43" customFormat="false" ht="12.75" hidden="false" customHeight="false" outlineLevel="0" collapsed="false">
      <c r="A43" s="24" t="n">
        <v>38</v>
      </c>
      <c r="B43" s="35" t="n">
        <v>407.3</v>
      </c>
      <c r="C43" s="35"/>
      <c r="D43" s="35" t="n">
        <v>1589.1</v>
      </c>
      <c r="E43" s="35" t="n">
        <v>1581.14</v>
      </c>
      <c r="F43" s="35"/>
      <c r="G43" s="35" t="n">
        <v>415.2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09.79</v>
      </c>
      <c r="E44" s="35" t="n">
        <v>739.86</v>
      </c>
      <c r="F44" s="35"/>
      <c r="G44" s="35" t="n">
        <v>369.9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48.54</v>
      </c>
      <c r="E47" s="35" t="n">
        <v>1032.36</v>
      </c>
      <c r="F47" s="35"/>
      <c r="G47" s="35" t="n">
        <v>516.1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8.59</v>
      </c>
      <c r="E48" s="35" t="n">
        <v>1079.06</v>
      </c>
      <c r="F48" s="35"/>
      <c r="G48" s="35" t="n">
        <v>539.5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35.59</v>
      </c>
      <c r="E49" s="35" t="n">
        <v>1135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7.69</v>
      </c>
      <c r="C50" s="35"/>
      <c r="D50" s="35" t="n">
        <v>1629.66</v>
      </c>
      <c r="E50" s="35" t="n">
        <v>1504.13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6.75</v>
      </c>
      <c r="C51" s="35"/>
      <c r="D51" s="35" t="n">
        <v>1625.97</v>
      </c>
      <c r="E51" s="35" t="n">
        <v>2042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193.55</v>
      </c>
      <c r="C52" s="35"/>
      <c r="D52" s="35" t="n">
        <v>1552.23</v>
      </c>
      <c r="E52" s="35" t="n">
        <v>0</v>
      </c>
      <c r="F52" s="35"/>
      <c r="G52" s="35" t="n">
        <v>2745.7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4.84</v>
      </c>
      <c r="C53" s="35"/>
      <c r="D53" s="35" t="n">
        <v>1150.35</v>
      </c>
      <c r="E53" s="35" t="n">
        <v>678.29</v>
      </c>
      <c r="F53" s="35"/>
      <c r="G53" s="35" t="n">
        <v>766.9</v>
      </c>
      <c r="H53" s="35"/>
      <c r="I53" s="35" t="n">
        <v>48.92</v>
      </c>
    </row>
    <row r="54" customFormat="false" ht="12.75" hidden="false" customHeight="false" outlineLevel="0" collapsed="false">
      <c r="A54" s="24" t="n">
        <v>49</v>
      </c>
      <c r="B54" s="35" t="n">
        <v>2211.94</v>
      </c>
      <c r="C54" s="35"/>
      <c r="D54" s="35" t="n">
        <v>1633.35</v>
      </c>
      <c r="E54" s="35" t="n">
        <v>2223.62</v>
      </c>
      <c r="F54" s="35"/>
      <c r="G54" s="35" t="n">
        <v>1621.6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74.34</v>
      </c>
      <c r="E56" s="35" t="n">
        <v>1574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35.59</v>
      </c>
      <c r="E57" s="35" t="n">
        <v>1135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083.77</v>
      </c>
      <c r="C58" s="35"/>
      <c r="D58" s="35" t="n">
        <v>1655.46</v>
      </c>
      <c r="E58" s="35" t="n">
        <v>0</v>
      </c>
      <c r="F58" s="35"/>
      <c r="G58" s="35" t="n">
        <v>6739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81.26</v>
      </c>
      <c r="E59" s="35" t="n">
        <v>168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03.62</v>
      </c>
      <c r="C60" s="35"/>
      <c r="D60" s="35" t="n">
        <v>1596.48</v>
      </c>
      <c r="E60" s="35" t="n">
        <v>1467.94</v>
      </c>
      <c r="F60" s="35"/>
      <c r="G60" s="35" t="n">
        <v>532.1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1.9</v>
      </c>
      <c r="E61" s="35" t="n">
        <v>1131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56231.78</v>
      </c>
      <c r="C62" s="37" t="n">
        <v>290.58</v>
      </c>
      <c r="D62" s="37" t="n">
        <v>81014.61</v>
      </c>
      <c r="E62" s="37" t="n">
        <v>68401.93</v>
      </c>
      <c r="F62" s="37"/>
      <c r="G62" s="37" t="n">
        <v>68573.17</v>
      </c>
      <c r="H62" s="37" t="n">
        <v>19.29</v>
      </c>
      <c r="I62" s="37" t="n">
        <v>212.6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7Z</dcterms:modified>
  <cp:revision>0</cp:revision>
  <dc:subject/>
  <dc:title/>
</cp:coreProperties>
</file>