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50.42</v>
      </c>
      <c r="C6" s="35"/>
      <c r="D6" s="35" t="n">
        <v>2315.43</v>
      </c>
      <c r="E6" s="35" t="n">
        <v>2237.17</v>
      </c>
      <c r="F6" s="35"/>
      <c r="G6" s="35" t="n">
        <v>2028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6.34</v>
      </c>
      <c r="C7" s="35"/>
      <c r="D7" s="35" t="n">
        <v>1117.17</v>
      </c>
      <c r="E7" s="35" t="n">
        <v>1031.12</v>
      </c>
      <c r="F7" s="35"/>
      <c r="G7" s="35" t="n">
        <v>372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6.17</v>
      </c>
      <c r="E8" s="35" t="n">
        <v>1906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3.46</v>
      </c>
      <c r="C9" s="35"/>
      <c r="D9" s="35" t="n">
        <v>2315.43</v>
      </c>
      <c r="E9" s="35" t="n">
        <v>2908.89</v>
      </c>
      <c r="F9" s="35"/>
      <c r="G9" s="35" t="n">
        <v>0</v>
      </c>
      <c r="H9" s="35"/>
      <c r="I9" s="35" t="n">
        <v>4.43</v>
      </c>
    </row>
    <row r="10" customFormat="false" ht="12.75" hidden="false" customHeight="false" outlineLevel="0" collapsed="false">
      <c r="A10" s="24" t="n">
        <v>5</v>
      </c>
      <c r="B10" s="35"/>
      <c r="C10" s="35" t="n">
        <v>20.9</v>
      </c>
      <c r="D10" s="35" t="n">
        <v>1117.17</v>
      </c>
      <c r="E10" s="35" t="n">
        <v>1185.92</v>
      </c>
      <c r="F10" s="35"/>
      <c r="G10" s="35"/>
      <c r="H10" s="35" t="n">
        <v>89.65</v>
      </c>
      <c r="I10" s="35" t="n">
        <v>0.21</v>
      </c>
    </row>
    <row r="11" customFormat="false" ht="12.75" hidden="false" customHeight="false" outlineLevel="0" collapsed="false">
      <c r="A11" s="24" t="n">
        <v>6</v>
      </c>
      <c r="B11" s="35" t="n">
        <v>32159.91</v>
      </c>
      <c r="C11" s="35"/>
      <c r="D11" s="35" t="n">
        <v>1895.13</v>
      </c>
      <c r="E11" s="35" t="n">
        <v>0</v>
      </c>
      <c r="F11" s="35"/>
      <c r="G11" s="35" t="n">
        <v>34055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30.69</v>
      </c>
      <c r="C12" s="35"/>
      <c r="D12" s="35" t="n">
        <v>2311.74</v>
      </c>
      <c r="E12" s="35" t="n">
        <v>0</v>
      </c>
      <c r="F12" s="35"/>
      <c r="G12" s="35" t="n">
        <v>7342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7.17</v>
      </c>
      <c r="E13" s="35" t="n">
        <v>1117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7.75</v>
      </c>
      <c r="E14" s="35" t="n">
        <v>1887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2.25</v>
      </c>
      <c r="E15" s="35" t="n">
        <v>1521.5</v>
      </c>
      <c r="F15" s="35"/>
      <c r="G15" s="35" t="n">
        <v>760.7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0.9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9.79</v>
      </c>
      <c r="E17" s="35" t="n">
        <v>1109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323.31</v>
      </c>
      <c r="C18" s="35"/>
      <c r="D18" s="35" t="n">
        <v>2300.7</v>
      </c>
      <c r="E18" s="35" t="n">
        <v>0</v>
      </c>
      <c r="F18" s="35"/>
      <c r="G18" s="35" t="n">
        <v>19624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5.03</v>
      </c>
      <c r="E19" s="35" t="n">
        <v>1095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6.17</v>
      </c>
      <c r="E20" s="35" t="n">
        <v>1906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46.73</v>
      </c>
      <c r="E21" s="35" t="n">
        <v>1946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5.39</v>
      </c>
      <c r="C22" s="35"/>
      <c r="D22" s="35" t="n">
        <v>1113.48</v>
      </c>
      <c r="E22" s="35" t="n">
        <v>1027.71</v>
      </c>
      <c r="F22" s="35"/>
      <c r="G22" s="35" t="n">
        <v>371.1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19.12</v>
      </c>
      <c r="E23" s="35" t="n">
        <v>2319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4.79</v>
      </c>
      <c r="C24" s="35"/>
      <c r="D24" s="35" t="n">
        <v>1891.44</v>
      </c>
      <c r="E24" s="35" t="n">
        <v>2376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2.68</v>
      </c>
      <c r="C25" s="35"/>
      <c r="D25" s="35" t="n">
        <v>1117.17</v>
      </c>
      <c r="E25" s="35" t="n">
        <v>1689.85</v>
      </c>
      <c r="F25" s="35"/>
      <c r="G25" s="35" t="n">
        <v>0</v>
      </c>
      <c r="H25" s="35"/>
      <c r="I25" s="35" t="n">
        <v>10.92</v>
      </c>
    </row>
    <row r="26" customFormat="false" ht="12.75" hidden="false" customHeight="false" outlineLevel="0" collapsed="false">
      <c r="A26" s="24" t="n">
        <v>21</v>
      </c>
      <c r="B26" s="35" t="n">
        <v>1185.04</v>
      </c>
      <c r="C26" s="35"/>
      <c r="D26" s="35" t="n">
        <v>2311.74</v>
      </c>
      <c r="E26" s="35" t="n">
        <v>2726.2</v>
      </c>
      <c r="F26" s="35"/>
      <c r="G26" s="35" t="n">
        <v>770.5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1.44</v>
      </c>
      <c r="E27" s="35" t="n">
        <v>1891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24.55</v>
      </c>
      <c r="E28" s="35" t="n">
        <v>1124.5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15.43</v>
      </c>
      <c r="E29" s="35" t="n">
        <v>2315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.31</v>
      </c>
      <c r="C30" s="35"/>
      <c r="D30" s="35" t="n">
        <v>1869.3</v>
      </c>
      <c r="E30" s="35" t="n">
        <v>1871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26.5</v>
      </c>
      <c r="E31" s="35" t="n">
        <v>2326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87.75</v>
      </c>
      <c r="E32" s="35" t="n">
        <v>1887.7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26.5</v>
      </c>
      <c r="E34" s="35" t="n">
        <v>2326.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00.08</v>
      </c>
      <c r="C35" s="35"/>
      <c r="D35" s="35" t="n">
        <v>2341.26</v>
      </c>
      <c r="E35" s="35" t="n">
        <v>2526.99</v>
      </c>
      <c r="F35" s="35"/>
      <c r="G35" s="35" t="n">
        <v>414.3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1.34</v>
      </c>
      <c r="E36" s="35" t="n">
        <v>1091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95.13</v>
      </c>
      <c r="E37" s="35" t="n">
        <v>1895.1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194.3</v>
      </c>
      <c r="C38" s="35"/>
      <c r="D38" s="35" t="n">
        <v>2322.81</v>
      </c>
      <c r="E38" s="35" t="n">
        <v>814.89</v>
      </c>
      <c r="F38" s="35"/>
      <c r="G38" s="35" t="n">
        <v>3702.2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98.72</v>
      </c>
      <c r="E39" s="35" t="n">
        <v>732.48</v>
      </c>
      <c r="F39" s="35"/>
      <c r="G39" s="35" t="n">
        <v>366.2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0.06</v>
      </c>
      <c r="D40" s="35" t="n">
        <v>1880.37</v>
      </c>
      <c r="E40" s="35" t="n">
        <v>1880.3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19.12</v>
      </c>
      <c r="E41" s="35" t="n">
        <v>2319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91.34</v>
      </c>
      <c r="E42" s="35" t="n">
        <v>727.56</v>
      </c>
      <c r="F42" s="35"/>
      <c r="G42" s="35" t="n">
        <v>363.7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98.82</v>
      </c>
      <c r="E43" s="35" t="n">
        <v>1265.88</v>
      </c>
      <c r="F43" s="35"/>
      <c r="G43" s="35" t="n">
        <v>632.9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97.24</v>
      </c>
      <c r="C44" s="35"/>
      <c r="D44" s="35" t="n">
        <v>2330.19</v>
      </c>
      <c r="E44" s="35" t="n">
        <v>2150.7</v>
      </c>
      <c r="F44" s="35"/>
      <c r="G44" s="35" t="n">
        <v>776.73</v>
      </c>
      <c r="H44" s="35"/>
      <c r="I44" s="35" t="n">
        <v>17.09</v>
      </c>
    </row>
    <row r="45" customFormat="false" ht="12.75" hidden="false" customHeight="false" outlineLevel="0" collapsed="false">
      <c r="A45" s="24" t="n">
        <v>41</v>
      </c>
      <c r="B45" s="35" t="n">
        <v>1130.24</v>
      </c>
      <c r="C45" s="35"/>
      <c r="D45" s="35" t="n">
        <v>1102.41</v>
      </c>
      <c r="E45" s="35" t="n">
        <v>1497.71</v>
      </c>
      <c r="F45" s="35"/>
      <c r="G45" s="35" t="n">
        <v>734.94</v>
      </c>
      <c r="H45" s="35"/>
      <c r="I45" s="35" t="n">
        <v>20.63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87.75</v>
      </c>
      <c r="E46" s="35" t="n">
        <v>1887.7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220.15</v>
      </c>
      <c r="D47" s="35" t="n">
        <v>2300.7</v>
      </c>
      <c r="E47" s="35" t="n">
        <v>2080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95.03</v>
      </c>
      <c r="E48" s="35" t="n">
        <v>730.02</v>
      </c>
      <c r="F48" s="35"/>
      <c r="G48" s="35" t="n">
        <v>365.0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87.75</v>
      </c>
      <c r="E49" s="35" t="n">
        <v>1887.7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26.31</v>
      </c>
      <c r="C50" s="35"/>
      <c r="D50" s="35" t="n">
        <v>1902.48</v>
      </c>
      <c r="E50" s="35" t="n">
        <v>1794.63</v>
      </c>
      <c r="F50" s="35"/>
      <c r="G50" s="35" t="n">
        <v>634.1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13.48</v>
      </c>
      <c r="E51" s="35" t="n">
        <v>742.32</v>
      </c>
      <c r="F51" s="35"/>
      <c r="G51" s="35" t="n">
        <v>371.1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11.74</v>
      </c>
      <c r="E52" s="35" t="n">
        <v>2311.7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88.57</v>
      </c>
      <c r="C53" s="35"/>
      <c r="D53" s="35" t="n">
        <v>1906.17</v>
      </c>
      <c r="E53" s="35" t="n">
        <v>1759.35</v>
      </c>
      <c r="F53" s="35"/>
      <c r="G53" s="35" t="n">
        <v>635.3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20.86</v>
      </c>
      <c r="E54" s="35" t="n">
        <v>1120.99</v>
      </c>
      <c r="F54" s="35"/>
      <c r="G54" s="35"/>
      <c r="H54" s="35" t="n">
        <v>0.13</v>
      </c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13.39</v>
      </c>
      <c r="C55" s="35"/>
      <c r="D55" s="35" t="n">
        <v>2333.88</v>
      </c>
      <c r="E55" s="35" t="n">
        <v>2552.95</v>
      </c>
      <c r="F55" s="35"/>
      <c r="G55" s="35"/>
      <c r="H55" s="35" t="n">
        <v>105.68</v>
      </c>
      <c r="I55" s="35" t="n">
        <v>10.92</v>
      </c>
    </row>
    <row r="56" customFormat="false" ht="12.75" hidden="false" customHeight="false" outlineLevel="0" collapsed="false">
      <c r="A56" s="24" t="n">
        <v>52</v>
      </c>
      <c r="B56" s="35" t="n">
        <v>1486.62</v>
      </c>
      <c r="C56" s="35"/>
      <c r="D56" s="35" t="n">
        <v>1909.86</v>
      </c>
      <c r="E56" s="35" t="n">
        <v>1761.36</v>
      </c>
      <c r="F56" s="35"/>
      <c r="G56" s="35" t="n">
        <v>1635.1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72.46</v>
      </c>
      <c r="E57" s="35" t="n">
        <v>1172.46</v>
      </c>
      <c r="F57" s="35"/>
      <c r="G57" s="35" t="n">
        <v>0</v>
      </c>
      <c r="H57" s="35"/>
      <c r="I57" s="35" t="n">
        <v>49.87</v>
      </c>
    </row>
    <row r="58" customFormat="false" ht="12.75" hidden="false" customHeight="false" outlineLevel="0" collapsed="false">
      <c r="A58" s="24" t="n">
        <v>54</v>
      </c>
      <c r="B58" s="35" t="n">
        <v>4724.69</v>
      </c>
      <c r="C58" s="35"/>
      <c r="D58" s="35" t="n">
        <v>2322.81</v>
      </c>
      <c r="E58" s="35" t="n">
        <v>7048.3</v>
      </c>
      <c r="F58" s="35"/>
      <c r="G58" s="35"/>
      <c r="H58" s="35" t="n">
        <v>0.8</v>
      </c>
      <c r="I58" s="35" t="n">
        <v>160.24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98.82</v>
      </c>
      <c r="E59" s="35" t="n">
        <v>1899.09</v>
      </c>
      <c r="F59" s="35"/>
      <c r="G59" s="35"/>
      <c r="H59" s="35" t="n">
        <v>0.27</v>
      </c>
      <c r="I59" s="35" t="n">
        <v>9.43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24.55</v>
      </c>
      <c r="E60" s="35" t="n">
        <v>0</v>
      </c>
      <c r="F60" s="35"/>
      <c r="G60" s="35" t="n">
        <v>1124.5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04.39</v>
      </c>
      <c r="E61" s="35" t="n">
        <v>2304.3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909.86</v>
      </c>
      <c r="E62" s="35" t="n">
        <v>1909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20.86</v>
      </c>
      <c r="E63" s="35" t="n">
        <v>1120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08.05</v>
      </c>
      <c r="E64" s="35" t="n">
        <v>2308.0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04.8</v>
      </c>
      <c r="C65" s="35"/>
      <c r="D65" s="35" t="n">
        <v>2359.68</v>
      </c>
      <c r="E65" s="35" t="n">
        <v>2177.92</v>
      </c>
      <c r="F65" s="35"/>
      <c r="G65" s="35" t="n">
        <v>786.5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28.21</v>
      </c>
      <c r="E66" s="35" t="n">
        <v>1128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895.13</v>
      </c>
      <c r="E67" s="35" t="n">
        <v>1895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/>
      <c r="C68" s="35" t="n">
        <v>0.07</v>
      </c>
      <c r="D68" s="35" t="n">
        <v>2300.7</v>
      </c>
      <c r="E68" s="35" t="n">
        <v>2300.6</v>
      </c>
      <c r="F68" s="35"/>
      <c r="G68" s="35" t="n">
        <v>0.0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35.59</v>
      </c>
      <c r="E69" s="35" t="n">
        <v>757.06</v>
      </c>
      <c r="F69" s="35"/>
      <c r="G69" s="35" t="n">
        <v>378.53</v>
      </c>
      <c r="H69" s="35"/>
      <c r="I69" s="35" t="n">
        <v>49.87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98.82</v>
      </c>
      <c r="E70" s="35" t="n">
        <v>1898.76</v>
      </c>
      <c r="F70" s="35"/>
      <c r="G70" s="35" t="n">
        <v>0.06</v>
      </c>
      <c r="H70" s="35"/>
      <c r="I70" s="35" t="n">
        <v>58.16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337.57</v>
      </c>
      <c r="E71" s="35" t="n">
        <v>2337.5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90.12</v>
      </c>
      <c r="C72" s="35"/>
      <c r="D72" s="35" t="n">
        <v>1131.9</v>
      </c>
      <c r="E72" s="35" t="n">
        <v>1044.72</v>
      </c>
      <c r="F72" s="35"/>
      <c r="G72" s="35" t="n">
        <v>377.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0302.28</v>
      </c>
      <c r="C73" s="35"/>
      <c r="D73" s="35" t="n">
        <v>1880.37</v>
      </c>
      <c r="E73" s="35" t="n">
        <v>4487.97</v>
      </c>
      <c r="F73" s="35"/>
      <c r="G73" s="35" t="n">
        <v>7694.6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367.06</v>
      </c>
      <c r="E74" s="35" t="n">
        <v>2367.0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131.9</v>
      </c>
      <c r="E75" s="35" t="n">
        <v>1131.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906.17</v>
      </c>
      <c r="E76" s="35" t="n">
        <v>1906.17</v>
      </c>
      <c r="F76" s="35"/>
      <c r="G76" s="35" t="n">
        <v>0</v>
      </c>
      <c r="H76" s="35"/>
      <c r="I76" s="35" t="n">
        <v>18.79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367.06</v>
      </c>
      <c r="E77" s="35" t="n">
        <v>2367.0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35.59</v>
      </c>
      <c r="E78" s="35" t="n">
        <v>1135.59</v>
      </c>
      <c r="F78" s="35"/>
      <c r="G78" s="35" t="n">
        <v>0</v>
      </c>
      <c r="H78" s="35"/>
      <c r="I78" s="35" t="n">
        <v>3.07</v>
      </c>
    </row>
    <row r="79" customFormat="false" ht="12.75" hidden="false" customHeight="false" outlineLevel="0" collapsed="false">
      <c r="A79" s="24" t="n">
        <v>75</v>
      </c>
      <c r="B79" s="35"/>
      <c r="C79" s="35" t="n">
        <v>0.08</v>
      </c>
      <c r="D79" s="35" t="n">
        <v>1913.55</v>
      </c>
      <c r="E79" s="35" t="n">
        <v>1275.62</v>
      </c>
      <c r="F79" s="35"/>
      <c r="G79" s="35" t="n">
        <v>637.8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44.17</v>
      </c>
      <c r="C80" s="35"/>
      <c r="D80" s="35" t="n">
        <v>1762.38</v>
      </c>
      <c r="E80" s="35" t="n">
        <v>2006.5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117.17</v>
      </c>
      <c r="E81" s="35" t="n">
        <v>744.78</v>
      </c>
      <c r="F81" s="35"/>
      <c r="G81" s="35" t="n">
        <v>372.39</v>
      </c>
      <c r="H81" s="35"/>
      <c r="I81" s="35" t="n">
        <v>2.79</v>
      </c>
    </row>
    <row r="82" customFormat="false" ht="12.75" hidden="false" customHeight="false" outlineLevel="0" collapsed="false">
      <c r="A82" s="24" t="n">
        <v>78</v>
      </c>
      <c r="B82" s="35" t="n">
        <v>1175.58</v>
      </c>
      <c r="C82" s="35"/>
      <c r="D82" s="35" t="n">
        <v>2293.32</v>
      </c>
      <c r="E82" s="35" t="n">
        <v>2704.46</v>
      </c>
      <c r="F82" s="35"/>
      <c r="G82" s="35" t="n">
        <v>764.44</v>
      </c>
      <c r="H82" s="35"/>
      <c r="I82" s="35" t="n">
        <v>4.56</v>
      </c>
    </row>
    <row r="83" customFormat="false" ht="12.75" hidden="false" customHeight="false" outlineLevel="0" collapsed="false">
      <c r="A83" s="24" t="n">
        <v>79</v>
      </c>
      <c r="B83" s="35" t="n">
        <v>9104.19</v>
      </c>
      <c r="C83" s="35"/>
      <c r="D83" s="35" t="n">
        <v>1736.58</v>
      </c>
      <c r="E83" s="35" t="n">
        <v>4547.72</v>
      </c>
      <c r="F83" s="35"/>
      <c r="G83" s="35" t="n">
        <v>6293.05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13.48</v>
      </c>
      <c r="E84" s="35" t="n">
        <v>1113.4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90.63</v>
      </c>
      <c r="C85" s="35"/>
      <c r="D85" s="35" t="n">
        <v>2304.39</v>
      </c>
      <c r="E85" s="35" t="n">
        <v>2126.89</v>
      </c>
      <c r="F85" s="35"/>
      <c r="G85" s="35" t="n">
        <v>768.13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51.34</v>
      </c>
      <c r="E86" s="35" t="n">
        <v>1751.3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128.21</v>
      </c>
      <c r="E87" s="35" t="n">
        <v>1128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308.05</v>
      </c>
      <c r="E88" s="35" t="n">
        <v>2308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47.93</v>
      </c>
      <c r="C89" s="35"/>
      <c r="D89" s="35" t="n">
        <v>1747.65</v>
      </c>
      <c r="E89" s="35" t="n">
        <v>2195.5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308.05</v>
      </c>
      <c r="E90" s="35" t="n">
        <v>2289.64</v>
      </c>
      <c r="F90" s="35"/>
      <c r="G90" s="35" t="n">
        <v>18.41</v>
      </c>
      <c r="H90" s="35"/>
      <c r="I90" s="35" t="n">
        <v>17.09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939.35</v>
      </c>
      <c r="E91" s="35" t="n">
        <v>1939.3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1141.56</v>
      </c>
      <c r="C92" s="35"/>
      <c r="D92" s="35" t="n">
        <v>1113.48</v>
      </c>
      <c r="E92" s="35" t="n">
        <v>2255.04</v>
      </c>
      <c r="F92" s="35"/>
      <c r="G92" s="35" t="n">
        <v>0</v>
      </c>
      <c r="H92" s="35"/>
      <c r="I92" s="35" t="n">
        <v>10.34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293.32</v>
      </c>
      <c r="E93" s="35" t="n">
        <v>2293.3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95637.04</v>
      </c>
      <c r="C94" s="37" t="n">
        <v>241.26</v>
      </c>
      <c r="D94" s="37" t="n">
        <v>155340.81</v>
      </c>
      <c r="E94" s="37" t="n">
        <v>155760.06</v>
      </c>
      <c r="F94" s="37"/>
      <c r="G94" s="37" t="n">
        <v>95173.06</v>
      </c>
      <c r="H94" s="37" t="n">
        <v>196.53</v>
      </c>
      <c r="I94" s="37" t="n">
        <v>459.33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5Z</dcterms:modified>
  <cp:revision>0</cp:revision>
  <dc:subject/>
  <dc:title/>
</cp:coreProperties>
</file>