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5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3.12</v>
      </c>
      <c r="E6" s="35" t="n">
        <v>1173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41.92</v>
      </c>
      <c r="C7" s="35"/>
      <c r="D7" s="35" t="n">
        <v>1514.07</v>
      </c>
      <c r="E7" s="35" t="n">
        <v>2524.94</v>
      </c>
      <c r="F7" s="35"/>
      <c r="G7" s="35" t="n">
        <v>1031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08.35</v>
      </c>
      <c r="E8" s="35" t="n">
        <v>1708.5</v>
      </c>
      <c r="F8" s="35"/>
      <c r="G8" s="35"/>
      <c r="H8" s="35" t="n">
        <v>0.15</v>
      </c>
      <c r="I8" s="35" t="n">
        <v>0.21</v>
      </c>
    </row>
    <row r="9" customFormat="false" ht="12.75" hidden="false" customHeight="false" outlineLevel="0" collapsed="false">
      <c r="A9" s="24" t="n">
        <v>4</v>
      </c>
      <c r="B9" s="35"/>
      <c r="C9" s="35" t="n">
        <v>303.09</v>
      </c>
      <c r="D9" s="35" t="n">
        <v>1594.71</v>
      </c>
      <c r="E9" s="35" t="n">
        <v>1291.6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700.82</v>
      </c>
      <c r="C10" s="35"/>
      <c r="D10" s="35" t="n">
        <v>1169.46</v>
      </c>
      <c r="E10" s="35" t="n">
        <v>0</v>
      </c>
      <c r="F10" s="35"/>
      <c r="G10" s="35" t="n">
        <v>10870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0929.5</v>
      </c>
      <c r="C11" s="35"/>
      <c r="D11" s="35" t="n">
        <v>1550.73</v>
      </c>
      <c r="E11" s="35" t="n">
        <v>0</v>
      </c>
      <c r="F11" s="35"/>
      <c r="G11" s="35" t="n">
        <v>32480.2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0.02</v>
      </c>
      <c r="E12" s="35" t="n">
        <v>1690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09.84</v>
      </c>
      <c r="C13" s="35"/>
      <c r="D13" s="35" t="n">
        <v>1598.37</v>
      </c>
      <c r="E13" s="35" t="n">
        <v>1475.42</v>
      </c>
      <c r="F13" s="35"/>
      <c r="G13" s="35" t="n">
        <v>532.7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68.03</v>
      </c>
      <c r="E14" s="35" t="n">
        <v>1668.04</v>
      </c>
      <c r="F14" s="35"/>
      <c r="G14" s="35"/>
      <c r="H14" s="35" t="n">
        <v>0.01</v>
      </c>
      <c r="I14" s="35" t="n">
        <v>9.44</v>
      </c>
    </row>
    <row r="15" customFormat="false" ht="12.75" hidden="false" customHeight="false" outlineLevel="0" collapsed="false">
      <c r="A15" s="24" t="n">
        <v>11</v>
      </c>
      <c r="B15" s="35" t="n">
        <v>413.99</v>
      </c>
      <c r="C15" s="35"/>
      <c r="D15" s="35" t="n">
        <v>1532.4</v>
      </c>
      <c r="E15" s="35" t="n">
        <v>1435.59</v>
      </c>
      <c r="F15" s="35"/>
      <c r="G15" s="35" t="n">
        <v>510.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84.13</v>
      </c>
      <c r="E16" s="35" t="n">
        <v>1167.56</v>
      </c>
      <c r="F16" s="35"/>
      <c r="G16" s="35" t="n">
        <v>16.5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87.39</v>
      </c>
      <c r="E17" s="35" t="n">
        <v>1587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71.69</v>
      </c>
      <c r="E18" s="35" t="n">
        <v>1671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25.05</v>
      </c>
      <c r="E19" s="35" t="n">
        <v>1525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0.06</v>
      </c>
      <c r="D20" s="35" t="n">
        <v>1154.79</v>
      </c>
      <c r="E20" s="35" t="n">
        <v>1154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43496.07</v>
      </c>
      <c r="C21" s="37" t="n">
        <v>303.15</v>
      </c>
      <c r="D21" s="37" t="n">
        <v>22322.31</v>
      </c>
      <c r="E21" s="37" t="n">
        <v>20073.67</v>
      </c>
      <c r="F21" s="37"/>
      <c r="G21" s="37" t="n">
        <v>45441.72</v>
      </c>
      <c r="H21" s="37" t="n">
        <v>0.16</v>
      </c>
      <c r="I21" s="37" t="n">
        <v>9.65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34Z</dcterms:modified>
  <cp:revision>0</cp:revision>
  <dc:subject/>
  <dc:title/>
</cp:coreProperties>
</file>