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95.79</v>
      </c>
      <c r="C6" s="35"/>
      <c r="D6" s="35" t="n">
        <v>1154.04</v>
      </c>
      <c r="E6" s="35" t="n">
        <v>1065.15</v>
      </c>
      <c r="F6" s="35"/>
      <c r="G6" s="35" t="n">
        <v>384.6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212.75</v>
      </c>
      <c r="C7" s="35"/>
      <c r="D7" s="35" t="n">
        <v>1139.28</v>
      </c>
      <c r="E7" s="35" t="n">
        <v>0</v>
      </c>
      <c r="F7" s="35"/>
      <c r="G7" s="35" t="n">
        <v>7352.0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55.92</v>
      </c>
      <c r="E8" s="35" t="n">
        <v>1555.92</v>
      </c>
      <c r="F8" s="35"/>
      <c r="G8" s="35" t="n">
        <v>0</v>
      </c>
      <c r="H8" s="35"/>
      <c r="I8" s="35" t="n">
        <v>61.15</v>
      </c>
    </row>
    <row r="9" customFormat="false" ht="12.75" hidden="false" customHeight="false" outlineLevel="0" collapsed="false">
      <c r="A9" s="24" t="n">
        <v>3</v>
      </c>
      <c r="B9" s="35"/>
      <c r="C9" s="35" t="n">
        <v>65.28</v>
      </c>
      <c r="D9" s="35" t="n">
        <v>1161.42</v>
      </c>
      <c r="E9" s="35" t="n">
        <v>1483.28</v>
      </c>
      <c r="F9" s="35"/>
      <c r="G9" s="35"/>
      <c r="H9" s="35" t="n">
        <v>387.14</v>
      </c>
      <c r="I9" s="35" t="n">
        <v>49.87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42.61</v>
      </c>
      <c r="E10" s="35" t="n">
        <v>2042.61</v>
      </c>
      <c r="F10" s="35"/>
      <c r="G10" s="35" t="n">
        <v>0</v>
      </c>
      <c r="H10" s="35"/>
      <c r="I10" s="35" t="n">
        <v>0.58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9.28</v>
      </c>
      <c r="E11" s="35" t="n">
        <v>759.52</v>
      </c>
      <c r="F11" s="35"/>
      <c r="G11" s="35" t="n">
        <v>379.7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70.65</v>
      </c>
      <c r="E12" s="35" t="n">
        <v>1047.1</v>
      </c>
      <c r="F12" s="35"/>
      <c r="G12" s="35" t="n">
        <v>523.5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7.68</v>
      </c>
      <c r="C13" s="35"/>
      <c r="D13" s="35" t="n">
        <v>1161.42</v>
      </c>
      <c r="E13" s="35" t="n">
        <v>1071.96</v>
      </c>
      <c r="F13" s="35"/>
      <c r="G13" s="35" t="n">
        <v>387.1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0.11</v>
      </c>
      <c r="D14" s="35" t="n">
        <v>2094.21</v>
      </c>
      <c r="E14" s="35" t="n">
        <v>2094.1</v>
      </c>
      <c r="F14" s="35"/>
      <c r="G14" s="35" t="n">
        <v>0</v>
      </c>
      <c r="H14" s="35"/>
      <c r="I14" s="35" t="n">
        <v>1.16</v>
      </c>
    </row>
    <row r="15" customFormat="false" ht="12.75" hidden="false" customHeight="false" outlineLevel="0" collapsed="false">
      <c r="A15" s="24" t="n">
        <v>9</v>
      </c>
      <c r="B15" s="35" t="n">
        <v>292.01</v>
      </c>
      <c r="C15" s="35"/>
      <c r="D15" s="35" t="n">
        <v>1139.28</v>
      </c>
      <c r="E15" s="35" t="n">
        <v>1051.53</v>
      </c>
      <c r="F15" s="35"/>
      <c r="G15" s="35" t="n">
        <v>379.7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37.47</v>
      </c>
      <c r="E16" s="35" t="n">
        <v>1537.4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65.08</v>
      </c>
      <c r="E17" s="35" t="n">
        <v>1165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64.72</v>
      </c>
      <c r="E18" s="35" t="n">
        <v>2064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1.9</v>
      </c>
      <c r="E19" s="35" t="n">
        <v>1131.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63.3</v>
      </c>
      <c r="E20" s="35" t="n">
        <v>1563.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/>
      <c r="C21" s="35" t="n">
        <v>159.19</v>
      </c>
      <c r="D21" s="35" t="n">
        <v>1165.08</v>
      </c>
      <c r="E21" s="35" t="n">
        <v>1005.8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90.09</v>
      </c>
      <c r="E22" s="35" t="n">
        <v>2190.0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057.34</v>
      </c>
      <c r="E23" s="35" t="n">
        <v>2057.3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98.62</v>
      </c>
      <c r="C24" s="35"/>
      <c r="D24" s="35" t="n">
        <v>1165.08</v>
      </c>
      <c r="E24" s="35" t="n">
        <v>1075.34</v>
      </c>
      <c r="F24" s="35"/>
      <c r="G24" s="35" t="n">
        <v>388.3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028.67</v>
      </c>
      <c r="E25" s="35" t="n">
        <v>1028.67</v>
      </c>
      <c r="F25" s="35"/>
      <c r="G25" s="35" t="n">
        <v>0</v>
      </c>
      <c r="H25" s="35"/>
      <c r="I25" s="35" t="n">
        <v>10.68</v>
      </c>
    </row>
    <row r="26" customFormat="false" ht="12.75" hidden="false" customHeight="false" outlineLevel="0" collapsed="false">
      <c r="A26" s="24" t="n">
        <v>20</v>
      </c>
      <c r="B26" s="35" t="n">
        <v>17126.15</v>
      </c>
      <c r="C26" s="35"/>
      <c r="D26" s="35" t="n">
        <v>1633.35</v>
      </c>
      <c r="E26" s="35" t="n">
        <v>0</v>
      </c>
      <c r="F26" s="35"/>
      <c r="G26" s="35" t="n">
        <v>18759.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83.17</v>
      </c>
      <c r="E27" s="35" t="n">
        <v>2083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94.84</v>
      </c>
      <c r="C28" s="35"/>
      <c r="D28" s="35" t="n">
        <v>1150.35</v>
      </c>
      <c r="E28" s="35" t="n">
        <v>1061.74</v>
      </c>
      <c r="F28" s="35"/>
      <c r="G28" s="35" t="n">
        <v>383.4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66.49</v>
      </c>
      <c r="C29" s="35"/>
      <c r="D29" s="35" t="n">
        <v>1039.74</v>
      </c>
      <c r="E29" s="35" t="n">
        <v>884.57</v>
      </c>
      <c r="F29" s="35"/>
      <c r="G29" s="35" t="n">
        <v>421.6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08.24</v>
      </c>
      <c r="C30" s="35"/>
      <c r="D30" s="35" t="n">
        <v>1592.79</v>
      </c>
      <c r="E30" s="35" t="n">
        <v>1470.1</v>
      </c>
      <c r="F30" s="35"/>
      <c r="G30" s="35" t="n">
        <v>530.93</v>
      </c>
      <c r="H30" s="35"/>
      <c r="I30" s="35" t="n">
        <v>28.72</v>
      </c>
    </row>
    <row r="31" customFormat="false" ht="12.75" hidden="false" customHeight="false" outlineLevel="0" collapsed="false">
      <c r="A31" s="24" t="n">
        <v>25</v>
      </c>
      <c r="B31" s="35" t="n">
        <v>13.12</v>
      </c>
      <c r="C31" s="35"/>
      <c r="D31" s="35" t="n">
        <v>2057.34</v>
      </c>
      <c r="E31" s="35" t="n">
        <v>2070.46</v>
      </c>
      <c r="F31" s="35"/>
      <c r="G31" s="35" t="n">
        <v>0</v>
      </c>
      <c r="H31" s="35"/>
      <c r="I31" s="35" t="n">
        <v>0.01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76.15</v>
      </c>
      <c r="E32" s="35" t="n">
        <v>1176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061.85</v>
      </c>
      <c r="E33" s="35" t="n">
        <v>1061.8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06.36</v>
      </c>
      <c r="C34" s="35"/>
      <c r="D34" s="35" t="n">
        <v>1607.52</v>
      </c>
      <c r="E34" s="35" t="n">
        <v>2013.8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72.1</v>
      </c>
      <c r="E35" s="35" t="n">
        <v>2072.06</v>
      </c>
      <c r="F35" s="35"/>
      <c r="G35" s="35" t="n">
        <v>0.04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/>
      <c r="C36" s="35" t="n">
        <v>0.05</v>
      </c>
      <c r="D36" s="35" t="n">
        <v>1146.66</v>
      </c>
      <c r="E36" s="35" t="n">
        <v>1146.6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68.38</v>
      </c>
      <c r="C37" s="35"/>
      <c r="D37" s="35" t="n">
        <v>1047.12</v>
      </c>
      <c r="E37" s="35" t="n">
        <v>1315.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22.28</v>
      </c>
      <c r="E38" s="35" t="n">
        <v>1622.2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85.41</v>
      </c>
      <c r="E39" s="35" t="n">
        <v>1056.94</v>
      </c>
      <c r="F39" s="35"/>
      <c r="G39" s="35" t="n">
        <v>528.4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043.43</v>
      </c>
      <c r="E40" s="35" t="n">
        <v>1043.4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81.92</v>
      </c>
      <c r="C41" s="35"/>
      <c r="D41" s="35" t="n">
        <v>1161.42</v>
      </c>
      <c r="E41" s="35" t="n">
        <v>1204.79</v>
      </c>
      <c r="F41" s="35"/>
      <c r="G41" s="35" t="n">
        <v>38.55</v>
      </c>
      <c r="H41" s="35"/>
      <c r="I41" s="35" t="n">
        <v>2.77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072.1</v>
      </c>
      <c r="E42" s="35" t="n">
        <v>2072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11.21</v>
      </c>
      <c r="E43" s="35" t="n">
        <v>449.82</v>
      </c>
      <c r="F43" s="35"/>
      <c r="G43" s="35" t="n">
        <v>1161.3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763.83</v>
      </c>
      <c r="C44" s="35"/>
      <c r="D44" s="35" t="n">
        <v>1061.85</v>
      </c>
      <c r="E44" s="35" t="n">
        <v>570.78</v>
      </c>
      <c r="F44" s="35"/>
      <c r="G44" s="35" t="n">
        <v>2254.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150.35</v>
      </c>
      <c r="E45" s="35" t="n">
        <v>1150.3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064.72</v>
      </c>
      <c r="E46" s="35" t="n">
        <v>1376.48</v>
      </c>
      <c r="F46" s="35"/>
      <c r="G46" s="35" t="n">
        <v>688.2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02.57</v>
      </c>
      <c r="C47" s="35"/>
      <c r="D47" s="35" t="n">
        <v>1570.65</v>
      </c>
      <c r="E47" s="35" t="n">
        <v>1449.67</v>
      </c>
      <c r="F47" s="35"/>
      <c r="G47" s="35" t="n">
        <v>523.5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73.11</v>
      </c>
      <c r="C48" s="35"/>
      <c r="D48" s="35" t="n">
        <v>1065.54</v>
      </c>
      <c r="E48" s="35" t="n">
        <v>769.71</v>
      </c>
      <c r="F48" s="35"/>
      <c r="G48" s="35" t="n">
        <v>568.94</v>
      </c>
      <c r="H48" s="35"/>
      <c r="I48" s="35" t="n">
        <v>49.87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46.66</v>
      </c>
      <c r="E49" s="35" t="n">
        <v>1146.6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116.35</v>
      </c>
      <c r="E50" s="35" t="n">
        <v>2116.65</v>
      </c>
      <c r="F50" s="35"/>
      <c r="G50" s="35"/>
      <c r="H50" s="35" t="n">
        <v>0.3</v>
      </c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96.48</v>
      </c>
      <c r="E51" s="35" t="n">
        <v>1064.15</v>
      </c>
      <c r="F51" s="35"/>
      <c r="G51" s="35" t="n">
        <v>532.33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036.05</v>
      </c>
      <c r="E52" s="35" t="n">
        <v>1036.0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/>
      <c r="C53" s="35" t="n">
        <v>0.22</v>
      </c>
      <c r="D53" s="35" t="n">
        <v>1168.77</v>
      </c>
      <c r="E53" s="35" t="n">
        <v>1168.55</v>
      </c>
      <c r="F53" s="35"/>
      <c r="G53" s="35" t="n">
        <v>0</v>
      </c>
      <c r="H53" s="35"/>
      <c r="I53" s="35" t="n">
        <v>0.3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049.96</v>
      </c>
      <c r="E54" s="35" t="n">
        <v>2049.99</v>
      </c>
      <c r="F54" s="35"/>
      <c r="G54" s="35"/>
      <c r="H54" s="35" t="n">
        <v>0.03</v>
      </c>
      <c r="I54" s="35" t="n">
        <v>0</v>
      </c>
    </row>
    <row r="55" customFormat="false" ht="12.75" hidden="false" customHeight="false" outlineLevel="0" collapsed="false">
      <c r="A55" s="24" t="n">
        <v>49</v>
      </c>
      <c r="B55" s="35"/>
      <c r="C55" s="35" t="n">
        <v>16.52</v>
      </c>
      <c r="D55" s="35" t="n">
        <v>2057.34</v>
      </c>
      <c r="E55" s="35" t="n">
        <v>2671.3</v>
      </c>
      <c r="F55" s="35"/>
      <c r="G55" s="35"/>
      <c r="H55" s="35" t="n">
        <v>630.48</v>
      </c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57.73</v>
      </c>
      <c r="E56" s="35" t="n">
        <v>1157.7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541.16</v>
      </c>
      <c r="E57" s="35" t="n">
        <v>1027.44</v>
      </c>
      <c r="F57" s="35"/>
      <c r="G57" s="35" t="n">
        <v>513.7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1380.27</v>
      </c>
      <c r="C58" s="35"/>
      <c r="D58" s="35" t="n">
        <v>2064.72</v>
      </c>
      <c r="E58" s="35" t="n">
        <v>0</v>
      </c>
      <c r="F58" s="35"/>
      <c r="G58" s="35" t="n">
        <v>13444.9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99.57</v>
      </c>
      <c r="C59" s="35"/>
      <c r="D59" s="35" t="n">
        <v>1168.77</v>
      </c>
      <c r="E59" s="35" t="n">
        <v>781.07</v>
      </c>
      <c r="F59" s="35"/>
      <c r="G59" s="35" t="n">
        <v>687.2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00.68</v>
      </c>
      <c r="C60" s="35"/>
      <c r="D60" s="35" t="n">
        <v>1563.3</v>
      </c>
      <c r="E60" s="35" t="n">
        <v>1443.58</v>
      </c>
      <c r="F60" s="35"/>
      <c r="G60" s="35" t="n">
        <v>520.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28.21</v>
      </c>
      <c r="E61" s="35" t="n">
        <v>1128.2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26.37</v>
      </c>
      <c r="C62" s="35"/>
      <c r="D62" s="35" t="n">
        <v>2053.65</v>
      </c>
      <c r="E62" s="35" t="n">
        <v>1210.92</v>
      </c>
      <c r="F62" s="35"/>
      <c r="G62" s="35" t="n">
        <v>1369.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146.66</v>
      </c>
      <c r="E63" s="35" t="n">
        <v>0</v>
      </c>
      <c r="F63" s="35"/>
      <c r="G63" s="35" t="n">
        <v>1146.6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519.05</v>
      </c>
      <c r="E64" s="35" t="n">
        <v>1519.11</v>
      </c>
      <c r="F64" s="35"/>
      <c r="G64" s="35"/>
      <c r="H64" s="35" t="n">
        <v>0.06</v>
      </c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24.55</v>
      </c>
      <c r="E65" s="35" t="n">
        <v>0.66</v>
      </c>
      <c r="F65" s="35"/>
      <c r="G65" s="35" t="n">
        <v>1123.8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094.21</v>
      </c>
      <c r="E66" s="35" t="n">
        <v>2094.2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50.35</v>
      </c>
      <c r="E67" s="35" t="n">
        <v>1150.3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9504.16</v>
      </c>
      <c r="C68" s="35"/>
      <c r="D68" s="35" t="n">
        <v>1548.54</v>
      </c>
      <c r="E68" s="35" t="n">
        <v>0</v>
      </c>
      <c r="F68" s="35"/>
      <c r="G68" s="35" t="n">
        <v>31052.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/>
      <c r="C69" s="35" t="n">
        <v>175.56</v>
      </c>
      <c r="D69" s="35" t="n">
        <v>1128.21</v>
      </c>
      <c r="E69" s="35" t="n">
        <v>553.29</v>
      </c>
      <c r="F69" s="35"/>
      <c r="G69" s="35" t="n">
        <v>399.36</v>
      </c>
      <c r="H69" s="35"/>
      <c r="I69" s="35" t="n">
        <v>0</v>
      </c>
    </row>
    <row r="70" customFormat="false" ht="12.75" hidden="false" customHeight="false" outlineLevel="0" collapsed="false">
      <c r="A70" s="36" t="s">
        <v>42</v>
      </c>
      <c r="B70" s="37" t="n">
        <v>70812.91</v>
      </c>
      <c r="C70" s="37" t="n">
        <v>416.93</v>
      </c>
      <c r="D70" s="37" t="n">
        <v>94464.66</v>
      </c>
      <c r="E70" s="37" t="n">
        <v>79433.33</v>
      </c>
      <c r="F70" s="37"/>
      <c r="G70" s="37" t="n">
        <v>86445.32</v>
      </c>
      <c r="H70" s="37" t="n">
        <v>1018.01</v>
      </c>
      <c r="I70" s="37" t="n">
        <v>205.11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53Z</dcterms:modified>
  <cp:revision>0</cp:revision>
  <dc:subject/>
  <dc:title/>
</cp:coreProperties>
</file>