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2</v>
      </c>
      <c r="C6" s="35"/>
      <c r="D6" s="35" t="n">
        <v>1759.68</v>
      </c>
      <c r="E6" s="35" t="n">
        <v>1624.32</v>
      </c>
      <c r="F6" s="35"/>
      <c r="G6" s="35" t="n">
        <v>586.5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8665.42</v>
      </c>
      <c r="E7" s="35" t="n">
        <v>5253.1</v>
      </c>
      <c r="F7" s="35"/>
      <c r="G7" s="35" t="n">
        <v>3412.3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48.67</v>
      </c>
      <c r="E8" s="35" t="n">
        <v>1748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294.91</v>
      </c>
      <c r="E9" s="35" t="n">
        <v>1529.94</v>
      </c>
      <c r="F9" s="35"/>
      <c r="G9" s="35" t="n">
        <v>764.97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51.2</v>
      </c>
      <c r="C10" s="37" t="n">
        <v>0</v>
      </c>
      <c r="D10" s="37" t="n">
        <v>14468.68</v>
      </c>
      <c r="E10" s="37" t="n">
        <v>10156.03</v>
      </c>
      <c r="F10" s="37"/>
      <c r="G10" s="37" t="n">
        <v>4763.85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0Z</dcterms:modified>
  <cp:revision>0</cp:revision>
  <dc:subject/>
  <dc:title/>
</cp:coreProperties>
</file>