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1.91</v>
      </c>
      <c r="E6" s="35" t="n">
        <v>2261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1.79</v>
      </c>
      <c r="E7" s="35" t="n">
        <v>1121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4.05</v>
      </c>
      <c r="E8" s="35" t="n">
        <v>1624.05</v>
      </c>
      <c r="F8" s="35"/>
      <c r="G8" s="35" t="n">
        <v>0</v>
      </c>
      <c r="H8" s="35"/>
      <c r="I8" s="35" t="n">
        <v>9.44</v>
      </c>
    </row>
    <row r="9" customFormat="false" ht="12.75" hidden="false" customHeight="false" outlineLevel="0" collapsed="false">
      <c r="A9" s="24" t="n">
        <v>4</v>
      </c>
      <c r="B9" s="35" t="n">
        <v>42173.78</v>
      </c>
      <c r="C9" s="35"/>
      <c r="D9" s="35" t="n">
        <v>2247.27</v>
      </c>
      <c r="E9" s="35" t="n">
        <v>0</v>
      </c>
      <c r="F9" s="35"/>
      <c r="G9" s="35" t="n">
        <v>44421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016.65</v>
      </c>
      <c r="C10" s="35"/>
      <c r="D10" s="35" t="n">
        <v>2261.91</v>
      </c>
      <c r="E10" s="35" t="n">
        <v>0</v>
      </c>
      <c r="F10" s="35"/>
      <c r="G10" s="35" t="n">
        <v>41278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21.79</v>
      </c>
      <c r="E11" s="35" t="n">
        <v>1488.32</v>
      </c>
      <c r="F11" s="35"/>
      <c r="G11" s="35"/>
      <c r="H11" s="35" t="n">
        <v>366.53</v>
      </c>
      <c r="I11" s="35" t="n">
        <v>1.3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4.05</v>
      </c>
      <c r="E12" s="35" t="n">
        <v>1624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47.27</v>
      </c>
      <c r="E13" s="35" t="n">
        <v>1498.18</v>
      </c>
      <c r="F13" s="35"/>
      <c r="G13" s="35" t="n">
        <v>749.0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02.26</v>
      </c>
      <c r="E14" s="35" t="n">
        <v>2302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5.48</v>
      </c>
      <c r="C15" s="35"/>
      <c r="D15" s="35" t="n">
        <v>1620.36</v>
      </c>
      <c r="E15" s="35" t="n">
        <v>1495.72</v>
      </c>
      <c r="F15" s="35"/>
      <c r="G15" s="35" t="n">
        <v>540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55.76</v>
      </c>
      <c r="C16" s="35"/>
      <c r="D16" s="35" t="n">
        <v>1473.72</v>
      </c>
      <c r="E16" s="35" t="n">
        <v>1738.24</v>
      </c>
      <c r="F16" s="35"/>
      <c r="G16" s="35" t="n">
        <v>491.24</v>
      </c>
      <c r="H16" s="35"/>
      <c r="I16" s="35" t="n">
        <v>0.7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96.94</v>
      </c>
      <c r="E17" s="35" t="n">
        <v>2096.9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02.26</v>
      </c>
      <c r="E18" s="35" t="n">
        <v>2302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807.04</v>
      </c>
      <c r="C19" s="35"/>
      <c r="D19" s="35" t="n">
        <v>1620.36</v>
      </c>
      <c r="E19" s="35" t="n">
        <v>1238.7</v>
      </c>
      <c r="F19" s="35"/>
      <c r="G19" s="35" t="n">
        <v>6188.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1208.86</v>
      </c>
      <c r="C20" s="35"/>
      <c r="D20" s="35" t="n">
        <v>1473.72</v>
      </c>
      <c r="E20" s="35" t="n">
        <v>169.98</v>
      </c>
      <c r="F20" s="35"/>
      <c r="G20" s="35" t="n">
        <v>12512.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537.68</v>
      </c>
      <c r="D21" s="35" t="n">
        <v>2096.94</v>
      </c>
      <c r="E21" s="35" t="n">
        <v>1559.2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9377.57</v>
      </c>
      <c r="C22" s="37" t="n">
        <v>537.68</v>
      </c>
      <c r="D22" s="37" t="n">
        <v>29496.6</v>
      </c>
      <c r="E22" s="37" t="n">
        <v>22521.66</v>
      </c>
      <c r="F22" s="37"/>
      <c r="G22" s="37" t="n">
        <v>106181.36</v>
      </c>
      <c r="H22" s="37" t="n">
        <v>366.53</v>
      </c>
      <c r="I22" s="37" t="n">
        <v>11.5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57Z</dcterms:modified>
  <cp:revision>0</cp:revision>
  <dc:subject/>
  <dc:title/>
</cp:coreProperties>
</file>