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0.12</v>
      </c>
      <c r="E6" s="35" t="n">
        <v>1140.12</v>
      </c>
      <c r="F6" s="35"/>
      <c r="G6" s="35" t="n">
        <v>0</v>
      </c>
      <c r="H6" s="35"/>
      <c r="I6" s="35" t="n">
        <v>162.4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44.41</v>
      </c>
      <c r="E7" s="35" t="n">
        <v>1444.4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80.04</v>
      </c>
      <c r="E8" s="35" t="n">
        <v>1580.04</v>
      </c>
      <c r="F8" s="35"/>
      <c r="G8" s="35" t="n">
        <v>0</v>
      </c>
      <c r="H8" s="35"/>
      <c r="I8" s="35" t="n">
        <v>49.87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32.4</v>
      </c>
      <c r="E9" s="35" t="n">
        <v>1532.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7.47</v>
      </c>
      <c r="E10" s="35" t="n">
        <v>1147.4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55.39</v>
      </c>
      <c r="E11" s="35" t="n">
        <v>1455.3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17.73</v>
      </c>
      <c r="E12" s="35" t="n">
        <v>1011.82</v>
      </c>
      <c r="F12" s="35"/>
      <c r="G12" s="35" t="n">
        <v>505.91</v>
      </c>
      <c r="H12" s="35"/>
      <c r="I12" s="35" t="n">
        <v>18.79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28.71</v>
      </c>
      <c r="E13" s="35" t="n">
        <v>1528.7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03.06</v>
      </c>
      <c r="E14" s="35" t="n">
        <v>1503.06</v>
      </c>
      <c r="F14" s="35"/>
      <c r="G14" s="35" t="n">
        <v>0</v>
      </c>
      <c r="H14" s="35"/>
      <c r="I14" s="35" t="n">
        <v>18.79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57.02</v>
      </c>
      <c r="E15" s="35" t="n">
        <v>1657.02</v>
      </c>
      <c r="F15" s="35"/>
      <c r="G15" s="35" t="n">
        <v>0</v>
      </c>
      <c r="H15" s="35"/>
      <c r="I15" s="35" t="n">
        <v>49.87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44.41</v>
      </c>
      <c r="E16" s="35" t="n">
        <v>962.94</v>
      </c>
      <c r="F16" s="35"/>
      <c r="G16" s="35" t="n">
        <v>481.4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15.59</v>
      </c>
      <c r="C17" s="35"/>
      <c r="D17" s="35" t="n">
        <v>1125.45</v>
      </c>
      <c r="E17" s="35" t="n">
        <v>750.3</v>
      </c>
      <c r="F17" s="35"/>
      <c r="G17" s="35" t="n">
        <v>690.7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90.1</v>
      </c>
      <c r="C18" s="35"/>
      <c r="D18" s="35" t="n">
        <v>1521.39</v>
      </c>
      <c r="E18" s="35" t="n">
        <v>1404.36</v>
      </c>
      <c r="F18" s="35"/>
      <c r="G18" s="35" t="n">
        <v>507.1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42.38</v>
      </c>
      <c r="E19" s="35" t="n">
        <v>1642.3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369.42</v>
      </c>
      <c r="D20" s="35" t="n">
        <v>1440.75</v>
      </c>
      <c r="E20" s="35" t="n">
        <v>1071.3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43.78</v>
      </c>
      <c r="E21" s="35" t="n">
        <v>1143.7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705.69</v>
      </c>
      <c r="C22" s="37" t="n">
        <v>369.42</v>
      </c>
      <c r="D22" s="37" t="n">
        <v>22824.51</v>
      </c>
      <c r="E22" s="37" t="n">
        <v>20975.53</v>
      </c>
      <c r="F22" s="37"/>
      <c r="G22" s="37" t="n">
        <v>2185.25</v>
      </c>
      <c r="H22" s="37" t="n">
        <v>0</v>
      </c>
      <c r="I22" s="37" t="n">
        <v>299.72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49Z</dcterms:modified>
  <cp:revision>0</cp:revision>
  <dc:subject/>
  <dc:title/>
</cp:coreProperties>
</file>