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6.25</v>
      </c>
      <c r="E6" s="35" t="n">
        <v>1316.25</v>
      </c>
      <c r="F6" s="35"/>
      <c r="G6" s="35" t="n">
        <v>0</v>
      </c>
      <c r="H6" s="35"/>
      <c r="I6" s="35" t="n">
        <v>33.98</v>
      </c>
    </row>
    <row r="7" customFormat="false" ht="12.75" hidden="false" customHeight="false" outlineLevel="0" collapsed="false">
      <c r="A7" s="24" t="n">
        <v>2</v>
      </c>
      <c r="B7" s="35" t="n">
        <v>29039.15</v>
      </c>
      <c r="C7" s="35"/>
      <c r="D7" s="35" t="n">
        <v>1847.19</v>
      </c>
      <c r="E7" s="35" t="n">
        <v>52.08</v>
      </c>
      <c r="F7" s="35"/>
      <c r="G7" s="35" t="n">
        <v>30834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.7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8.39</v>
      </c>
      <c r="E9" s="35" t="n">
        <v>133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0.88</v>
      </c>
      <c r="E10" s="35" t="n">
        <v>1850.94</v>
      </c>
      <c r="F10" s="35"/>
      <c r="G10" s="35"/>
      <c r="H10" s="35" t="n">
        <v>0.0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2.71</v>
      </c>
      <c r="E11" s="35" t="n">
        <v>2182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8.39</v>
      </c>
      <c r="E12" s="35" t="n">
        <v>1338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0.88</v>
      </c>
      <c r="E13" s="35" t="n">
        <v>1850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82.71</v>
      </c>
      <c r="E15" s="35" t="n">
        <v>2182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38.39</v>
      </c>
      <c r="E16" s="35" t="n">
        <v>1338.39</v>
      </c>
      <c r="F16" s="35"/>
      <c r="G16" s="35" t="n">
        <v>0</v>
      </c>
      <c r="H16" s="35"/>
      <c r="I16" s="35" t="n">
        <v>0.5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162.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.5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38.39</v>
      </c>
      <c r="E19" s="35" t="n">
        <v>1338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52.33</v>
      </c>
      <c r="C20" s="35"/>
      <c r="D20" s="35" t="n">
        <v>1850.88</v>
      </c>
      <c r="E20" s="35" t="n">
        <v>1711.52</v>
      </c>
      <c r="F20" s="35"/>
      <c r="G20" s="35" t="n">
        <v>591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4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86.76</v>
      </c>
      <c r="E23" s="35" t="n">
        <v>1286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39.81</v>
      </c>
      <c r="E24" s="35" t="n">
        <v>2453.08</v>
      </c>
      <c r="F24" s="35"/>
      <c r="G24" s="35"/>
      <c r="H24" s="35" t="n">
        <v>613.27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3.9</v>
      </c>
    </row>
    <row r="26" customFormat="false" ht="12.75" hidden="false" customHeight="false" outlineLevel="0" collapsed="false">
      <c r="A26" s="24" t="n">
        <v>20</v>
      </c>
      <c r="B26" s="35" t="n">
        <v>330.75</v>
      </c>
      <c r="C26" s="35"/>
      <c r="D26" s="35" t="n">
        <v>1290.45</v>
      </c>
      <c r="E26" s="35" t="n">
        <v>1621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28.74</v>
      </c>
      <c r="E27" s="35" t="n">
        <v>1828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79.02</v>
      </c>
      <c r="E28" s="35" t="n">
        <v>2179.02</v>
      </c>
      <c r="F28" s="35"/>
      <c r="G28" s="35" t="n">
        <v>0</v>
      </c>
      <c r="H28" s="35"/>
      <c r="I28" s="35" t="n">
        <v>0.2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90.45</v>
      </c>
      <c r="E29" s="35" t="n">
        <v>1290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506.49</v>
      </c>
      <c r="C30" s="35"/>
      <c r="D30" s="35" t="n">
        <v>1828.74</v>
      </c>
      <c r="E30" s="35" t="n">
        <v>0</v>
      </c>
      <c r="F30" s="35"/>
      <c r="G30" s="35" t="n">
        <v>32335.2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79.02</v>
      </c>
      <c r="E31" s="35" t="n">
        <v>2179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368.43</v>
      </c>
      <c r="C32" s="35"/>
      <c r="D32" s="35" t="n">
        <v>1290.45</v>
      </c>
      <c r="E32" s="35" t="n">
        <v>0</v>
      </c>
      <c r="F32" s="35"/>
      <c r="G32" s="35" t="n">
        <v>6658.8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28.74</v>
      </c>
      <c r="E33" s="35" t="n">
        <v>1828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36.87</v>
      </c>
      <c r="C34" s="35"/>
      <c r="D34" s="35" t="n">
        <v>2179.02</v>
      </c>
      <c r="E34" s="35" t="n">
        <v>1589.55</v>
      </c>
      <c r="F34" s="35"/>
      <c r="G34" s="35" t="n">
        <v>726.34</v>
      </c>
      <c r="H34" s="35"/>
      <c r="I34" s="35" t="n">
        <v>28.72</v>
      </c>
    </row>
    <row r="35" customFormat="false" ht="12.75" hidden="false" customHeight="false" outlineLevel="0" collapsed="false">
      <c r="A35" s="24" t="n">
        <v>29</v>
      </c>
      <c r="B35" s="35" t="n">
        <v>330.75</v>
      </c>
      <c r="C35" s="35"/>
      <c r="D35" s="35" t="n">
        <v>1290.45</v>
      </c>
      <c r="E35" s="35" t="n">
        <v>1621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28.74</v>
      </c>
      <c r="E36" s="35" t="n">
        <v>1828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32.43</v>
      </c>
      <c r="E37" s="35" t="n">
        <v>1221.62</v>
      </c>
      <c r="F37" s="35"/>
      <c r="G37" s="35" t="n">
        <v>610.8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319.94</v>
      </c>
      <c r="E38" s="35" t="n">
        <v>1319.94</v>
      </c>
      <c r="F38" s="35"/>
      <c r="G38" s="35" t="n">
        <v>0</v>
      </c>
      <c r="H38" s="35"/>
      <c r="I38" s="35" t="n">
        <v>9.43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2.77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91.44</v>
      </c>
      <c r="E40" s="35" t="n">
        <v>1891.48</v>
      </c>
      <c r="F40" s="35"/>
      <c r="G40" s="35"/>
      <c r="H40" s="35" t="n">
        <v>0.04</v>
      </c>
      <c r="I40" s="35" t="n">
        <v>49.87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97.83</v>
      </c>
      <c r="E41" s="35" t="n">
        <v>1297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75.33</v>
      </c>
      <c r="E42" s="35" t="n">
        <v>2175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91.44</v>
      </c>
      <c r="E43" s="35" t="n">
        <v>1260.96</v>
      </c>
      <c r="F43" s="35"/>
      <c r="G43" s="35" t="n">
        <v>630.4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97.83</v>
      </c>
      <c r="E44" s="35" t="n">
        <v>1297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175.33</v>
      </c>
      <c r="E45" s="35" t="n">
        <v>2175.59</v>
      </c>
      <c r="F45" s="35"/>
      <c r="G45" s="35"/>
      <c r="H45" s="35" t="n">
        <v>0.26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76.32</v>
      </c>
      <c r="C46" s="35"/>
      <c r="D46" s="35" t="n">
        <v>1872.99</v>
      </c>
      <c r="E46" s="35" t="n">
        <v>1724.98</v>
      </c>
      <c r="F46" s="35"/>
      <c r="G46" s="35" t="n">
        <v>624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57.55</v>
      </c>
      <c r="C47" s="35"/>
      <c r="D47" s="35" t="n">
        <v>2175.33</v>
      </c>
      <c r="E47" s="35" t="n">
        <v>2007.77</v>
      </c>
      <c r="F47" s="35"/>
      <c r="G47" s="35" t="n">
        <v>725.11</v>
      </c>
      <c r="H47" s="35"/>
      <c r="I47" s="35" t="n">
        <v>49.8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91.44</v>
      </c>
      <c r="E48" s="35" t="n">
        <v>1260.96</v>
      </c>
      <c r="F48" s="35"/>
      <c r="G48" s="35" t="n">
        <v>630.4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97.83</v>
      </c>
      <c r="E49" s="35" t="n">
        <v>1297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75.33</v>
      </c>
      <c r="E50" s="35" t="n">
        <v>2175.3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8.24</v>
      </c>
      <c r="C51" s="35"/>
      <c r="D51" s="35" t="n">
        <v>1592.79</v>
      </c>
      <c r="E51" s="35" t="n">
        <v>1489.11</v>
      </c>
      <c r="F51" s="35"/>
      <c r="G51" s="35" t="n">
        <v>511.92</v>
      </c>
      <c r="H51" s="35"/>
      <c r="I51" s="35" t="n">
        <v>0.55</v>
      </c>
    </row>
    <row r="52" customFormat="false" ht="12.75" hidden="false" customHeight="false" outlineLevel="0" collapsed="false">
      <c r="A52" s="24" t="n">
        <v>47</v>
      </c>
      <c r="B52" s="35" t="n">
        <v>323.19</v>
      </c>
      <c r="C52" s="35"/>
      <c r="D52" s="35" t="n">
        <v>1260.96</v>
      </c>
      <c r="E52" s="35" t="n">
        <v>1584.15</v>
      </c>
      <c r="F52" s="35"/>
      <c r="G52" s="35" t="n">
        <v>0</v>
      </c>
      <c r="H52" s="35"/>
      <c r="I52" s="35" t="n">
        <v>0.55</v>
      </c>
    </row>
    <row r="53" customFormat="false" ht="12.75" hidden="false" customHeight="false" outlineLevel="0" collapsed="false">
      <c r="A53" s="24" t="n">
        <v>48</v>
      </c>
      <c r="B53" s="35" t="n">
        <v>27464.62</v>
      </c>
      <c r="C53" s="35"/>
      <c r="D53" s="35" t="n">
        <v>1865.61</v>
      </c>
      <c r="E53" s="35" t="n">
        <v>0</v>
      </c>
      <c r="F53" s="35"/>
      <c r="G53" s="35" t="n">
        <v>29330.2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75.33</v>
      </c>
      <c r="E54" s="35" t="n">
        <v>2175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85.87</v>
      </c>
      <c r="C55" s="35"/>
      <c r="D55" s="35" t="n">
        <v>1283.07</v>
      </c>
      <c r="E55" s="35" t="n">
        <v>1157.48</v>
      </c>
      <c r="F55" s="35"/>
      <c r="G55" s="35" t="n">
        <v>1111.4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71.56</v>
      </c>
      <c r="C56" s="35"/>
      <c r="D56" s="35" t="n">
        <v>1839.81</v>
      </c>
      <c r="E56" s="35" t="n">
        <v>1698.1</v>
      </c>
      <c r="F56" s="35"/>
      <c r="G56" s="35" t="n">
        <v>613.2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45.84</v>
      </c>
      <c r="E57" s="35" t="n">
        <v>2145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264.65</v>
      </c>
      <c r="E58" s="35" t="n">
        <v>849.19</v>
      </c>
      <c r="F58" s="35"/>
      <c r="G58" s="35" t="n">
        <v>415.46</v>
      </c>
      <c r="H58" s="35"/>
      <c r="I58" s="35" t="n">
        <v>5.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17.7</v>
      </c>
      <c r="E59" s="35" t="n">
        <v>1817.7</v>
      </c>
      <c r="F59" s="35"/>
      <c r="G59" s="35" t="n">
        <v>0</v>
      </c>
      <c r="H59" s="35"/>
      <c r="I59" s="35" t="n">
        <v>4.56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75.33</v>
      </c>
      <c r="E60" s="35" t="n">
        <v>2175.33</v>
      </c>
      <c r="F60" s="35"/>
      <c r="G60" s="35" t="n">
        <v>0</v>
      </c>
      <c r="H60" s="35"/>
      <c r="I60" s="35" t="n">
        <v>2.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83.07</v>
      </c>
      <c r="E61" s="35" t="n">
        <v>1283.07</v>
      </c>
      <c r="F61" s="35"/>
      <c r="G61" s="35" t="n">
        <v>0</v>
      </c>
      <c r="H61" s="35"/>
      <c r="I61" s="35" t="n">
        <v>49.87</v>
      </c>
    </row>
    <row r="62" customFormat="false" ht="12.75" hidden="false" customHeight="false" outlineLevel="0" collapsed="false">
      <c r="A62" s="24" t="n">
        <v>57</v>
      </c>
      <c r="B62" s="35"/>
      <c r="C62" s="35" t="n">
        <v>465.89</v>
      </c>
      <c r="D62" s="35" t="n">
        <v>1817.7</v>
      </c>
      <c r="E62" s="35" t="n">
        <v>2082.17</v>
      </c>
      <c r="F62" s="35"/>
      <c r="G62" s="35"/>
      <c r="H62" s="35" t="n">
        <v>730.36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5.57</v>
      </c>
      <c r="C63" s="35"/>
      <c r="D63" s="35" t="n">
        <v>2175.33</v>
      </c>
      <c r="E63" s="35" t="n">
        <v>2175.33</v>
      </c>
      <c r="F63" s="35"/>
      <c r="G63" s="35" t="n">
        <v>95.5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655.26</v>
      </c>
      <c r="C64" s="35"/>
      <c r="D64" s="35" t="n">
        <v>1286.76</v>
      </c>
      <c r="E64" s="35" t="n">
        <v>2092.15</v>
      </c>
      <c r="F64" s="35"/>
      <c r="G64" s="35" t="n">
        <v>849.8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86.15</v>
      </c>
      <c r="C65" s="35"/>
      <c r="D65" s="35" t="n">
        <v>1817.7</v>
      </c>
      <c r="E65" s="35" t="n">
        <v>1702.43</v>
      </c>
      <c r="F65" s="35"/>
      <c r="G65" s="35" t="n">
        <v>501.4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48.04</v>
      </c>
      <c r="C66" s="35"/>
      <c r="D66" s="35" t="n">
        <v>1869.3</v>
      </c>
      <c r="E66" s="35" t="n">
        <v>2317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327.32</v>
      </c>
      <c r="E67" s="35" t="n">
        <v>1327.3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5.97</v>
      </c>
      <c r="E68" s="35" t="n">
        <v>1625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47.19</v>
      </c>
      <c r="E69" s="35" t="n">
        <v>1849.32</v>
      </c>
      <c r="F69" s="35"/>
      <c r="G69" s="35"/>
      <c r="H69" s="35" t="n">
        <v>2.13</v>
      </c>
      <c r="I69" s="35" t="n">
        <v>9.44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275.69</v>
      </c>
      <c r="E70" s="35" t="n">
        <v>1275.6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60.39</v>
      </c>
      <c r="C71" s="35"/>
      <c r="D71" s="35" t="n">
        <v>2186.4</v>
      </c>
      <c r="E71" s="35" t="n">
        <v>2017.99</v>
      </c>
      <c r="F71" s="35"/>
      <c r="G71" s="35" t="n">
        <v>728.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220.09</v>
      </c>
      <c r="C72" s="35"/>
      <c r="D72" s="35" t="n">
        <v>1847.19</v>
      </c>
      <c r="E72" s="35" t="n">
        <v>3988.05</v>
      </c>
      <c r="F72" s="35"/>
      <c r="G72" s="35" t="n">
        <v>3079.2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0.13</v>
      </c>
      <c r="D73" s="35" t="n">
        <v>1319.94</v>
      </c>
      <c r="E73" s="35" t="n">
        <v>1319.81</v>
      </c>
      <c r="F73" s="35"/>
      <c r="G73" s="35" t="n">
        <v>0</v>
      </c>
      <c r="H73" s="35"/>
      <c r="I73" s="35" t="n">
        <v>2.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86.4</v>
      </c>
      <c r="E74" s="35" t="n">
        <v>2186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47.19</v>
      </c>
      <c r="E75" s="35" t="n">
        <v>1847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294.14</v>
      </c>
      <c r="E76" s="35" t="n">
        <v>1294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186.4</v>
      </c>
      <c r="E77" s="35" t="n">
        <v>2186.4</v>
      </c>
      <c r="F77" s="35"/>
      <c r="G77" s="35" t="n">
        <v>0</v>
      </c>
      <c r="H77" s="35"/>
      <c r="I77" s="35" t="n">
        <v>4.56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47.19</v>
      </c>
      <c r="E78" s="35" t="n">
        <v>1847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275.69</v>
      </c>
      <c r="E79" s="35" t="n">
        <v>1275.69</v>
      </c>
      <c r="F79" s="35"/>
      <c r="G79" s="35" t="n">
        <v>0</v>
      </c>
      <c r="H79" s="35"/>
      <c r="I79" s="35" t="n">
        <v>162.4</v>
      </c>
    </row>
    <row r="80" customFormat="false" ht="12.75" hidden="false" customHeight="false" outlineLevel="0" collapsed="false">
      <c r="A80" s="24" t="n">
        <v>75</v>
      </c>
      <c r="B80" s="35" t="n">
        <v>560.39</v>
      </c>
      <c r="C80" s="35"/>
      <c r="D80" s="35" t="n">
        <v>2186.4</v>
      </c>
      <c r="E80" s="35" t="n">
        <v>2017.99</v>
      </c>
      <c r="F80" s="35"/>
      <c r="G80" s="35" t="n">
        <v>728.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7.24</v>
      </c>
      <c r="C81" s="35"/>
      <c r="D81" s="35" t="n">
        <v>1607.52</v>
      </c>
      <c r="E81" s="35" t="n">
        <v>1634.96</v>
      </c>
      <c r="F81" s="35"/>
      <c r="G81" s="35"/>
      <c r="H81" s="35" t="n">
        <v>0.2</v>
      </c>
      <c r="I81" s="35" t="n">
        <v>8.98</v>
      </c>
    </row>
    <row r="82" customFormat="false" ht="12.75" hidden="false" customHeight="false" outlineLevel="0" collapsed="false">
      <c r="A82" s="24" t="n">
        <v>77</v>
      </c>
      <c r="B82" s="35" t="n">
        <v>707.93</v>
      </c>
      <c r="C82" s="35"/>
      <c r="D82" s="35" t="n">
        <v>1817.7</v>
      </c>
      <c r="E82" s="35" t="n">
        <v>1933.18</v>
      </c>
      <c r="F82" s="35"/>
      <c r="G82" s="35" t="n">
        <v>592.45</v>
      </c>
      <c r="H82" s="35"/>
      <c r="I82" s="35" t="n">
        <v>4.43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31.01</v>
      </c>
      <c r="E83" s="35" t="n">
        <v>1331.0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75.33</v>
      </c>
      <c r="E84" s="35" t="n">
        <v>1450.22</v>
      </c>
      <c r="F84" s="35"/>
      <c r="G84" s="35" t="n">
        <v>725.1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50.88</v>
      </c>
      <c r="E85" s="35" t="n">
        <v>1850.88</v>
      </c>
      <c r="F85" s="35"/>
      <c r="G85" s="35" t="n">
        <v>0</v>
      </c>
      <c r="H85" s="35"/>
      <c r="I85" s="35" t="n">
        <v>7.56</v>
      </c>
    </row>
    <row r="86" customFormat="false" ht="12.75" hidden="false" customHeight="false" outlineLevel="0" collapsed="false">
      <c r="A86" s="24" t="n">
        <v>81</v>
      </c>
      <c r="B86" s="35" t="n">
        <v>380.84</v>
      </c>
      <c r="C86" s="35"/>
      <c r="D86" s="35" t="n">
        <v>1485.87</v>
      </c>
      <c r="E86" s="35" t="n">
        <v>1371.42</v>
      </c>
      <c r="F86" s="35"/>
      <c r="G86" s="35" t="n">
        <v>495.2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175.33</v>
      </c>
      <c r="E87" s="35" t="n">
        <v>2175.3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17.7</v>
      </c>
      <c r="E88" s="35" t="n">
        <v>1817.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6503.56</v>
      </c>
      <c r="C89" s="35"/>
      <c r="D89" s="35" t="n">
        <v>1327.32</v>
      </c>
      <c r="E89" s="35" t="n">
        <v>0</v>
      </c>
      <c r="F89" s="35"/>
      <c r="G89" s="35" t="n">
        <v>17830.8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75.33</v>
      </c>
      <c r="E90" s="35" t="n">
        <v>2175.3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65.89</v>
      </c>
      <c r="C91" s="35"/>
      <c r="D91" s="35" t="n">
        <v>1817.7</v>
      </c>
      <c r="E91" s="35" t="n">
        <v>2283.59</v>
      </c>
      <c r="F91" s="35"/>
      <c r="G91" s="35" t="n">
        <v>0</v>
      </c>
      <c r="H91" s="35"/>
      <c r="I91" s="35" t="n">
        <v>4.43</v>
      </c>
    </row>
    <row r="92" customFormat="false" ht="12.75" hidden="false" customHeight="false" outlineLevel="0" collapsed="false">
      <c r="A92" s="24" t="n">
        <v>87</v>
      </c>
      <c r="B92" s="35" t="n">
        <v>340.2</v>
      </c>
      <c r="C92" s="35"/>
      <c r="D92" s="35" t="n">
        <v>1327.32</v>
      </c>
      <c r="E92" s="35" t="n">
        <v>1225.08</v>
      </c>
      <c r="F92" s="35"/>
      <c r="G92" s="35" t="n">
        <v>442.4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/>
      <c r="C93" s="35" t="n">
        <v>497.68</v>
      </c>
      <c r="D93" s="35" t="n">
        <v>2175.33</v>
      </c>
      <c r="E93" s="35" t="n">
        <v>2341.74</v>
      </c>
      <c r="F93" s="35"/>
      <c r="G93" s="35"/>
      <c r="H93" s="35" t="n">
        <v>664.09</v>
      </c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589.41</v>
      </c>
      <c r="C94" s="35"/>
      <c r="D94" s="35" t="n">
        <v>1817.7</v>
      </c>
      <c r="E94" s="35" t="n">
        <v>0</v>
      </c>
      <c r="F94" s="35"/>
      <c r="G94" s="35" t="n">
        <v>3407.1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40.2</v>
      </c>
      <c r="C95" s="35"/>
      <c r="D95" s="35" t="n">
        <v>1327.32</v>
      </c>
      <c r="E95" s="35" t="n">
        <v>1225.08</v>
      </c>
      <c r="F95" s="35"/>
      <c r="G95" s="35" t="n">
        <v>442.44</v>
      </c>
      <c r="H95" s="35"/>
      <c r="I95" s="35" t="n">
        <v>0</v>
      </c>
    </row>
    <row r="96" customFormat="false" ht="12.75" hidden="false" customHeight="false" outlineLevel="0" collapsed="false">
      <c r="A96" s="36" t="s">
        <v>42</v>
      </c>
      <c r="B96" s="37" t="n">
        <v>126133.28</v>
      </c>
      <c r="C96" s="37" t="n">
        <v>963.7</v>
      </c>
      <c r="D96" s="37" t="n">
        <v>155222.82</v>
      </c>
      <c r="E96" s="37" t="n">
        <v>146133.45</v>
      </c>
      <c r="F96" s="37"/>
      <c r="G96" s="37" t="n">
        <v>136269.36</v>
      </c>
      <c r="H96" s="37" t="n">
        <v>2010.41</v>
      </c>
      <c r="I96" s="37" t="n">
        <v>659.0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36Z</dcterms:modified>
  <cp:revision>0</cp:revision>
  <dc:subject/>
  <dc:title/>
</cp:coreProperties>
</file>