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0.14</v>
      </c>
      <c r="E6" s="35" t="n">
        <v>2260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5.61</v>
      </c>
      <c r="E8" s="35" t="n">
        <v>1865.61</v>
      </c>
      <c r="F8" s="35"/>
      <c r="G8" s="35" t="n">
        <v>0</v>
      </c>
      <c r="H8" s="35"/>
      <c r="I8" s="35" t="n">
        <v>4.43</v>
      </c>
    </row>
    <row r="9" customFormat="false" ht="12.75" hidden="false" customHeight="false" outlineLevel="0" collapsed="false">
      <c r="A9" s="24" t="n">
        <v>4</v>
      </c>
      <c r="B9" s="35" t="n">
        <v>20.55</v>
      </c>
      <c r="C9" s="35"/>
      <c r="D9" s="35" t="n">
        <v>2260.14</v>
      </c>
      <c r="E9" s="35" t="n">
        <v>1527.31</v>
      </c>
      <c r="F9" s="35"/>
      <c r="G9" s="35" t="n">
        <v>753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65.54</v>
      </c>
      <c r="E10" s="35" t="n">
        <v>1065.53</v>
      </c>
      <c r="F10" s="35"/>
      <c r="G10" s="35" t="n">
        <v>0.01</v>
      </c>
      <c r="H10" s="35"/>
      <c r="I10" s="35" t="n">
        <v>28.7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1.95</v>
      </c>
      <c r="E11" s="35" t="n">
        <v>1030.27</v>
      </c>
      <c r="F11" s="35"/>
      <c r="G11" s="35" t="n">
        <v>831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9.29</v>
      </c>
      <c r="C12" s="35"/>
      <c r="D12" s="35" t="n">
        <v>2260.14</v>
      </c>
      <c r="E12" s="35" t="n">
        <v>2566.89</v>
      </c>
      <c r="F12" s="35"/>
      <c r="G12" s="35" t="n">
        <v>272.5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67.85</v>
      </c>
      <c r="D13" s="35" t="n">
        <v>2267.52</v>
      </c>
      <c r="E13" s="35" t="n">
        <v>2315.39</v>
      </c>
      <c r="F13" s="35"/>
      <c r="G13" s="35"/>
      <c r="H13" s="35" t="n">
        <v>115.72</v>
      </c>
      <c r="I13" s="35" t="n">
        <v>0.45</v>
      </c>
    </row>
    <row r="14" customFormat="false" ht="12.75" hidden="false" customHeight="false" outlineLevel="0" collapsed="false">
      <c r="A14" s="24" t="n">
        <v>11</v>
      </c>
      <c r="B14" s="35" t="n">
        <v>4062.99</v>
      </c>
      <c r="C14" s="35"/>
      <c r="D14" s="35" t="n">
        <v>1061.85</v>
      </c>
      <c r="E14" s="35" t="n">
        <v>0</v>
      </c>
      <c r="F14" s="35"/>
      <c r="G14" s="35" t="n">
        <v>5124.8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6144.95</v>
      </c>
      <c r="C15" s="35"/>
      <c r="D15" s="35" t="n">
        <v>1825.08</v>
      </c>
      <c r="E15" s="35" t="n">
        <v>3147.11</v>
      </c>
      <c r="F15" s="35"/>
      <c r="G15" s="35" t="n">
        <v>14822.9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2912.73</v>
      </c>
      <c r="C16" s="35"/>
      <c r="D16" s="35" t="n">
        <v>1858.26</v>
      </c>
      <c r="E16" s="35" t="n">
        <v>733.61</v>
      </c>
      <c r="F16" s="35"/>
      <c r="G16" s="35" t="n">
        <v>14037.3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054.47</v>
      </c>
      <c r="E17" s="35" t="n">
        <v>702.98</v>
      </c>
      <c r="F17" s="35"/>
      <c r="G17" s="35" t="n">
        <v>351.4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270.54</v>
      </c>
      <c r="C18" s="35"/>
      <c r="D18" s="35" t="n">
        <v>2274.87</v>
      </c>
      <c r="E18" s="35" t="n">
        <v>0</v>
      </c>
      <c r="F18" s="35"/>
      <c r="G18" s="35" t="n">
        <v>4545.4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47.19</v>
      </c>
      <c r="E19" s="35" t="n">
        <v>1231.46</v>
      </c>
      <c r="F19" s="35"/>
      <c r="G19" s="35" t="n">
        <v>615.7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17.17</v>
      </c>
      <c r="E20" s="35" t="n">
        <v>748.65</v>
      </c>
      <c r="F20" s="35"/>
      <c r="G20" s="35" t="n">
        <v>368.5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78.56</v>
      </c>
      <c r="E21" s="35" t="n">
        <v>2278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67.78</v>
      </c>
      <c r="C22" s="35"/>
      <c r="D22" s="35" t="n">
        <v>1825.08</v>
      </c>
      <c r="E22" s="35" t="n">
        <v>1684.5</v>
      </c>
      <c r="F22" s="35"/>
      <c r="G22" s="35" t="n">
        <v>608.3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356.1</v>
      </c>
      <c r="C23" s="35"/>
      <c r="D23" s="35" t="n">
        <v>1058.16</v>
      </c>
      <c r="E23" s="35" t="n">
        <v>0</v>
      </c>
      <c r="F23" s="35"/>
      <c r="G23" s="35" t="n">
        <v>2414.2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74.87</v>
      </c>
      <c r="E24" s="35" t="n">
        <v>2274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/>
      <c r="C25" s="35" t="n">
        <v>0.14</v>
      </c>
      <c r="D25" s="35" t="n">
        <v>1843.5</v>
      </c>
      <c r="E25" s="35" t="n">
        <v>1843.6</v>
      </c>
      <c r="F25" s="35"/>
      <c r="G25" s="35"/>
      <c r="H25" s="35" t="n">
        <v>0.24</v>
      </c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44.32</v>
      </c>
      <c r="C26" s="35"/>
      <c r="D26" s="35" t="n">
        <v>1061.85</v>
      </c>
      <c r="E26" s="35" t="n">
        <v>1252.22</v>
      </c>
      <c r="F26" s="35"/>
      <c r="G26" s="35" t="n">
        <v>353.95</v>
      </c>
      <c r="H26" s="35"/>
      <c r="I26" s="35" t="n">
        <v>1.56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78.56</v>
      </c>
      <c r="E27" s="35" t="n">
        <v>2278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38359.25</v>
      </c>
      <c r="C28" s="37" t="n">
        <v>67.99</v>
      </c>
      <c r="D28" s="37" t="n">
        <v>37500.51</v>
      </c>
      <c r="E28" s="37" t="n">
        <v>30807.26</v>
      </c>
      <c r="F28" s="37"/>
      <c r="G28" s="37" t="n">
        <v>45100.47</v>
      </c>
      <c r="H28" s="37" t="n">
        <v>115.96</v>
      </c>
      <c r="I28" s="37" t="n">
        <v>35.1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5Z</dcterms:modified>
  <cp:revision>0</cp:revision>
  <dc:subject/>
  <dc:title/>
</cp:coreProperties>
</file>