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0.86</v>
      </c>
      <c r="E6" s="35" t="n">
        <v>1185.07</v>
      </c>
      <c r="F6" s="35"/>
      <c r="G6" s="35"/>
      <c r="H6" s="35" t="n">
        <v>64.21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0.65</v>
      </c>
      <c r="E7" s="35" t="n">
        <v>1570.65</v>
      </c>
      <c r="F7" s="35"/>
      <c r="G7" s="35" t="n">
        <v>0</v>
      </c>
      <c r="H7" s="35"/>
      <c r="I7" s="35" t="n">
        <v>20.6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3.35</v>
      </c>
      <c r="E8" s="35" t="n">
        <v>1088.9</v>
      </c>
      <c r="F8" s="35"/>
      <c r="G8" s="35" t="n">
        <v>544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8.03</v>
      </c>
      <c r="E9" s="35" t="n">
        <v>1578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1135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1.63</v>
      </c>
      <c r="C11" s="35"/>
      <c r="D11" s="35" t="n">
        <v>1566.99</v>
      </c>
      <c r="E11" s="35" t="n">
        <v>1446.29</v>
      </c>
      <c r="F11" s="35"/>
      <c r="G11" s="35" t="n">
        <v>522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6.02</v>
      </c>
      <c r="E12" s="35" t="n">
        <v>1130.68</v>
      </c>
      <c r="F12" s="35"/>
      <c r="G12" s="35" t="n">
        <v>565.3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5.41</v>
      </c>
      <c r="E13" s="35" t="n">
        <v>1585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1139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4.34</v>
      </c>
      <c r="E15" s="35" t="n">
        <v>1574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9.4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2.79</v>
      </c>
      <c r="E17" s="35" t="n">
        <v>1592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0.35</v>
      </c>
      <c r="E18" s="35" t="n">
        <v>1150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59.61</v>
      </c>
      <c r="E19" s="35" t="n">
        <v>1559.61</v>
      </c>
      <c r="F19" s="35"/>
      <c r="G19" s="35" t="n">
        <v>0</v>
      </c>
      <c r="H19" s="35"/>
      <c r="I19" s="35" t="n">
        <v>0.76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9.66</v>
      </c>
      <c r="E20" s="35" t="n">
        <v>1086.44</v>
      </c>
      <c r="F20" s="35"/>
      <c r="G20" s="35" t="n">
        <v>543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2.79</v>
      </c>
      <c r="E21" s="35" t="n">
        <v>1061.86</v>
      </c>
      <c r="F21" s="35"/>
      <c r="G21" s="35" t="n">
        <v>530.9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97.3</v>
      </c>
      <c r="C22" s="35"/>
      <c r="D22" s="35" t="n">
        <v>1596.48</v>
      </c>
      <c r="E22" s="35" t="n">
        <v>1465.48</v>
      </c>
      <c r="F22" s="35"/>
      <c r="G22" s="35" t="n">
        <v>528.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25.97</v>
      </c>
      <c r="E23" s="35" t="n">
        <v>1625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26.43</v>
      </c>
      <c r="E24" s="35" t="n">
        <v>1526.4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28.21</v>
      </c>
      <c r="E25" s="35" t="n">
        <v>1128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0574.81</v>
      </c>
      <c r="C26" s="35"/>
      <c r="D26" s="35" t="n">
        <v>1589.1</v>
      </c>
      <c r="E26" s="35" t="n">
        <v>1967.83</v>
      </c>
      <c r="F26" s="35"/>
      <c r="G26" s="35" t="n">
        <v>20196.0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.27</v>
      </c>
      <c r="C27" s="35"/>
      <c r="D27" s="35" t="n">
        <v>1596.48</v>
      </c>
      <c r="E27" s="35" t="n">
        <v>1602.75</v>
      </c>
      <c r="F27" s="35"/>
      <c r="G27" s="35" t="n">
        <v>0</v>
      </c>
      <c r="H27" s="35"/>
      <c r="I27" s="35" t="n">
        <v>316.12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30.12</v>
      </c>
      <c r="E28" s="35" t="n">
        <v>1530.1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92.79</v>
      </c>
      <c r="E29" s="35" t="n">
        <v>1592.91</v>
      </c>
      <c r="F29" s="35"/>
      <c r="G29" s="35"/>
      <c r="H29" s="35" t="n">
        <v>0.12</v>
      </c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8.08</v>
      </c>
      <c r="E30" s="35" t="n">
        <v>1648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791.92</v>
      </c>
      <c r="C31" s="35"/>
      <c r="D31" s="35" t="n">
        <v>1544.85</v>
      </c>
      <c r="E31" s="35" t="n">
        <v>1646.11</v>
      </c>
      <c r="F31" s="35"/>
      <c r="G31" s="35" t="n">
        <v>690.6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24.55</v>
      </c>
      <c r="E32" s="35" t="n">
        <v>1124.5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11.21</v>
      </c>
      <c r="E33" s="35" t="n">
        <v>1074.14</v>
      </c>
      <c r="F33" s="35"/>
      <c r="G33" s="35" t="n">
        <v>537.0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62.84</v>
      </c>
      <c r="E34" s="35" t="n">
        <v>1662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5504.19</v>
      </c>
      <c r="C35" s="35"/>
      <c r="D35" s="35" t="n">
        <v>1544.85</v>
      </c>
      <c r="E35" s="35" t="n">
        <v>0</v>
      </c>
      <c r="F35" s="35"/>
      <c r="G35" s="35" t="n">
        <v>27049.0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98.74</v>
      </c>
      <c r="C36" s="35"/>
      <c r="D36" s="35" t="n">
        <v>1135.59</v>
      </c>
      <c r="E36" s="35" t="n">
        <v>1334.33</v>
      </c>
      <c r="F36" s="35"/>
      <c r="G36" s="35" t="n">
        <v>0</v>
      </c>
      <c r="H36" s="35"/>
      <c r="I36" s="35" t="n">
        <v>2.77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124.55</v>
      </c>
      <c r="E37" s="35" t="n">
        <v>1124.5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44.39</v>
      </c>
      <c r="E38" s="35" t="n">
        <v>1644.39</v>
      </c>
      <c r="F38" s="35"/>
      <c r="G38" s="35" t="n">
        <v>0</v>
      </c>
      <c r="H38" s="35"/>
      <c r="I38" s="35" t="n">
        <v>13.08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570.65</v>
      </c>
      <c r="E39" s="35" t="n">
        <v>308.79</v>
      </c>
      <c r="F39" s="35"/>
      <c r="G39" s="35" t="n">
        <v>1261.86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213.01</v>
      </c>
      <c r="C40" s="35"/>
      <c r="D40" s="35" t="n">
        <v>1109.79</v>
      </c>
      <c r="E40" s="35" t="n">
        <v>952.87</v>
      </c>
      <c r="F40" s="35"/>
      <c r="G40" s="35" t="n">
        <v>369.9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/>
      <c r="C41" s="35" t="n">
        <v>24.99</v>
      </c>
      <c r="D41" s="35" t="n">
        <v>1559.61</v>
      </c>
      <c r="E41" s="35" t="n">
        <v>1504.01</v>
      </c>
      <c r="F41" s="35"/>
      <c r="G41" s="35" t="n">
        <v>30.6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62.84</v>
      </c>
      <c r="E42" s="35" t="n">
        <v>1662.8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596.48</v>
      </c>
      <c r="E43" s="35" t="n">
        <v>532.16</v>
      </c>
      <c r="F43" s="35"/>
      <c r="G43" s="35" t="n">
        <v>1064.32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84.33</v>
      </c>
      <c r="C44" s="35"/>
      <c r="D44" s="35" t="n">
        <v>1109.79</v>
      </c>
      <c r="E44" s="35" t="n">
        <v>1024.19</v>
      </c>
      <c r="F44" s="35"/>
      <c r="G44" s="35" t="n">
        <v>369.9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63.3</v>
      </c>
      <c r="E45" s="35" t="n">
        <v>1563.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29.66</v>
      </c>
      <c r="E46" s="35" t="n">
        <v>1629.6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20892.75</v>
      </c>
      <c r="C47" s="35"/>
      <c r="D47" s="35" t="n">
        <v>1585.41</v>
      </c>
      <c r="E47" s="35" t="n">
        <v>0</v>
      </c>
      <c r="F47" s="35"/>
      <c r="G47" s="35" t="n">
        <v>22478.1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120.86</v>
      </c>
      <c r="E48" s="35" t="n">
        <v>1120.94</v>
      </c>
      <c r="F48" s="35"/>
      <c r="G48" s="35"/>
      <c r="H48" s="35" t="n">
        <v>0.08</v>
      </c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74.34</v>
      </c>
      <c r="E49" s="35" t="n">
        <v>1574.3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9617.14</v>
      </c>
      <c r="C51" s="35"/>
      <c r="D51" s="35" t="n">
        <v>1589.1</v>
      </c>
      <c r="E51" s="35" t="n">
        <v>0</v>
      </c>
      <c r="F51" s="35"/>
      <c r="G51" s="35" t="n">
        <v>11206.24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03.86</v>
      </c>
      <c r="E52" s="35" t="n">
        <v>1603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33.35</v>
      </c>
      <c r="E53" s="35" t="n">
        <v>1633.3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92.79</v>
      </c>
      <c r="E54" s="35" t="n">
        <v>1061.86</v>
      </c>
      <c r="F54" s="35"/>
      <c r="G54" s="35" t="n">
        <v>530.93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35.59</v>
      </c>
      <c r="E55" s="35" t="n">
        <v>1135.5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552.23</v>
      </c>
      <c r="E56" s="35" t="n">
        <v>1552.2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11.21</v>
      </c>
      <c r="E57" s="35" t="n">
        <v>1611.2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398.79</v>
      </c>
      <c r="C58" s="35"/>
      <c r="D58" s="35" t="n">
        <v>1555.92</v>
      </c>
      <c r="E58" s="35" t="n">
        <v>1436.07</v>
      </c>
      <c r="F58" s="35"/>
      <c r="G58" s="35" t="n">
        <v>518.64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5805.69</v>
      </c>
      <c r="C59" s="35"/>
      <c r="D59" s="35" t="n">
        <v>1142.97</v>
      </c>
      <c r="E59" s="35" t="n">
        <v>0</v>
      </c>
      <c r="F59" s="35"/>
      <c r="G59" s="35" t="n">
        <v>6948.66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/>
      <c r="C60" s="35" t="n">
        <v>408.24</v>
      </c>
      <c r="D60" s="35" t="n">
        <v>1592.79</v>
      </c>
      <c r="E60" s="35" t="n">
        <v>1184.5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7218.9</v>
      </c>
      <c r="C61" s="35"/>
      <c r="D61" s="35" t="n">
        <v>1659.15</v>
      </c>
      <c r="E61" s="35" t="n">
        <v>0</v>
      </c>
      <c r="F61" s="35"/>
      <c r="G61" s="35" t="n">
        <v>28878.0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92.78</v>
      </c>
      <c r="C62" s="35"/>
      <c r="D62" s="35" t="n">
        <v>1548.54</v>
      </c>
      <c r="E62" s="35" t="n">
        <v>1425.14</v>
      </c>
      <c r="F62" s="35"/>
      <c r="G62" s="35" t="n">
        <v>516.1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749.17</v>
      </c>
      <c r="C63" s="35"/>
      <c r="D63" s="35" t="n">
        <v>1120.86</v>
      </c>
      <c r="E63" s="35" t="n">
        <v>1870.03</v>
      </c>
      <c r="F63" s="35"/>
      <c r="G63" s="35" t="n">
        <v>0</v>
      </c>
      <c r="H63" s="35"/>
      <c r="I63" s="35" t="n">
        <v>58.16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566.99</v>
      </c>
      <c r="E64" s="35" t="n">
        <v>1566.9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37.04</v>
      </c>
      <c r="E65" s="35" t="n">
        <v>1637.0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85.41</v>
      </c>
      <c r="E66" s="35" t="n">
        <v>1585.4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1179.61</v>
      </c>
      <c r="C67" s="35"/>
      <c r="D67" s="35" t="n">
        <v>1117.17</v>
      </c>
      <c r="E67" s="35" t="n">
        <v>0</v>
      </c>
      <c r="F67" s="35"/>
      <c r="G67" s="35" t="n">
        <v>22296.78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134627.03</v>
      </c>
      <c r="C68" s="37" t="n">
        <v>433.23</v>
      </c>
      <c r="D68" s="37" t="n">
        <v>92005.59</v>
      </c>
      <c r="E68" s="37" t="n">
        <v>78086.09</v>
      </c>
      <c r="F68" s="37"/>
      <c r="G68" s="37" t="n">
        <v>148177.71</v>
      </c>
      <c r="H68" s="37" t="n">
        <v>64.41</v>
      </c>
      <c r="I68" s="37" t="n">
        <v>420.96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26Z</dcterms:modified>
  <cp:revision>0</cp:revision>
  <dc:subject/>
  <dc:title/>
</cp:coreProperties>
</file>