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026.21</v>
      </c>
      <c r="E6" s="35" t="n">
        <v>4026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996.72</v>
      </c>
      <c r="E7" s="35" t="n">
        <v>399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.78</v>
      </c>
    </row>
    <row r="9" customFormat="false" ht="12.75" hidden="false" customHeight="false" outlineLevel="0" collapsed="false">
      <c r="A9" s="24" t="n">
        <v>2</v>
      </c>
      <c r="B9" s="35" t="n">
        <v>556.61</v>
      </c>
      <c r="C9" s="35"/>
      <c r="D9" s="35" t="n">
        <v>2171.64</v>
      </c>
      <c r="E9" s="35" t="n">
        <v>2004.37</v>
      </c>
      <c r="F9" s="35"/>
      <c r="G9" s="35" t="n">
        <v>723.8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9.82</v>
      </c>
      <c r="C10" s="35"/>
      <c r="D10" s="35" t="n">
        <v>1755</v>
      </c>
      <c r="E10" s="35" t="n">
        <v>1619.82</v>
      </c>
      <c r="F10" s="35"/>
      <c r="G10" s="35" t="n">
        <v>58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7.16</v>
      </c>
      <c r="C11" s="35"/>
      <c r="D11" s="35" t="n">
        <v>2134.77</v>
      </c>
      <c r="E11" s="35" t="n">
        <v>1970.34</v>
      </c>
      <c r="F11" s="35"/>
      <c r="G11" s="35" t="n">
        <v>711.5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7.52</v>
      </c>
      <c r="C13" s="35"/>
      <c r="D13" s="35" t="n">
        <v>1083.99</v>
      </c>
      <c r="E13" s="35" t="n">
        <v>1141.73</v>
      </c>
      <c r="F13" s="35"/>
      <c r="G13" s="35"/>
      <c r="H13" s="35" t="n">
        <v>50.22</v>
      </c>
      <c r="I13" s="35" t="n">
        <v>24.2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2.77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95.56</v>
      </c>
      <c r="E15" s="35" t="n">
        <v>1795.65</v>
      </c>
      <c r="F15" s="35"/>
      <c r="G15" s="35"/>
      <c r="H15" s="35" t="n">
        <v>0.09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1.24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67.95</v>
      </c>
      <c r="E18" s="35" t="n">
        <v>1445.3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24.15</v>
      </c>
      <c r="C19" s="35"/>
      <c r="D19" s="35" t="n">
        <v>1777.14</v>
      </c>
      <c r="E19" s="35" t="n">
        <v>1793.71</v>
      </c>
      <c r="F19" s="35"/>
      <c r="G19" s="35" t="n">
        <v>7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58.16</v>
      </c>
    </row>
    <row r="21" customFormat="false" ht="12.75" hidden="false" customHeight="false" outlineLevel="0" collapsed="false">
      <c r="A21" s="24" t="n">
        <v>13</v>
      </c>
      <c r="B21" s="35" t="n">
        <v>289.17</v>
      </c>
      <c r="C21" s="35"/>
      <c r="D21" s="35" t="n">
        <v>1128.21</v>
      </c>
      <c r="E21" s="35" t="n">
        <v>665.24</v>
      </c>
      <c r="F21" s="35"/>
      <c r="G21" s="35" t="n">
        <v>752.1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69.76</v>
      </c>
      <c r="E23" s="35" t="n">
        <v>1769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5.52</v>
      </c>
      <c r="D24" s="35" t="n">
        <v>2131.08</v>
      </c>
      <c r="E24" s="35" t="n">
        <v>2124.97</v>
      </c>
      <c r="F24" s="35"/>
      <c r="G24" s="35" t="n">
        <v>0.5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49.87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0.29</v>
      </c>
      <c r="D28" s="35" t="n">
        <v>1766.07</v>
      </c>
      <c r="E28" s="35" t="n">
        <v>1765.78</v>
      </c>
      <c r="F28" s="35"/>
      <c r="G28" s="35" t="n">
        <v>0</v>
      </c>
      <c r="H28" s="35"/>
      <c r="I28" s="35" t="n">
        <v>0.45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0.2</v>
      </c>
      <c r="D31" s="35" t="n">
        <v>1758.69</v>
      </c>
      <c r="E31" s="35" t="n">
        <v>1758.49</v>
      </c>
      <c r="F31" s="35"/>
      <c r="G31" s="35" t="n">
        <v>0</v>
      </c>
      <c r="H31" s="35"/>
      <c r="I31" s="35" t="n">
        <v>13.0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7.56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.45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25.51</v>
      </c>
      <c r="E34" s="35" t="n">
        <v>1725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685.88</v>
      </c>
      <c r="C35" s="35"/>
      <c r="D35" s="35" t="n">
        <v>1644.39</v>
      </c>
      <c r="E35" s="35" t="n">
        <v>2782.14</v>
      </c>
      <c r="F35" s="35"/>
      <c r="G35" s="35" t="n">
        <v>548.13</v>
      </c>
      <c r="H35" s="35"/>
      <c r="I35" s="35" t="n">
        <v>8.75</v>
      </c>
    </row>
    <row r="36" customFormat="false" ht="12.75" hidden="false" customHeight="false" outlineLevel="0" collapsed="false">
      <c r="A36" s="24" t="n">
        <v>29</v>
      </c>
      <c r="B36" s="35" t="n">
        <v>74.18</v>
      </c>
      <c r="C36" s="35"/>
      <c r="D36" s="35" t="n">
        <v>1589.1</v>
      </c>
      <c r="E36" s="35" t="n">
        <v>1097.5</v>
      </c>
      <c r="F36" s="35"/>
      <c r="G36" s="35" t="n">
        <v>565.7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51.34</v>
      </c>
      <c r="E37" s="35" t="n">
        <v>175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7.56</v>
      </c>
    </row>
    <row r="41" customFormat="false" ht="12.75" hidden="false" customHeight="false" outlineLevel="0" collapsed="false">
      <c r="A41" s="24" t="n">
        <v>34</v>
      </c>
      <c r="B41" s="35" t="n">
        <v>629.35</v>
      </c>
      <c r="C41" s="35"/>
      <c r="D41" s="35" t="n">
        <v>1780.83</v>
      </c>
      <c r="E41" s="35" t="n">
        <v>2410.18</v>
      </c>
      <c r="F41" s="35"/>
      <c r="G41" s="35" t="n">
        <v>0</v>
      </c>
      <c r="H41" s="35"/>
      <c r="I41" s="35" t="n">
        <v>1.16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13.08</v>
      </c>
    </row>
    <row r="44" customFormat="false" ht="12.75" hidden="false" customHeight="false" outlineLevel="0" collapsed="false">
      <c r="A44" s="24" t="n">
        <v>37</v>
      </c>
      <c r="B44" s="35"/>
      <c r="C44" s="35" t="n">
        <v>1.16</v>
      </c>
      <c r="D44" s="35" t="n">
        <v>1784.52</v>
      </c>
      <c r="E44" s="35" t="n">
        <v>1783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.41</v>
      </c>
      <c r="C45" s="35"/>
      <c r="D45" s="35" t="n">
        <v>1633.35</v>
      </c>
      <c r="E45" s="35" t="n">
        <v>1636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32.89</v>
      </c>
      <c r="E49" s="35" t="n">
        <v>1732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776.6</v>
      </c>
      <c r="C50" s="35"/>
      <c r="D50" s="35" t="n">
        <v>1732.89</v>
      </c>
      <c r="E50" s="35" t="n">
        <v>2931.86</v>
      </c>
      <c r="F50" s="35"/>
      <c r="G50" s="35" t="n">
        <v>577.63</v>
      </c>
      <c r="H50" s="35"/>
      <c r="I50" s="35" t="n">
        <v>9.44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7172.92</v>
      </c>
      <c r="C53" s="35"/>
      <c r="D53" s="35" t="n">
        <v>1773.45</v>
      </c>
      <c r="E53" s="35" t="n">
        <v>0</v>
      </c>
      <c r="F53" s="35"/>
      <c r="G53" s="35" t="n">
        <v>28946.3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1867.42</v>
      </c>
      <c r="C54" s="35"/>
      <c r="D54" s="35" t="n">
        <v>1629.66</v>
      </c>
      <c r="E54" s="35" t="n">
        <v>393.44</v>
      </c>
      <c r="F54" s="35"/>
      <c r="G54" s="35" t="n">
        <v>13103.6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5.15</v>
      </c>
      <c r="C56" s="35"/>
      <c r="D56" s="35" t="n">
        <v>2167.95</v>
      </c>
      <c r="E56" s="35" t="n">
        <v>2183.1</v>
      </c>
      <c r="F56" s="35"/>
      <c r="G56" s="35" t="n">
        <v>0</v>
      </c>
      <c r="H56" s="35"/>
      <c r="I56" s="35" t="n">
        <v>8.98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71.64</v>
      </c>
      <c r="E58" s="35" t="n">
        <v>2171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91.58</v>
      </c>
      <c r="C59" s="35"/>
      <c r="D59" s="35" t="n">
        <v>1154.04</v>
      </c>
      <c r="E59" s="35" t="n">
        <v>1394.08</v>
      </c>
      <c r="F59" s="35"/>
      <c r="G59" s="35" t="n">
        <v>351.5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84.52</v>
      </c>
      <c r="E61" s="35" t="n">
        <v>1784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50.35</v>
      </c>
      <c r="E63" s="35" t="n">
        <v>766.9</v>
      </c>
      <c r="F63" s="35"/>
      <c r="G63" s="35" t="n">
        <v>383.4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66.07</v>
      </c>
      <c r="E65" s="35" t="n">
        <v>1177.38</v>
      </c>
      <c r="F65" s="35"/>
      <c r="G65" s="35" t="n">
        <v>588.6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49.53</v>
      </c>
      <c r="E66" s="35" t="n">
        <v>2149.53</v>
      </c>
      <c r="F66" s="35"/>
      <c r="G66" s="35" t="n">
        <v>0</v>
      </c>
      <c r="H66" s="35"/>
      <c r="I66" s="35" t="n">
        <v>7.56</v>
      </c>
    </row>
    <row r="67" customFormat="false" ht="12.75" hidden="false" customHeight="false" outlineLevel="0" collapsed="false">
      <c r="A67" s="24" t="n">
        <v>60</v>
      </c>
      <c r="B67" s="35" t="n">
        <v>890.19</v>
      </c>
      <c r="C67" s="35"/>
      <c r="D67" s="35" t="n">
        <v>1157.73</v>
      </c>
      <c r="E67" s="35" t="n">
        <v>2047.92</v>
      </c>
      <c r="F67" s="35"/>
      <c r="G67" s="35" t="n">
        <v>0</v>
      </c>
      <c r="H67" s="35"/>
      <c r="I67" s="35" t="n">
        <v>6.6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0.15</v>
      </c>
      <c r="D70" s="35" t="n">
        <v>2186.4</v>
      </c>
      <c r="E70" s="35" t="n">
        <v>0</v>
      </c>
      <c r="F70" s="35"/>
      <c r="G70" s="35" t="n">
        <v>2186.2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12.51</v>
      </c>
      <c r="C71" s="35"/>
      <c r="D71" s="35" t="n">
        <v>1157.73</v>
      </c>
      <c r="E71" s="35" t="n">
        <v>1084.33</v>
      </c>
      <c r="F71" s="35"/>
      <c r="G71" s="35" t="n">
        <v>385.9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75.33</v>
      </c>
      <c r="E72" s="35" t="n">
        <v>2175.33</v>
      </c>
      <c r="F72" s="35"/>
      <c r="G72" s="35" t="n">
        <v>0</v>
      </c>
      <c r="H72" s="35"/>
      <c r="I72" s="35" t="n">
        <v>0.76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66.07</v>
      </c>
      <c r="E73" s="35" t="n">
        <v>1766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48430.89</v>
      </c>
      <c r="C74" s="37" t="n">
        <v>7.32</v>
      </c>
      <c r="D74" s="37" t="n">
        <v>121202.85</v>
      </c>
      <c r="E74" s="37" t="n">
        <v>116197.66</v>
      </c>
      <c r="F74" s="37"/>
      <c r="G74" s="37" t="n">
        <v>53479.07</v>
      </c>
      <c r="H74" s="37" t="n">
        <v>50.31</v>
      </c>
      <c r="I74" s="37" t="n">
        <v>222.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2Z</dcterms:modified>
  <cp:revision>0</cp:revision>
  <dc:subject/>
  <dc:title/>
</cp:coreProperties>
</file>