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Октябрьская, д.1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72.32</v>
      </c>
      <c r="E6" s="35" t="n">
        <v>1972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7.06</v>
      </c>
      <c r="E7" s="35" t="n">
        <v>1437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0.61</v>
      </c>
      <c r="E9" s="35" t="n">
        <v>1473.74</v>
      </c>
      <c r="F9" s="35"/>
      <c r="G9" s="35" t="n">
        <v>736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02.26</v>
      </c>
      <c r="E10" s="35" t="n">
        <v>2302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7.12</v>
      </c>
      <c r="E11" s="35" t="n">
        <v>1107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1.37</v>
      </c>
      <c r="E12" s="35" t="n">
        <v>1631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0.61</v>
      </c>
      <c r="E13" s="35" t="n">
        <v>2210.61</v>
      </c>
      <c r="F13" s="35"/>
      <c r="G13" s="35" t="n">
        <v>0</v>
      </c>
      <c r="H13" s="35"/>
      <c r="I13" s="35" t="n">
        <v>231.8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62.94</v>
      </c>
      <c r="E14" s="35" t="n">
        <v>2162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4.05</v>
      </c>
      <c r="E15" s="35" t="n">
        <v>1624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9.74</v>
      </c>
      <c r="E16" s="35" t="n">
        <v>1429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79.64</v>
      </c>
      <c r="E17" s="35" t="n">
        <v>1979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32.6</v>
      </c>
      <c r="E18" s="35" t="n">
        <v>2232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325.85</v>
      </c>
      <c r="D19" s="35" t="n">
        <v>1638.69</v>
      </c>
      <c r="E19" s="35" t="n">
        <v>1312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29.74</v>
      </c>
      <c r="E20" s="35" t="n">
        <v>1429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79.64</v>
      </c>
      <c r="E21" s="35" t="n">
        <v>1979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325.85</v>
      </c>
      <c r="D22" s="37" t="n">
        <v>28979.76</v>
      </c>
      <c r="E22" s="37" t="n">
        <v>27917.04</v>
      </c>
      <c r="F22" s="37"/>
      <c r="G22" s="37" t="n">
        <v>736.87</v>
      </c>
      <c r="H22" s="37" t="n">
        <v>0</v>
      </c>
      <c r="I22" s="37" t="n">
        <v>231.8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10Z</dcterms:modified>
  <cp:revision>0</cp:revision>
  <dc:subject/>
  <dc:title/>
</cp:coreProperties>
</file>