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1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1.57</v>
      </c>
      <c r="E6" s="35" t="n">
        <v>2331.57</v>
      </c>
      <c r="F6" s="35"/>
      <c r="G6" s="35" t="n">
        <v>0</v>
      </c>
      <c r="H6" s="35"/>
      <c r="I6" s="35" t="n">
        <v>0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6.14</v>
      </c>
      <c r="E7" s="35" t="n">
        <v>1096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3.38</v>
      </c>
      <c r="E8" s="35" t="n">
        <v>1543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4.31</v>
      </c>
      <c r="E10" s="35" t="n">
        <v>199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9.74</v>
      </c>
      <c r="E11" s="35" t="n">
        <v>1429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3.38</v>
      </c>
      <c r="E12" s="35" t="n">
        <v>1543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8.94</v>
      </c>
      <c r="E13" s="35" t="n">
        <v>2228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5.25</v>
      </c>
      <c r="E14" s="35" t="n">
        <v>2225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565.22</v>
      </c>
      <c r="C15" s="35"/>
      <c r="D15" s="35" t="n">
        <v>1624.05</v>
      </c>
      <c r="E15" s="35" t="n">
        <v>0</v>
      </c>
      <c r="F15" s="35"/>
      <c r="G15" s="35" t="n">
        <v>27189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68.63</v>
      </c>
      <c r="E17" s="35" t="n">
        <v>1968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78.41</v>
      </c>
      <c r="C18" s="35"/>
      <c r="D18" s="35" t="n">
        <v>2225.25</v>
      </c>
      <c r="E18" s="35" t="n">
        <v>420.51</v>
      </c>
      <c r="F18" s="35"/>
      <c r="G18" s="35" t="n">
        <v>3483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6.08</v>
      </c>
      <c r="E20" s="35" t="n">
        <v>1426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68.63</v>
      </c>
      <c r="E21" s="35" t="n">
        <v>1968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243.63</v>
      </c>
      <c r="C22" s="37" t="n">
        <v>0</v>
      </c>
      <c r="D22" s="37" t="n">
        <v>28884.42</v>
      </c>
      <c r="E22" s="37" t="n">
        <v>25455.63</v>
      </c>
      <c r="F22" s="37"/>
      <c r="G22" s="37" t="n">
        <v>30672.42</v>
      </c>
      <c r="H22" s="37" t="n">
        <v>0</v>
      </c>
      <c r="I22" s="37" t="n">
        <v>0.2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1Z</dcterms:modified>
  <cp:revision>0</cp:revision>
  <dc:subject/>
  <dc:title/>
</cp:coreProperties>
</file>