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Спортив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5.03</v>
      </c>
      <c r="E6" s="35" t="n">
        <v>1095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5.31</v>
      </c>
      <c r="E7" s="35" t="n">
        <v>1445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336.59</v>
      </c>
      <c r="C9" s="35"/>
      <c r="D9" s="35" t="n">
        <v>2149.53</v>
      </c>
      <c r="E9" s="35" t="n">
        <v>0</v>
      </c>
      <c r="F9" s="35"/>
      <c r="G9" s="35" t="n">
        <v>20486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5.03</v>
      </c>
      <c r="E10" s="35" t="n">
        <v>730.02</v>
      </c>
      <c r="F10" s="35"/>
      <c r="G10" s="35" t="n">
        <v>365.01</v>
      </c>
      <c r="H10" s="35"/>
      <c r="I10" s="35" t="n">
        <v>534.28</v>
      </c>
    </row>
    <row r="11" customFormat="false" ht="12.75" hidden="false" customHeight="false" outlineLevel="0" collapsed="false">
      <c r="A11" s="24" t="n">
        <v>6</v>
      </c>
      <c r="B11" s="35" t="n">
        <v>272.28</v>
      </c>
      <c r="C11" s="35"/>
      <c r="D11" s="35" t="n">
        <v>1445.31</v>
      </c>
      <c r="E11" s="35" t="n">
        <v>1301.44</v>
      </c>
      <c r="F11" s="35"/>
      <c r="G11" s="35" t="n">
        <v>416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8.4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95.03</v>
      </c>
      <c r="E14" s="35" t="n">
        <v>1095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76.24</v>
      </c>
      <c r="C15" s="35"/>
      <c r="D15" s="35" t="n">
        <v>1445.31</v>
      </c>
      <c r="E15" s="35" t="n">
        <v>1187.9</v>
      </c>
      <c r="F15" s="35"/>
      <c r="G15" s="35" t="n">
        <v>1033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0.12</v>
      </c>
      <c r="C16" s="35"/>
      <c r="D16" s="35" t="n">
        <v>1131.9</v>
      </c>
      <c r="E16" s="35" t="n">
        <v>1044.72</v>
      </c>
      <c r="F16" s="35"/>
      <c r="G16" s="35" t="n">
        <v>377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.92</v>
      </c>
      <c r="C17" s="35"/>
      <c r="D17" s="35" t="n">
        <v>2149.53</v>
      </c>
      <c r="E17" s="35" t="n">
        <v>1939.85</v>
      </c>
      <c r="F17" s="35"/>
      <c r="G17" s="35" t="n">
        <v>212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64.26</v>
      </c>
      <c r="E18" s="35" t="n">
        <v>2164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7.93</v>
      </c>
      <c r="E19" s="35" t="n">
        <v>1437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3.9</v>
      </c>
      <c r="C20" s="35"/>
      <c r="D20" s="35" t="n">
        <v>1146.66</v>
      </c>
      <c r="E20" s="35" t="n">
        <v>1440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1.08</v>
      </c>
      <c r="E21" s="35" t="n">
        <v>2131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49.53</v>
      </c>
      <c r="E22" s="35" t="n">
        <v>2149.73</v>
      </c>
      <c r="F22" s="35"/>
      <c r="G22" s="35"/>
      <c r="H22" s="35" t="n">
        <v>0.2</v>
      </c>
      <c r="I22" s="35" t="n">
        <v>18.72</v>
      </c>
    </row>
    <row r="23" customFormat="false" ht="12.75" hidden="false" customHeight="false" outlineLevel="0" collapsed="false">
      <c r="A23" s="24" t="n">
        <v>18</v>
      </c>
      <c r="B23" s="35"/>
      <c r="C23" s="35" t="n">
        <v>19.2</v>
      </c>
      <c r="D23" s="35" t="n">
        <v>1463.73</v>
      </c>
      <c r="E23" s="35" t="n">
        <v>3006.81</v>
      </c>
      <c r="F23" s="35"/>
      <c r="G23" s="35"/>
      <c r="H23" s="35" t="n">
        <v>1562.28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1.08</v>
      </c>
      <c r="E25" s="35" t="n">
        <v>2131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49.53</v>
      </c>
      <c r="E26" s="35" t="n">
        <v>2149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71.11</v>
      </c>
      <c r="E27" s="35" t="n">
        <v>1471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67</v>
      </c>
      <c r="C28" s="35"/>
      <c r="D28" s="35" t="n">
        <v>1172.46</v>
      </c>
      <c r="E28" s="35" t="n">
        <v>666.53</v>
      </c>
      <c r="F28" s="35"/>
      <c r="G28" s="35" t="n">
        <v>506.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56.91</v>
      </c>
      <c r="E29" s="35" t="n">
        <v>1437.94</v>
      </c>
      <c r="F29" s="35"/>
      <c r="G29" s="35" t="n">
        <v>718.9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34.77</v>
      </c>
      <c r="E30" s="35" t="n">
        <v>2134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35.59</v>
      </c>
      <c r="E31" s="35" t="n">
        <v>1135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49</v>
      </c>
      <c r="E32" s="35" t="n">
        <v>14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887.31</v>
      </c>
      <c r="C33" s="35"/>
      <c r="D33" s="35" t="n">
        <v>1095.03</v>
      </c>
      <c r="E33" s="35" t="n">
        <v>323.49</v>
      </c>
      <c r="F33" s="35"/>
      <c r="G33" s="35" t="n">
        <v>2658.8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47.16</v>
      </c>
      <c r="C34" s="35"/>
      <c r="D34" s="35" t="n">
        <v>2134.77</v>
      </c>
      <c r="E34" s="35" t="n">
        <v>1970.34</v>
      </c>
      <c r="F34" s="35"/>
      <c r="G34" s="35" t="n">
        <v>711.5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35.59</v>
      </c>
      <c r="E35" s="35" t="n">
        <v>1135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34.24</v>
      </c>
      <c r="E36" s="35" t="n">
        <v>1434.2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5.03</v>
      </c>
      <c r="E37" s="35" t="n">
        <v>1148.33</v>
      </c>
      <c r="F37" s="35"/>
      <c r="G37" s="35"/>
      <c r="H37" s="35" t="n">
        <v>53.3</v>
      </c>
      <c r="I37" s="35" t="n">
        <v>231.8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34.77</v>
      </c>
      <c r="E38" s="35" t="n">
        <v>2134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6</v>
      </c>
      <c r="C39" s="35"/>
      <c r="D39" s="35" t="n">
        <v>1135.59</v>
      </c>
      <c r="E39" s="35" t="n">
        <v>1043.06</v>
      </c>
      <c r="F39" s="35"/>
      <c r="G39" s="35" t="n">
        <v>378.5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8.9</v>
      </c>
      <c r="C40" s="35"/>
      <c r="D40" s="35" t="n">
        <v>1449</v>
      </c>
      <c r="E40" s="35" t="n">
        <v>1475.18</v>
      </c>
      <c r="F40" s="35"/>
      <c r="G40" s="35"/>
      <c r="H40" s="35" t="n">
        <v>7.28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2712.09</v>
      </c>
      <c r="C42" s="37" t="n">
        <v>19.2</v>
      </c>
      <c r="D42" s="37" t="n">
        <v>55614.66</v>
      </c>
      <c r="E42" s="37" t="n">
        <v>52065.24</v>
      </c>
      <c r="F42" s="37"/>
      <c r="G42" s="37" t="n">
        <v>27865.37</v>
      </c>
      <c r="H42" s="37" t="n">
        <v>1623.06</v>
      </c>
      <c r="I42" s="37" t="n">
        <v>793.3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7Z</dcterms:modified>
  <cp:revision>0</cp:revision>
  <dc:subject/>
  <dc:title/>
</cp:coreProperties>
</file>