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Парковая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28</v>
      </c>
      <c r="C6" s="35"/>
      <c r="D6" s="35" t="n">
        <v>2241.69</v>
      </c>
      <c r="E6" s="35" t="n">
        <v>2524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8.23</v>
      </c>
      <c r="E7" s="35" t="n">
        <v>2518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5.51</v>
      </c>
      <c r="C8" s="35"/>
      <c r="D8" s="35" t="n">
        <v>2245.38</v>
      </c>
      <c r="E8" s="35" t="n">
        <v>2807.32</v>
      </c>
      <c r="F8" s="35"/>
      <c r="G8" s="35" t="n">
        <v>13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2.41</v>
      </c>
      <c r="E9" s="35" t="n">
        <v>1102.41</v>
      </c>
      <c r="F9" s="35"/>
      <c r="G9" s="35" t="n">
        <v>0</v>
      </c>
      <c r="H9" s="35"/>
      <c r="I9" s="35" t="n">
        <v>132.88</v>
      </c>
    </row>
    <row r="10" customFormat="false" ht="12.75" hidden="false" customHeight="false" outlineLevel="0" collapsed="false">
      <c r="A10" s="24" t="n">
        <v>5</v>
      </c>
      <c r="B10" s="35"/>
      <c r="C10" s="35" t="n">
        <v>471.56</v>
      </c>
      <c r="D10" s="35" t="n">
        <v>1839.81</v>
      </c>
      <c r="E10" s="35" t="n">
        <v>136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43.91</v>
      </c>
      <c r="C11" s="35"/>
      <c r="D11" s="35" t="n">
        <v>2245.38</v>
      </c>
      <c r="E11" s="35" t="n">
        <v>0</v>
      </c>
      <c r="F11" s="35"/>
      <c r="G11" s="35" t="n">
        <v>3289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9.81</v>
      </c>
      <c r="E13" s="35" t="n">
        <v>1839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07.16</v>
      </c>
      <c r="E14" s="35" t="n">
        <v>1671.44</v>
      </c>
      <c r="F14" s="35"/>
      <c r="G14" s="35" t="n">
        <v>835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38.68</v>
      </c>
      <c r="F15" s="35"/>
      <c r="G15" s="35" t="n">
        <v>25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7.19</v>
      </c>
      <c r="E16" s="35" t="n">
        <v>1847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0.3</v>
      </c>
      <c r="E17" s="35" t="n">
        <v>10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0.94</v>
      </c>
      <c r="C18" s="35"/>
      <c r="D18" s="35" t="n">
        <v>2304.39</v>
      </c>
      <c r="E18" s="35" t="n">
        <v>2387.97</v>
      </c>
      <c r="F18" s="35"/>
      <c r="G18" s="35" t="n">
        <v>297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171.03</v>
      </c>
      <c r="C20" s="35"/>
      <c r="D20" s="35" t="n">
        <v>1080.3</v>
      </c>
      <c r="E20" s="35" t="n">
        <v>663.33</v>
      </c>
      <c r="F20" s="35"/>
      <c r="G20" s="35" t="n">
        <v>205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3.83</v>
      </c>
      <c r="E21" s="35" t="n">
        <v>2263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0.14</v>
      </c>
      <c r="E22" s="35" t="n">
        <v>2260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21.92</v>
      </c>
      <c r="E23" s="35" t="n">
        <v>2521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60.14</v>
      </c>
      <c r="E25" s="35" t="n">
        <v>2260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32.35</v>
      </c>
      <c r="C26" s="35"/>
      <c r="D26" s="35" t="n">
        <v>1117.17</v>
      </c>
      <c r="E26" s="35" t="n">
        <v>877.13</v>
      </c>
      <c r="F26" s="35"/>
      <c r="G26" s="35" t="n">
        <v>372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530.58</v>
      </c>
      <c r="C27" s="35"/>
      <c r="D27" s="35" t="n">
        <v>1861.95</v>
      </c>
      <c r="E27" s="35" t="n">
        <v>2771.88</v>
      </c>
      <c r="F27" s="35"/>
      <c r="G27" s="35" t="n">
        <v>620.65</v>
      </c>
      <c r="H27" s="35"/>
      <c r="I27" s="35" t="n">
        <v>18.72</v>
      </c>
    </row>
    <row r="28" customFormat="false" ht="12.75" hidden="false" customHeight="false" outlineLevel="0" collapsed="false">
      <c r="A28" s="24" t="n">
        <v>22</v>
      </c>
      <c r="B28" s="35" t="n">
        <v>218.95</v>
      </c>
      <c r="C28" s="35"/>
      <c r="D28" s="35" t="n">
        <v>2260.14</v>
      </c>
      <c r="E28" s="35" t="n">
        <v>821.8</v>
      </c>
      <c r="F28" s="35"/>
      <c r="G28" s="35" t="n">
        <v>1657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8.45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61.95</v>
      </c>
      <c r="E30" s="35" t="n">
        <v>1781.3</v>
      </c>
      <c r="F30" s="35"/>
      <c r="G30" s="35" t="n">
        <v>80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63.83</v>
      </c>
      <c r="E31" s="35" t="n">
        <v>1509.22</v>
      </c>
      <c r="F31" s="35"/>
      <c r="G31" s="35" t="n">
        <v>754.6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534.2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47.19</v>
      </c>
      <c r="E35" s="35" t="n">
        <v>1847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025.29</v>
      </c>
      <c r="C36" s="35"/>
      <c r="D36" s="35" t="n">
        <v>2263.83</v>
      </c>
      <c r="E36" s="35" t="n">
        <v>2089.45</v>
      </c>
      <c r="F36" s="35"/>
      <c r="G36" s="35" t="n">
        <v>1199.67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25361.84</v>
      </c>
      <c r="C37" s="37" t="n">
        <v>471.56</v>
      </c>
      <c r="D37" s="37" t="n">
        <v>57178.17</v>
      </c>
      <c r="E37" s="37" t="n">
        <v>52334.1</v>
      </c>
      <c r="F37" s="37"/>
      <c r="G37" s="37" t="n">
        <v>29734.35</v>
      </c>
      <c r="H37" s="37" t="n">
        <v>0</v>
      </c>
      <c r="I37" s="37" t="n">
        <v>694.3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6Z</dcterms:modified>
  <cp:revision>0</cp:revision>
  <dc:subject/>
  <dc:title/>
</cp:coreProperties>
</file>