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Комсомо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1.23</v>
      </c>
      <c r="E6" s="35" t="n">
        <v>2401.23</v>
      </c>
      <c r="F6" s="35"/>
      <c r="G6" s="35" t="n">
        <v>0</v>
      </c>
      <c r="H6" s="35"/>
      <c r="I6" s="35" t="n">
        <v>31.35</v>
      </c>
    </row>
    <row r="7" customFormat="false" ht="12.75" hidden="false" customHeight="false" outlineLevel="0" collapsed="false">
      <c r="A7" s="24" t="n">
        <v>2</v>
      </c>
      <c r="B7" s="35" t="n">
        <v>284.82</v>
      </c>
      <c r="C7" s="35"/>
      <c r="D7" s="35" t="n">
        <v>1110.81</v>
      </c>
      <c r="E7" s="35" t="n">
        <v>1025.36</v>
      </c>
      <c r="F7" s="35"/>
      <c r="G7" s="35" t="n">
        <v>370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6.52</v>
      </c>
      <c r="C9" s="35"/>
      <c r="D9" s="35" t="n">
        <v>2221.59</v>
      </c>
      <c r="E9" s="35" t="n">
        <v>2050.7</v>
      </c>
      <c r="F9" s="35"/>
      <c r="G9" s="35" t="n">
        <v>737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01.23</v>
      </c>
      <c r="E10" s="35" t="n">
        <v>2401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05.97</v>
      </c>
      <c r="C11" s="35"/>
      <c r="D11" s="35" t="n">
        <v>1110.81</v>
      </c>
      <c r="E11" s="35" t="n">
        <v>1121.91</v>
      </c>
      <c r="F11" s="35"/>
      <c r="G11" s="35" t="n">
        <v>994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1.59</v>
      </c>
      <c r="E13" s="35" t="n">
        <v>2221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6.56</v>
      </c>
      <c r="C14" s="35"/>
      <c r="D14" s="35" t="n">
        <v>2287.59</v>
      </c>
      <c r="E14" s="35" t="n">
        <v>2111.62</v>
      </c>
      <c r="F14" s="35"/>
      <c r="G14" s="35" t="n">
        <v>762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6.42</v>
      </c>
      <c r="C15" s="35"/>
      <c r="D15" s="35" t="n">
        <v>1624.05</v>
      </c>
      <c r="E15" s="35" t="n">
        <v>1592.55</v>
      </c>
      <c r="F15" s="35"/>
      <c r="G15" s="35" t="n">
        <v>447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9.74</v>
      </c>
      <c r="E16" s="35" t="n">
        <v>1429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1.95</v>
      </c>
      <c r="E17" s="35" t="n">
        <v>2041.96</v>
      </c>
      <c r="F17" s="35"/>
      <c r="G17" s="35"/>
      <c r="H17" s="35" t="n">
        <v>0.0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3.93</v>
      </c>
      <c r="E18" s="35" t="n">
        <v>2283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0.78</v>
      </c>
      <c r="C19" s="35"/>
      <c r="D19" s="35" t="n">
        <v>1602.03</v>
      </c>
      <c r="E19" s="35" t="n">
        <v>1478.8</v>
      </c>
      <c r="F19" s="35"/>
      <c r="G19" s="35" t="n">
        <v>534.01</v>
      </c>
      <c r="H19" s="35"/>
      <c r="I19" s="35" t="n">
        <v>4.53</v>
      </c>
    </row>
    <row r="20" customFormat="false" ht="12.75" hidden="false" customHeight="false" outlineLevel="0" collapsed="false">
      <c r="A20" s="24" t="n">
        <v>15</v>
      </c>
      <c r="B20" s="35" t="n">
        <v>77.31</v>
      </c>
      <c r="C20" s="35"/>
      <c r="D20" s="35" t="n">
        <v>1462.74</v>
      </c>
      <c r="E20" s="35" t="n">
        <v>1462.76</v>
      </c>
      <c r="F20" s="35"/>
      <c r="G20" s="35" t="n">
        <v>77.29</v>
      </c>
      <c r="H20" s="35"/>
      <c r="I20" s="35" t="n">
        <v>18.7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1.95</v>
      </c>
      <c r="E21" s="35" t="n">
        <v>2041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48.38</v>
      </c>
      <c r="C22" s="37" t="n">
        <v>0</v>
      </c>
      <c r="D22" s="37" t="n">
        <v>29533.32</v>
      </c>
      <c r="E22" s="37" t="n">
        <v>28957.41</v>
      </c>
      <c r="F22" s="37"/>
      <c r="G22" s="37" t="n">
        <v>3924.3</v>
      </c>
      <c r="H22" s="37" t="n">
        <v>0.01</v>
      </c>
      <c r="I22" s="37" t="n">
        <v>54.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00Z</dcterms:modified>
  <cp:revision>0</cp:revision>
  <dc:subject/>
  <dc:title/>
</cp:coreProperties>
</file>