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Пар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2-3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2.15</v>
      </c>
      <c r="E6" s="35" t="n">
        <v>1428.1</v>
      </c>
      <c r="F6" s="35"/>
      <c r="G6" s="35" t="n">
        <v>714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1.46</v>
      </c>
      <c r="C7" s="35"/>
      <c r="D7" s="35" t="n">
        <v>2529.27</v>
      </c>
      <c r="E7" s="35" t="n">
        <v>2363.82</v>
      </c>
      <c r="F7" s="35"/>
      <c r="G7" s="35" t="n">
        <v>606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1.69</v>
      </c>
      <c r="E8" s="35" t="n">
        <v>2157.85</v>
      </c>
      <c r="F8" s="35"/>
      <c r="G8" s="35" t="n">
        <v>83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8.72</v>
      </c>
      <c r="E9" s="35" t="n">
        <v>1116.36</v>
      </c>
      <c r="F9" s="35"/>
      <c r="G9" s="35"/>
      <c r="H9" s="35" t="n">
        <v>17.6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378.97</v>
      </c>
      <c r="C10" s="35"/>
      <c r="D10" s="35" t="n">
        <v>1876.68</v>
      </c>
      <c r="E10" s="35" t="n">
        <v>1435.05</v>
      </c>
      <c r="F10" s="35"/>
      <c r="G10" s="35" t="n">
        <v>35820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6.96</v>
      </c>
      <c r="E11" s="35" t="n">
        <v>222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1380.33</v>
      </c>
      <c r="F12" s="35"/>
      <c r="G12" s="35" t="n">
        <v>0</v>
      </c>
      <c r="H12" s="35"/>
      <c r="I12" s="35" t="n">
        <v>496.9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6.68</v>
      </c>
      <c r="E13" s="35" t="n">
        <v>1876.68</v>
      </c>
      <c r="F13" s="35"/>
      <c r="G13" s="35" t="n">
        <v>0</v>
      </c>
      <c r="H13" s="35"/>
      <c r="I13" s="35" t="n">
        <v>496.9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1.69</v>
      </c>
      <c r="E14" s="35" t="n">
        <v>224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6.68</v>
      </c>
      <c r="E16" s="35" t="n">
        <v>1876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8</v>
      </c>
      <c r="E17" s="35" t="n">
        <v>1492</v>
      </c>
      <c r="F17" s="35"/>
      <c r="G17" s="35" t="n">
        <v>746</v>
      </c>
      <c r="H17" s="35"/>
      <c r="I17" s="35" t="n">
        <v>0.2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85.05</v>
      </c>
      <c r="E20" s="35" t="n">
        <v>2485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36.12</v>
      </c>
      <c r="E22" s="35" t="n">
        <v>1756.7</v>
      </c>
      <c r="F22" s="35"/>
      <c r="G22" s="35" t="n">
        <v>79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80.3</v>
      </c>
      <c r="E23" s="35" t="n">
        <v>1080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78.56</v>
      </c>
      <c r="E24" s="35" t="n">
        <v>2278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36.12</v>
      </c>
      <c r="E25" s="35" t="n">
        <v>1224.08</v>
      </c>
      <c r="F25" s="35"/>
      <c r="G25" s="35" t="n">
        <v>612.04</v>
      </c>
      <c r="H25" s="35"/>
      <c r="I25" s="35" t="n">
        <v>3.0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80.3</v>
      </c>
      <c r="E26" s="35" t="n">
        <v>1080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4.04</v>
      </c>
      <c r="C27" s="35"/>
      <c r="D27" s="35" t="n">
        <v>2341.26</v>
      </c>
      <c r="E27" s="35" t="n">
        <v>2945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0.61</v>
      </c>
      <c r="C28" s="35"/>
      <c r="D28" s="35" t="n">
        <v>1836.12</v>
      </c>
      <c r="E28" s="35" t="n">
        <v>2306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590.27</v>
      </c>
      <c r="C29" s="35"/>
      <c r="D29" s="35" t="n">
        <v>1113.48</v>
      </c>
      <c r="E29" s="35" t="n">
        <v>2077.44</v>
      </c>
      <c r="F29" s="35"/>
      <c r="G29" s="35" t="n">
        <v>19626.3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2.53</v>
      </c>
      <c r="C30" s="35"/>
      <c r="D30" s="35" t="n">
        <v>2278.56</v>
      </c>
      <c r="E30" s="35" t="n">
        <v>2101.57</v>
      </c>
      <c r="F30" s="35"/>
      <c r="G30" s="35" t="n">
        <v>759.5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36.12</v>
      </c>
      <c r="E31" s="35" t="n">
        <v>1836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776.52</v>
      </c>
      <c r="C32" s="35"/>
      <c r="D32" s="35" t="n">
        <v>1080.3</v>
      </c>
      <c r="E32" s="35" t="n">
        <v>3227.76</v>
      </c>
      <c r="F32" s="35"/>
      <c r="G32" s="35" t="n">
        <v>6629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78.56</v>
      </c>
      <c r="E33" s="35" t="n">
        <v>2278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60.14</v>
      </c>
      <c r="E34" s="35" t="n">
        <v>2260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584.59</v>
      </c>
      <c r="E35" s="35" t="n">
        <v>2584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08.05</v>
      </c>
      <c r="E36" s="35" t="n">
        <v>2308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3023.34</v>
      </c>
      <c r="E37" s="35" t="n">
        <v>3023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300.7</v>
      </c>
      <c r="E40" s="35" t="n">
        <v>2300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620.43</v>
      </c>
      <c r="C41" s="35"/>
      <c r="D41" s="35" t="n">
        <v>1102.41</v>
      </c>
      <c r="E41" s="35" t="n">
        <v>0</v>
      </c>
      <c r="F41" s="35"/>
      <c r="G41" s="35" t="n">
        <v>3722.8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71.18</v>
      </c>
      <c r="E43" s="35" t="n">
        <v>2271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6.64</v>
      </c>
      <c r="C44" s="35"/>
      <c r="D44" s="35" t="n">
        <v>1102.41</v>
      </c>
      <c r="E44" s="35" t="n">
        <v>1389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71.18</v>
      </c>
      <c r="E46" s="35" t="n">
        <v>2271.1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0.22</v>
      </c>
      <c r="C47" s="35"/>
      <c r="D47" s="35" t="n">
        <v>1135.59</v>
      </c>
      <c r="E47" s="35" t="n">
        <v>1287.28</v>
      </c>
      <c r="F47" s="35"/>
      <c r="G47" s="35" t="n">
        <v>378.53</v>
      </c>
      <c r="H47" s="35"/>
      <c r="I47" s="35" t="n">
        <v>534.2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24.62</v>
      </c>
      <c r="E48" s="35" t="n">
        <v>1924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569.83</v>
      </c>
      <c r="E49" s="35" t="n">
        <v>2569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260.14</v>
      </c>
      <c r="E50" s="35" t="n">
        <v>2260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76.68</v>
      </c>
      <c r="E51" s="35" t="n">
        <v>1876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82.25</v>
      </c>
      <c r="E53" s="35" t="n">
        <v>2395.23</v>
      </c>
      <c r="F53" s="35"/>
      <c r="G53" s="35"/>
      <c r="H53" s="35" t="n">
        <v>112.98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76.68</v>
      </c>
      <c r="E54" s="35" t="n">
        <v>1876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283.5</v>
      </c>
      <c r="D55" s="35" t="n">
        <v>1106.1</v>
      </c>
      <c r="E55" s="35" t="n">
        <v>1191.3</v>
      </c>
      <c r="F55" s="35"/>
      <c r="G55" s="35"/>
      <c r="H55" s="35" t="n">
        <v>368.7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89.63</v>
      </c>
      <c r="E56" s="35" t="n">
        <v>2289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79.23</v>
      </c>
      <c r="C57" s="35"/>
      <c r="D57" s="35" t="n">
        <v>1909.86</v>
      </c>
      <c r="E57" s="35" t="n">
        <v>1752.47</v>
      </c>
      <c r="F57" s="35"/>
      <c r="G57" s="35" t="n">
        <v>636.62</v>
      </c>
      <c r="H57" s="35"/>
      <c r="I57" s="35" t="n">
        <v>96.06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6.1</v>
      </c>
      <c r="E58" s="35" t="n">
        <v>737.4</v>
      </c>
      <c r="F58" s="35"/>
      <c r="G58" s="35" t="n">
        <v>368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15.43</v>
      </c>
      <c r="E59" s="35" t="n">
        <v>2315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83.5</v>
      </c>
      <c r="C61" s="35"/>
      <c r="D61" s="35" t="n">
        <v>1106.1</v>
      </c>
      <c r="E61" s="35" t="n">
        <v>1020.9</v>
      </c>
      <c r="F61" s="35"/>
      <c r="G61" s="35" t="n">
        <v>368.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71326.03</v>
      </c>
      <c r="C63" s="37" t="n">
        <v>283.5</v>
      </c>
      <c r="D63" s="37" t="n">
        <v>101333.46</v>
      </c>
      <c r="E63" s="37" t="n">
        <v>101722.17</v>
      </c>
      <c r="F63" s="37"/>
      <c r="G63" s="37" t="n">
        <v>71153.14</v>
      </c>
      <c r="H63" s="37" t="n">
        <v>499.32</v>
      </c>
      <c r="I63" s="37" t="n">
        <v>1627.6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9Z</dcterms:modified>
  <cp:revision>0</cp:revision>
  <dc:subject/>
  <dc:title/>
</cp:coreProperties>
</file>