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Куликов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6.36</v>
      </c>
      <c r="E6" s="35" t="n">
        <v>1686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433.38</v>
      </c>
      <c r="C7" s="35"/>
      <c r="D7" s="35" t="n">
        <v>1844.01</v>
      </c>
      <c r="E7" s="35" t="n">
        <v>23.7</v>
      </c>
      <c r="F7" s="35"/>
      <c r="G7" s="35" t="n">
        <v>36253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.43</v>
      </c>
      <c r="D8" s="35" t="n">
        <v>2023.62</v>
      </c>
      <c r="E8" s="35" t="n">
        <v>2022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58.65</v>
      </c>
      <c r="E9" s="35" t="n">
        <v>1858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4.01</v>
      </c>
      <c r="E10" s="35" t="n">
        <v>184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7.94</v>
      </c>
      <c r="C11" s="35"/>
      <c r="D11" s="35" t="n">
        <v>2019.96</v>
      </c>
      <c r="E11" s="35" t="n">
        <v>1781.63</v>
      </c>
      <c r="F11" s="35"/>
      <c r="G11" s="35" t="n">
        <v>756.27</v>
      </c>
      <c r="H11" s="35"/>
      <c r="I11" s="35" t="n">
        <v>7.1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97.57</v>
      </c>
      <c r="E12" s="35" t="n">
        <v>2397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4.37</v>
      </c>
      <c r="E13" s="35" t="n">
        <v>1664.37</v>
      </c>
      <c r="F13" s="35"/>
      <c r="G13" s="35" t="n">
        <v>0</v>
      </c>
      <c r="H13" s="35"/>
      <c r="I13" s="35" t="n">
        <v>33.2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1.33</v>
      </c>
      <c r="E14" s="35" t="n">
        <v>1851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14.76</v>
      </c>
      <c r="C15" s="35"/>
      <c r="D15" s="35" t="n">
        <v>2397.57</v>
      </c>
      <c r="E15" s="35" t="n">
        <v>2213.14</v>
      </c>
      <c r="F15" s="35"/>
      <c r="G15" s="35" t="n">
        <v>799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4.37</v>
      </c>
      <c r="E16" s="35" t="n">
        <v>1664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44.01</v>
      </c>
      <c r="E17" s="35" t="n">
        <v>1844.01</v>
      </c>
      <c r="F17" s="35"/>
      <c r="G17" s="35" t="n">
        <v>0</v>
      </c>
      <c r="H17" s="35"/>
      <c r="I17" s="35" t="n">
        <v>33.0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61.31</v>
      </c>
      <c r="E18" s="35" t="n">
        <v>1961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04.29</v>
      </c>
      <c r="E19" s="35" t="n">
        <v>2104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97.37</v>
      </c>
      <c r="E20" s="35" t="n">
        <v>1697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/>
      <c r="C21" s="35" t="n">
        <v>2.16</v>
      </c>
      <c r="D21" s="35" t="n">
        <v>1704.69</v>
      </c>
      <c r="E21" s="35" t="n">
        <v>1703.09</v>
      </c>
      <c r="F21" s="35"/>
      <c r="G21" s="35"/>
      <c r="H21" s="35" t="n">
        <v>0.56</v>
      </c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5566.08</v>
      </c>
      <c r="C22" s="37" t="n">
        <v>3.59</v>
      </c>
      <c r="D22" s="37" t="n">
        <v>30563.49</v>
      </c>
      <c r="E22" s="37" t="n">
        <v>28317.39</v>
      </c>
      <c r="F22" s="37"/>
      <c r="G22" s="37" t="n">
        <v>37809.15</v>
      </c>
      <c r="H22" s="37" t="n">
        <v>0.56</v>
      </c>
      <c r="I22" s="37" t="n">
        <v>73.3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1Z</dcterms:modified>
  <cp:revision>0</cp:revision>
  <dc:subject/>
  <dc:title/>
</cp:coreProperties>
</file>