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Ленина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8.13</v>
      </c>
      <c r="E6" s="35" t="n">
        <v>111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7.73</v>
      </c>
      <c r="E7" s="35" t="n">
        <v>1517.73</v>
      </c>
      <c r="F7" s="35"/>
      <c r="G7" s="35" t="n">
        <v>0</v>
      </c>
      <c r="H7" s="35"/>
      <c r="I7" s="35" t="n">
        <v>13.3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8.03</v>
      </c>
      <c r="E8" s="35" t="n">
        <v>1668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2.38</v>
      </c>
      <c r="E9" s="35" t="n">
        <v>1553.14</v>
      </c>
      <c r="F9" s="35"/>
      <c r="G9" s="35" t="n">
        <v>89.24</v>
      </c>
      <c r="H9" s="35"/>
      <c r="I9" s="35" t="n">
        <v>0.29</v>
      </c>
    </row>
    <row r="10" customFormat="false" ht="12.75" hidden="false" customHeight="false" outlineLevel="0" collapsed="false">
      <c r="A10" s="24" t="n">
        <v>5</v>
      </c>
      <c r="B10" s="35" t="n">
        <v>1720.11</v>
      </c>
      <c r="C10" s="35"/>
      <c r="D10" s="35" t="n">
        <v>1118.13</v>
      </c>
      <c r="E10" s="35" t="n">
        <v>1046.14</v>
      </c>
      <c r="F10" s="35"/>
      <c r="G10" s="35" t="n">
        <v>1792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73.39</v>
      </c>
      <c r="C11" s="35"/>
      <c r="D11" s="35" t="n">
        <v>1517.73</v>
      </c>
      <c r="E11" s="35" t="n">
        <v>1266.43</v>
      </c>
      <c r="F11" s="35"/>
      <c r="G11" s="35" t="n">
        <v>1124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0.71</v>
      </c>
      <c r="E12" s="35" t="n">
        <v>1628.95</v>
      </c>
      <c r="F12" s="35"/>
      <c r="G12" s="35" t="n">
        <v>31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6.7</v>
      </c>
      <c r="E13" s="35" t="n">
        <v>1077.8</v>
      </c>
      <c r="F13" s="35"/>
      <c r="G13" s="35" t="n">
        <v>538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0.71</v>
      </c>
      <c r="E14" s="35" t="n">
        <v>1660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2.38</v>
      </c>
      <c r="E15" s="35" t="n">
        <v>1441.64</v>
      </c>
      <c r="F15" s="35"/>
      <c r="G15" s="35" t="n">
        <v>200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98.1</v>
      </c>
      <c r="C16" s="35"/>
      <c r="D16" s="35" t="n">
        <v>1539.72</v>
      </c>
      <c r="E16" s="35" t="n">
        <v>1421.28</v>
      </c>
      <c r="F16" s="35"/>
      <c r="G16" s="35" t="n">
        <v>816.5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58.75</v>
      </c>
      <c r="C17" s="35"/>
      <c r="D17" s="35" t="n">
        <v>1118.13</v>
      </c>
      <c r="E17" s="35" t="n">
        <v>1172.35</v>
      </c>
      <c r="F17" s="35"/>
      <c r="G17" s="35" t="n">
        <v>1404.5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60.71</v>
      </c>
      <c r="E18" s="35" t="n">
        <v>1107.14</v>
      </c>
      <c r="F18" s="35"/>
      <c r="G18" s="35" t="n">
        <v>553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9.7</v>
      </c>
      <c r="E19" s="35" t="n">
        <v>1649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8.71</v>
      </c>
      <c r="E20" s="35" t="n">
        <v>1528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8.13</v>
      </c>
      <c r="E21" s="35" t="n">
        <v>966.18</v>
      </c>
      <c r="F21" s="35"/>
      <c r="G21" s="35" t="n">
        <v>151.95</v>
      </c>
      <c r="H21" s="35"/>
      <c r="I21" s="35" t="n">
        <v>132.88</v>
      </c>
    </row>
    <row r="22" customFormat="false" ht="12.75" hidden="false" customHeight="false" outlineLevel="0" collapsed="false">
      <c r="A22" s="36" t="s">
        <v>41</v>
      </c>
      <c r="B22" s="37" t="n">
        <v>4750.35</v>
      </c>
      <c r="C22" s="37" t="n">
        <v>0</v>
      </c>
      <c r="D22" s="37" t="n">
        <v>23777.73</v>
      </c>
      <c r="E22" s="37" t="n">
        <v>21824.06</v>
      </c>
      <c r="F22" s="37"/>
      <c r="G22" s="37" t="n">
        <v>6704.02</v>
      </c>
      <c r="H22" s="37" t="n">
        <v>0</v>
      </c>
      <c r="I22" s="37" t="n">
        <v>146.5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3Z</dcterms:modified>
  <cp:revision>0</cp:revision>
  <dc:subject/>
  <dc:title/>
</cp:coreProperties>
</file>