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Лен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0.56</v>
      </c>
      <c r="C6" s="35"/>
      <c r="D6" s="35" t="n">
        <v>1136.46</v>
      </c>
      <c r="E6" s="35" t="n">
        <v>1507.15</v>
      </c>
      <c r="F6" s="35"/>
      <c r="G6" s="35" t="n">
        <v>389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0.75</v>
      </c>
      <c r="E7" s="35" t="n">
        <v>1440.7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5.72</v>
      </c>
      <c r="E8" s="35" t="n">
        <v>1605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5.74</v>
      </c>
      <c r="C9" s="35"/>
      <c r="D9" s="35" t="n">
        <v>1543.38</v>
      </c>
      <c r="E9" s="35" t="n">
        <v>395.74</v>
      </c>
      <c r="F9" s="35"/>
      <c r="G9" s="35" t="n">
        <v>1543.38</v>
      </c>
      <c r="H9" s="35"/>
      <c r="I9" s="35" t="n">
        <v>0.26</v>
      </c>
    </row>
    <row r="10" customFormat="false" ht="12.75" hidden="false" customHeight="false" outlineLevel="0" collapsed="false">
      <c r="A10" s="24" t="n">
        <v>5</v>
      </c>
      <c r="B10" s="35" t="n">
        <v>528.82</v>
      </c>
      <c r="C10" s="35"/>
      <c r="D10" s="35" t="n">
        <v>1158.45</v>
      </c>
      <c r="E10" s="35" t="n">
        <v>1293.86</v>
      </c>
      <c r="F10" s="35"/>
      <c r="G10" s="35" t="n">
        <v>393.4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4.41</v>
      </c>
      <c r="E11" s="35" t="n">
        <v>1444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3.7</v>
      </c>
      <c r="E12" s="35" t="n">
        <v>1500.52</v>
      </c>
      <c r="F12" s="35"/>
      <c r="G12" s="35" t="n">
        <v>83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3.38</v>
      </c>
      <c r="E13" s="35" t="n">
        <v>1543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280.52</v>
      </c>
      <c r="C14" s="35"/>
      <c r="D14" s="35" t="n">
        <v>1554.39</v>
      </c>
      <c r="E14" s="35" t="n">
        <v>891.43</v>
      </c>
      <c r="F14" s="35"/>
      <c r="G14" s="35" t="n">
        <v>17943.4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6.93</v>
      </c>
      <c r="D15" s="35" t="n">
        <v>1627.71</v>
      </c>
      <c r="E15" s="35" t="n">
        <v>1620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4.73</v>
      </c>
      <c r="E16" s="35" t="n">
        <v>1484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3.78</v>
      </c>
      <c r="E17" s="35" t="n">
        <v>1143.78</v>
      </c>
      <c r="F17" s="35"/>
      <c r="G17" s="35" t="n">
        <v>0</v>
      </c>
      <c r="H17" s="35"/>
      <c r="I17" s="35" t="n">
        <v>8.45</v>
      </c>
    </row>
    <row r="18" customFormat="false" ht="12.75" hidden="false" customHeight="false" outlineLevel="0" collapsed="false">
      <c r="A18" s="24" t="n">
        <v>13</v>
      </c>
      <c r="B18" s="35" t="n">
        <v>5580.94</v>
      </c>
      <c r="C18" s="35"/>
      <c r="D18" s="35" t="n">
        <v>1525.05</v>
      </c>
      <c r="E18" s="35" t="n">
        <v>6597.64</v>
      </c>
      <c r="F18" s="35"/>
      <c r="G18" s="35" t="n">
        <v>508.3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79.88</v>
      </c>
      <c r="C19" s="35"/>
      <c r="D19" s="35" t="n">
        <v>1565.37</v>
      </c>
      <c r="E19" s="35" t="n">
        <v>1747.38</v>
      </c>
      <c r="F19" s="35"/>
      <c r="G19" s="35"/>
      <c r="H19" s="35" t="n">
        <v>2.13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657.32</v>
      </c>
      <c r="C20" s="35"/>
      <c r="D20" s="35" t="n">
        <v>1426.08</v>
      </c>
      <c r="E20" s="35" t="n">
        <v>0</v>
      </c>
      <c r="F20" s="35"/>
      <c r="G20" s="35" t="n">
        <v>30083.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36.46</v>
      </c>
      <c r="E21" s="35" t="n">
        <v>1136.46</v>
      </c>
      <c r="F21" s="35"/>
      <c r="G21" s="35" t="n">
        <v>0</v>
      </c>
      <c r="H21" s="35"/>
      <c r="I21" s="35" t="n">
        <v>0.52</v>
      </c>
    </row>
    <row r="22" customFormat="false" ht="12.75" hidden="false" customHeight="false" outlineLevel="0" collapsed="false">
      <c r="A22" s="36" t="s">
        <v>41</v>
      </c>
      <c r="B22" s="37" t="n">
        <v>53383.78</v>
      </c>
      <c r="C22" s="37" t="n">
        <v>6.93</v>
      </c>
      <c r="D22" s="37" t="n">
        <v>22919.82</v>
      </c>
      <c r="E22" s="37" t="n">
        <v>25353.73</v>
      </c>
      <c r="F22" s="37"/>
      <c r="G22" s="37" t="n">
        <v>50945.07</v>
      </c>
      <c r="H22" s="37" t="n">
        <v>2.13</v>
      </c>
      <c r="I22" s="37" t="n">
        <v>9.2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09Z</dcterms:modified>
  <cp:revision>0</cp:revision>
  <dc:subject/>
  <dc:title/>
</cp:coreProperties>
</file>