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уркинский, рпКуркино, ул.Школьная, д.3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03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5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03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5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78.56</v>
      </c>
      <c r="E6" s="35" t="n">
        <v>2278.5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268.34</v>
      </c>
      <c r="E7" s="35" t="n">
        <v>1268.3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44.39</v>
      </c>
      <c r="E8" s="35" t="n">
        <v>1644.3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97.44</v>
      </c>
      <c r="E9" s="35" t="n">
        <v>2197.4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278.56</v>
      </c>
      <c r="E10" s="35" t="n">
        <v>2278.5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06.1</v>
      </c>
      <c r="E11" s="35" t="n">
        <v>1106.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44.39</v>
      </c>
      <c r="E12" s="35" t="n">
        <v>1644.3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563.14</v>
      </c>
      <c r="D13" s="35" t="n">
        <v>2197.44</v>
      </c>
      <c r="E13" s="35" t="n">
        <v>901.82</v>
      </c>
      <c r="F13" s="35"/>
      <c r="G13" s="35" t="n">
        <v>732.4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78.56</v>
      </c>
      <c r="E14" s="35" t="n">
        <v>2278.5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9624.37</v>
      </c>
      <c r="C15" s="35"/>
      <c r="D15" s="35" t="n">
        <v>1106.1</v>
      </c>
      <c r="E15" s="35" t="n">
        <v>2065.01</v>
      </c>
      <c r="F15" s="35"/>
      <c r="G15" s="35" t="n">
        <v>18665.4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44.39</v>
      </c>
      <c r="E16" s="35" t="n">
        <v>1644.3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97.44</v>
      </c>
      <c r="E17" s="35" t="n">
        <v>2197.4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78.56</v>
      </c>
      <c r="E18" s="35" t="n">
        <v>2278.5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106.1</v>
      </c>
      <c r="E19" s="35" t="n">
        <v>1106.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34.24</v>
      </c>
      <c r="E20" s="35" t="n">
        <v>1434.24</v>
      </c>
      <c r="F20" s="35"/>
      <c r="G20" s="35" t="n">
        <v>0</v>
      </c>
      <c r="H20" s="35"/>
      <c r="I20" s="35" t="n">
        <v>8.45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223.27</v>
      </c>
      <c r="E21" s="35" t="n">
        <v>2223.2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249.07</v>
      </c>
      <c r="E22" s="35" t="n">
        <v>2249.0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26.2</v>
      </c>
      <c r="C23" s="35"/>
      <c r="D23" s="35" t="n">
        <v>1662.84</v>
      </c>
      <c r="E23" s="35" t="n">
        <v>0</v>
      </c>
      <c r="F23" s="35"/>
      <c r="G23" s="35" t="n">
        <v>2089.04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441.62</v>
      </c>
      <c r="E24" s="35" t="n">
        <v>1462.69</v>
      </c>
      <c r="F24" s="35"/>
      <c r="G24" s="35"/>
      <c r="H24" s="35" t="n">
        <v>21.07</v>
      </c>
      <c r="I24" s="35" t="n">
        <v>0</v>
      </c>
    </row>
    <row r="25" customFormat="false" ht="12.75" hidden="false" customHeight="false" outlineLevel="0" collapsed="false">
      <c r="A25" s="24" t="n">
        <v>20</v>
      </c>
      <c r="B25" s="35"/>
      <c r="C25" s="35" t="n">
        <v>30.87</v>
      </c>
      <c r="D25" s="35" t="n">
        <v>2002.05</v>
      </c>
      <c r="E25" s="35" t="n">
        <v>1179.1</v>
      </c>
      <c r="F25" s="35"/>
      <c r="G25" s="35" t="n">
        <v>792.08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282.25</v>
      </c>
      <c r="E26" s="35" t="n">
        <v>2282.2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26.2</v>
      </c>
      <c r="C27" s="35"/>
      <c r="D27" s="35" t="n">
        <v>1662.84</v>
      </c>
      <c r="E27" s="35" t="n">
        <v>2089.0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2002.05</v>
      </c>
      <c r="E28" s="35" t="n">
        <v>2002.0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2249.07</v>
      </c>
      <c r="E29" s="35" t="n">
        <v>2249.0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4391.39</v>
      </c>
      <c r="C30" s="35"/>
      <c r="D30" s="35" t="n">
        <v>1662.84</v>
      </c>
      <c r="E30" s="35" t="n">
        <v>0</v>
      </c>
      <c r="F30" s="35"/>
      <c r="G30" s="35" t="n">
        <v>6054.23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441.62</v>
      </c>
      <c r="E31" s="35" t="n">
        <v>1441.6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2035.23</v>
      </c>
      <c r="E32" s="35" t="n">
        <v>2035.2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2249.07</v>
      </c>
      <c r="E33" s="35" t="n">
        <v>2249.0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62.84</v>
      </c>
      <c r="E34" s="35" t="n">
        <v>1662.8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474.8</v>
      </c>
      <c r="E35" s="35" t="n">
        <v>1474.8</v>
      </c>
      <c r="F35" s="35"/>
      <c r="G35" s="35" t="n">
        <v>0</v>
      </c>
      <c r="H35" s="35"/>
      <c r="I35" s="35" t="n">
        <v>496.97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2035.23</v>
      </c>
      <c r="E36" s="35" t="n">
        <v>2035.2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36" t="s">
        <v>41</v>
      </c>
      <c r="B37" s="37" t="n">
        <v>24868.16</v>
      </c>
      <c r="C37" s="37" t="n">
        <v>594.01</v>
      </c>
      <c r="D37" s="37" t="n">
        <v>56997.3</v>
      </c>
      <c r="E37" s="37" t="n">
        <v>52959.23</v>
      </c>
      <c r="F37" s="37"/>
      <c r="G37" s="37" t="n">
        <v>28333.29</v>
      </c>
      <c r="H37" s="37" t="n">
        <v>21.07</v>
      </c>
      <c r="I37" s="37" t="n">
        <v>505.42</v>
      </c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3:35Z</dcterms:modified>
  <cp:revision>0</cp:revision>
  <dc:subject/>
  <dc:title/>
</cp:coreProperties>
</file>