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Грибоедово, ул.Лес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016.3</v>
      </c>
      <c r="E9" s="35" t="n">
        <v>1344.2</v>
      </c>
      <c r="F9" s="35"/>
      <c r="G9" s="35" t="n">
        <v>672.1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3526.68</v>
      </c>
      <c r="E12" s="37" t="n">
        <v>2854.58</v>
      </c>
      <c r="F12" s="37"/>
      <c r="G12" s="37" t="n">
        <v>672.1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50Z</dcterms:modified>
  <cp:revision>0</cp:revision>
  <dc:subject/>
  <dc:title/>
</cp:coreProperties>
</file>