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уркинский, д.Ивановка (Ивановская волость), ул.Центральная, д.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56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3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70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56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3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70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32570.84</v>
      </c>
      <c r="C6" s="35"/>
      <c r="D6" s="35" t="n">
        <v>1649.7</v>
      </c>
      <c r="E6" s="35" t="n">
        <v>0</v>
      </c>
      <c r="F6" s="35"/>
      <c r="G6" s="35" t="n">
        <v>34220.54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649.7</v>
      </c>
      <c r="E7" s="35" t="n">
        <v>1649.7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11573.89</v>
      </c>
      <c r="C8" s="35"/>
      <c r="D8" s="35" t="n">
        <v>1510.38</v>
      </c>
      <c r="E8" s="35" t="n">
        <v>0</v>
      </c>
      <c r="F8" s="35"/>
      <c r="G8" s="35" t="n">
        <v>13084.27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288.58</v>
      </c>
      <c r="C9" s="35"/>
      <c r="D9" s="35" t="n">
        <v>1125.45</v>
      </c>
      <c r="E9" s="35" t="n">
        <v>1038.88</v>
      </c>
      <c r="F9" s="35"/>
      <c r="G9" s="35" t="n">
        <v>375.15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6632.64</v>
      </c>
      <c r="C10" s="35"/>
      <c r="D10" s="35" t="n">
        <v>1616.7</v>
      </c>
      <c r="E10" s="35" t="n">
        <v>0</v>
      </c>
      <c r="F10" s="35"/>
      <c r="G10" s="35" t="n">
        <v>8249.34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387.28</v>
      </c>
      <c r="C11" s="35"/>
      <c r="D11" s="35" t="n">
        <v>1510.38</v>
      </c>
      <c r="E11" s="35" t="n">
        <v>1394.2</v>
      </c>
      <c r="F11" s="35"/>
      <c r="G11" s="35" t="n">
        <v>503.46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289.52</v>
      </c>
      <c r="C12" s="35"/>
      <c r="D12" s="35" t="n">
        <v>1129.14</v>
      </c>
      <c r="E12" s="35" t="n">
        <v>1042.28</v>
      </c>
      <c r="F12" s="35"/>
      <c r="G12" s="35" t="n">
        <v>376.38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1132.8</v>
      </c>
      <c r="E13" s="35" t="n">
        <v>1132.8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1503.06</v>
      </c>
      <c r="E14" s="35" t="n">
        <v>1503.06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1627.71</v>
      </c>
      <c r="E15" s="35" t="n">
        <v>1085.14</v>
      </c>
      <c r="F15" s="35"/>
      <c r="G15" s="35" t="n">
        <v>542.57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/>
      <c r="C16" s="35" t="n">
        <v>661.46</v>
      </c>
      <c r="D16" s="35" t="n">
        <v>1649.7</v>
      </c>
      <c r="E16" s="35" t="n">
        <v>1692.67</v>
      </c>
      <c r="F16" s="35"/>
      <c r="G16" s="35"/>
      <c r="H16" s="35" t="n">
        <v>704.43</v>
      </c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5643.09</v>
      </c>
      <c r="C17" s="35"/>
      <c r="D17" s="35" t="n">
        <v>1125.45</v>
      </c>
      <c r="E17" s="35" t="n">
        <v>0</v>
      </c>
      <c r="F17" s="35"/>
      <c r="G17" s="35" t="n">
        <v>6768.54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1514.07</v>
      </c>
      <c r="E18" s="35" t="n">
        <v>1685.35</v>
      </c>
      <c r="F18" s="35"/>
      <c r="G18" s="35"/>
      <c r="H18" s="35" t="n">
        <v>171.28</v>
      </c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1598.37</v>
      </c>
      <c r="E19" s="35" t="n">
        <v>1598.37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4201.8</v>
      </c>
      <c r="C20" s="35"/>
      <c r="D20" s="35" t="n">
        <v>1638.69</v>
      </c>
      <c r="E20" s="35" t="n">
        <v>0</v>
      </c>
      <c r="F20" s="35"/>
      <c r="G20" s="35" t="n">
        <v>5840.49</v>
      </c>
      <c r="H20" s="35"/>
      <c r="I20" s="35" t="n">
        <v>0</v>
      </c>
    </row>
    <row r="21" customFormat="false" ht="12.75" hidden="false" customHeight="false" outlineLevel="0" collapsed="false">
      <c r="A21" s="36" t="s">
        <v>41</v>
      </c>
      <c r="B21" s="37" t="n">
        <v>61587.64</v>
      </c>
      <c r="C21" s="37" t="n">
        <v>661.46</v>
      </c>
      <c r="D21" s="37" t="n">
        <v>21981.3</v>
      </c>
      <c r="E21" s="37" t="n">
        <v>13822.45</v>
      </c>
      <c r="F21" s="37"/>
      <c r="G21" s="37" t="n">
        <v>69960.74</v>
      </c>
      <c r="H21" s="37" t="n">
        <v>875.71</v>
      </c>
      <c r="I21" s="37" t="n">
        <v>0</v>
      </c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2:48Z</dcterms:modified>
  <cp:revision>0</cp:revision>
  <dc:subject/>
  <dc:title/>
</cp:coreProperties>
</file>