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Ленина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8.45</v>
      </c>
      <c r="E6" s="35" t="n">
        <v>1158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70.21</v>
      </c>
      <c r="C7" s="35"/>
      <c r="D7" s="35" t="n">
        <v>1525.05</v>
      </c>
      <c r="E7" s="35" t="n">
        <v>618.88</v>
      </c>
      <c r="F7" s="35"/>
      <c r="G7" s="35" t="n">
        <v>2476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15.92</v>
      </c>
      <c r="F8" s="35"/>
      <c r="G8" s="35" t="n">
        <v>41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9.04</v>
      </c>
      <c r="E9" s="35" t="n">
        <v>1679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.04</v>
      </c>
      <c r="C10" s="35"/>
      <c r="D10" s="35" t="n">
        <v>1158.45</v>
      </c>
      <c r="E10" s="35" t="n">
        <v>683.19</v>
      </c>
      <c r="F10" s="35"/>
      <c r="G10" s="35" t="n">
        <v>772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95.24</v>
      </c>
      <c r="C11" s="35"/>
      <c r="D11" s="35" t="n">
        <v>-1026.12</v>
      </c>
      <c r="E11" s="35" t="n">
        <v>-230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576.85</v>
      </c>
      <c r="E12" s="35" t="n">
        <v>2576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6.04</v>
      </c>
      <c r="E13" s="35" t="n">
        <v>1646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57.02</v>
      </c>
      <c r="E14" s="35" t="n">
        <v>1657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5999.78</v>
      </c>
      <c r="C15" s="35"/>
      <c r="D15" s="35" t="n">
        <v>1668.03</v>
      </c>
      <c r="E15" s="35" t="n">
        <v>0</v>
      </c>
      <c r="F15" s="35"/>
      <c r="G15" s="35" t="n">
        <v>27667.8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26.76</v>
      </c>
      <c r="C16" s="35"/>
      <c r="D16" s="35" t="n">
        <v>1664.37</v>
      </c>
      <c r="E16" s="35" t="n">
        <v>2091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32.4</v>
      </c>
      <c r="E17" s="35" t="n">
        <v>1532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429.55</v>
      </c>
      <c r="C18" s="35"/>
      <c r="D18" s="35" t="n">
        <v>1154.79</v>
      </c>
      <c r="E18" s="35" t="n">
        <v>965.21</v>
      </c>
      <c r="F18" s="35"/>
      <c r="G18" s="35" t="n">
        <v>1619.1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68.03</v>
      </c>
      <c r="E19" s="35" t="n">
        <v>1112.02</v>
      </c>
      <c r="F19" s="35"/>
      <c r="G19" s="35" t="n">
        <v>556.0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68.03</v>
      </c>
      <c r="E20" s="35" t="n">
        <v>1112.02</v>
      </c>
      <c r="F20" s="35"/>
      <c r="G20" s="35" t="n">
        <v>556.0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3227.2</v>
      </c>
      <c r="C21" s="35"/>
      <c r="D21" s="35" t="n">
        <v>1154.79</v>
      </c>
      <c r="E21" s="35" t="n">
        <v>0</v>
      </c>
      <c r="F21" s="35"/>
      <c r="G21" s="35" t="n">
        <v>24381.9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3745.78</v>
      </c>
      <c r="C22" s="37" t="n">
        <v>0</v>
      </c>
      <c r="D22" s="37" t="n">
        <v>22542.24</v>
      </c>
      <c r="E22" s="37" t="n">
        <v>18217.29</v>
      </c>
      <c r="F22" s="37"/>
      <c r="G22" s="37" t="n">
        <v>58070.7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4Z</dcterms:modified>
  <cp:revision>0</cp:revision>
  <dc:subject/>
  <dc:title/>
</cp:coreProperties>
</file>