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Лен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743.06</v>
      </c>
      <c r="C6" s="35"/>
      <c r="D6" s="35" t="n">
        <v>1095.03</v>
      </c>
      <c r="E6" s="35" t="n">
        <v>0</v>
      </c>
      <c r="F6" s="35"/>
      <c r="G6" s="35" t="n">
        <v>18838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3.4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3.35</v>
      </c>
      <c r="E9" s="35" t="n">
        <v>1633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5.03</v>
      </c>
      <c r="E10" s="35" t="n">
        <v>1095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23.17</v>
      </c>
      <c r="E11" s="35" t="n">
        <v>1423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96.18</v>
      </c>
      <c r="C12" s="35"/>
      <c r="D12" s="35" t="n">
        <v>1629.66</v>
      </c>
      <c r="E12" s="35" t="n">
        <v>457.45</v>
      </c>
      <c r="F12" s="35"/>
      <c r="G12" s="35" t="n">
        <v>2268.3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31.9</v>
      </c>
      <c r="C13" s="35"/>
      <c r="D13" s="35" t="n">
        <v>1095.03</v>
      </c>
      <c r="E13" s="35" t="n">
        <v>1109.33</v>
      </c>
      <c r="F13" s="35"/>
      <c r="G13" s="35" t="n">
        <v>317.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23.17</v>
      </c>
      <c r="E14" s="35" t="n">
        <v>1423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8.08</v>
      </c>
      <c r="E15" s="35" t="n">
        <v>1648.08</v>
      </c>
      <c r="F15" s="35"/>
      <c r="G15" s="35" t="n">
        <v>0</v>
      </c>
      <c r="H15" s="35"/>
      <c r="I15" s="35" t="n">
        <v>0.29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44.39</v>
      </c>
      <c r="E16" s="35" t="n">
        <v>1644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3715.28</v>
      </c>
      <c r="C17" s="35"/>
      <c r="D17" s="35" t="n">
        <v>1648.08</v>
      </c>
      <c r="E17" s="35" t="n">
        <v>1529.16</v>
      </c>
      <c r="F17" s="35"/>
      <c r="G17" s="35" t="n">
        <v>13834.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72.56</v>
      </c>
      <c r="E18" s="35" t="n">
        <v>1972.5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33.35</v>
      </c>
      <c r="E19" s="35" t="n">
        <v>1633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361.3</v>
      </c>
      <c r="C20" s="35"/>
      <c r="D20" s="35" t="n">
        <v>1625.97</v>
      </c>
      <c r="E20" s="35" t="n">
        <v>830.62</v>
      </c>
      <c r="F20" s="35"/>
      <c r="G20" s="35" t="n">
        <v>2156.6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55.46</v>
      </c>
      <c r="E21" s="35" t="n">
        <v>1655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72.56</v>
      </c>
      <c r="E22" s="35" t="n">
        <v>1972.5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25.97</v>
      </c>
      <c r="E23" s="35" t="n">
        <v>1625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33.35</v>
      </c>
      <c r="E24" s="35" t="n">
        <v>1633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4.31</v>
      </c>
      <c r="C25" s="35"/>
      <c r="D25" s="35" t="n">
        <v>1655.46</v>
      </c>
      <c r="E25" s="35" t="n">
        <v>1634.56</v>
      </c>
      <c r="F25" s="35"/>
      <c r="G25" s="35" t="n">
        <v>445.21</v>
      </c>
      <c r="H25" s="35"/>
      <c r="I25" s="35" t="n">
        <v>132.88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72.56</v>
      </c>
      <c r="E26" s="35" t="n">
        <v>1972.5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29.66</v>
      </c>
      <c r="E27" s="35" t="n">
        <v>1629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517.48</v>
      </c>
      <c r="C28" s="35"/>
      <c r="D28" s="35" t="n">
        <v>1637.04</v>
      </c>
      <c r="E28" s="35" t="n">
        <v>0</v>
      </c>
      <c r="F28" s="35"/>
      <c r="G28" s="35" t="n">
        <v>4154.5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37.04</v>
      </c>
      <c r="E29" s="35" t="n">
        <v>1635.01</v>
      </c>
      <c r="F29" s="35"/>
      <c r="G29" s="35" t="n">
        <v>2.0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22.28</v>
      </c>
      <c r="E30" s="35" t="n">
        <v>1622.2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49</v>
      </c>
      <c r="E31" s="35" t="n">
        <v>1510.75</v>
      </c>
      <c r="F31" s="35"/>
      <c r="G31" s="35"/>
      <c r="H31" s="35" t="n">
        <v>61.75</v>
      </c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091.34</v>
      </c>
      <c r="E32" s="35" t="n">
        <v>1103.41</v>
      </c>
      <c r="F32" s="35"/>
      <c r="G32" s="35"/>
      <c r="H32" s="35" t="n">
        <v>12.07</v>
      </c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19.58</v>
      </c>
      <c r="C33" s="35"/>
      <c r="D33" s="35" t="n">
        <v>1637.04</v>
      </c>
      <c r="E33" s="35" t="n">
        <v>1510.94</v>
      </c>
      <c r="F33" s="35"/>
      <c r="G33" s="35" t="n">
        <v>545.6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474.8</v>
      </c>
      <c r="E34" s="35" t="n">
        <v>1474.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095.03</v>
      </c>
      <c r="E35" s="35" t="n">
        <v>1095.0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25.97</v>
      </c>
      <c r="E37" s="35" t="n">
        <v>1625.9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452.69</v>
      </c>
      <c r="E38" s="35" t="n">
        <v>1452.6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37609.09</v>
      </c>
      <c r="C39" s="37" t="n">
        <v>0</v>
      </c>
      <c r="D39" s="37" t="n">
        <v>49719.24</v>
      </c>
      <c r="E39" s="37" t="n">
        <v>44839.78</v>
      </c>
      <c r="F39" s="37"/>
      <c r="G39" s="37" t="n">
        <v>42562.37</v>
      </c>
      <c r="H39" s="37" t="n">
        <v>73.82</v>
      </c>
      <c r="I39" s="37" t="n">
        <v>166.65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04Z</dcterms:modified>
  <cp:revision>0</cp:revision>
  <dc:subject/>
  <dc:title/>
</cp:coreProperties>
</file>