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Парк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992.21</v>
      </c>
      <c r="E6" s="35" t="n">
        <v>4992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82.25</v>
      </c>
      <c r="E7" s="35" t="n">
        <v>2282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65.54</v>
      </c>
      <c r="E8" s="35" t="n">
        <v>1065.54</v>
      </c>
      <c r="F8" s="35"/>
      <c r="G8" s="35" t="n">
        <v>0</v>
      </c>
      <c r="H8" s="35"/>
      <c r="I8" s="35" t="n">
        <v>0.26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80.37</v>
      </c>
      <c r="E9" s="35" t="n">
        <v>1880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79.89</v>
      </c>
      <c r="C10" s="35"/>
      <c r="D10" s="35" t="n">
        <v>2282.25</v>
      </c>
      <c r="E10" s="35" t="n">
        <v>2762.14</v>
      </c>
      <c r="F10" s="35"/>
      <c r="G10" s="35" t="n">
        <v>0</v>
      </c>
      <c r="H10" s="35"/>
      <c r="I10" s="35" t="n">
        <v>9.6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91.34</v>
      </c>
      <c r="E11" s="35" t="n">
        <v>1091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80.37</v>
      </c>
      <c r="E12" s="35" t="n">
        <v>1253.58</v>
      </c>
      <c r="F12" s="35"/>
      <c r="G12" s="35" t="n">
        <v>626.79</v>
      </c>
      <c r="H12" s="35"/>
      <c r="I12" s="35" t="n">
        <v>132.88</v>
      </c>
    </row>
    <row r="13" customFormat="false" ht="12.75" hidden="false" customHeight="false" outlineLevel="0" collapsed="false">
      <c r="A13" s="24" t="n">
        <v>7</v>
      </c>
      <c r="B13" s="35"/>
      <c r="C13" s="35" t="n">
        <v>204.63</v>
      </c>
      <c r="D13" s="35" t="n">
        <v>2282.25</v>
      </c>
      <c r="E13" s="35" t="n">
        <v>556.12</v>
      </c>
      <c r="F13" s="35"/>
      <c r="G13" s="35" t="n">
        <v>1521.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91.34</v>
      </c>
      <c r="E14" s="35" t="n">
        <v>1091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704.39</v>
      </c>
      <c r="C15" s="35"/>
      <c r="D15" s="35" t="n">
        <v>1880.37</v>
      </c>
      <c r="E15" s="35" t="n">
        <v>4530.5</v>
      </c>
      <c r="F15" s="35"/>
      <c r="G15" s="35" t="n">
        <v>5054.2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82.25</v>
      </c>
      <c r="E16" s="35" t="n">
        <v>2282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65.54</v>
      </c>
      <c r="E17" s="35" t="n">
        <v>1065.5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13.55</v>
      </c>
      <c r="E18" s="35" t="n">
        <v>1913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82.25</v>
      </c>
      <c r="E19" s="35" t="n">
        <v>2282.25</v>
      </c>
      <c r="F19" s="35"/>
      <c r="G19" s="35" t="n">
        <v>0</v>
      </c>
      <c r="H19" s="35"/>
      <c r="I19" s="35" t="n">
        <v>389.91</v>
      </c>
    </row>
    <row r="20" customFormat="false" ht="12.75" hidden="false" customHeight="false" outlineLevel="0" collapsed="false">
      <c r="A20" s="24" t="n">
        <v>14</v>
      </c>
      <c r="B20" s="35" t="n">
        <v>183.49</v>
      </c>
      <c r="C20" s="35"/>
      <c r="D20" s="35" t="n">
        <v>1065.54</v>
      </c>
      <c r="E20" s="35" t="n">
        <v>648.46</v>
      </c>
      <c r="F20" s="35"/>
      <c r="G20" s="35" t="n">
        <v>600.5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957.61</v>
      </c>
      <c r="C21" s="35"/>
      <c r="D21" s="35" t="n">
        <v>1880.37</v>
      </c>
      <c r="E21" s="35" t="n">
        <v>1112.92</v>
      </c>
      <c r="F21" s="35"/>
      <c r="G21" s="35" t="n">
        <v>1725.0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02.48</v>
      </c>
      <c r="E22" s="35" t="n">
        <v>1268.32</v>
      </c>
      <c r="F22" s="35"/>
      <c r="G22" s="35" t="n">
        <v>634.1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09.79</v>
      </c>
      <c r="E23" s="35" t="n">
        <v>1109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85.94</v>
      </c>
      <c r="E24" s="35" t="n">
        <v>2279.63</v>
      </c>
      <c r="F24" s="35"/>
      <c r="G24" s="35" t="n">
        <v>6.3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439.2</v>
      </c>
      <c r="C25" s="35"/>
      <c r="D25" s="35" t="n">
        <v>1902.48</v>
      </c>
      <c r="E25" s="35" t="n">
        <v>0</v>
      </c>
      <c r="F25" s="35"/>
      <c r="G25" s="35" t="n">
        <v>6341.6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83.99</v>
      </c>
      <c r="E26" s="35" t="n">
        <v>1083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85.94</v>
      </c>
      <c r="E27" s="35" t="n">
        <v>2285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02.48</v>
      </c>
      <c r="E28" s="35" t="n">
        <v>1902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84.45</v>
      </c>
      <c r="C29" s="35"/>
      <c r="D29" s="35" t="n">
        <v>1109.79</v>
      </c>
      <c r="E29" s="35" t="n">
        <v>1394.2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85.94</v>
      </c>
      <c r="E30" s="35" t="n">
        <v>2285.9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902.48</v>
      </c>
      <c r="E31" s="35" t="n">
        <v>2081.66</v>
      </c>
      <c r="F31" s="35"/>
      <c r="G31" s="35"/>
      <c r="H31" s="35" t="n">
        <v>179.18</v>
      </c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0.26</v>
      </c>
      <c r="D32" s="35" t="n">
        <v>1117.17</v>
      </c>
      <c r="E32" s="35" t="n">
        <v>747.55</v>
      </c>
      <c r="F32" s="35"/>
      <c r="G32" s="35" t="n">
        <v>369.3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85.94</v>
      </c>
      <c r="E33" s="35" t="n">
        <v>2285.9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902.48</v>
      </c>
      <c r="E34" s="35" t="n">
        <v>1902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/>
      <c r="C35" s="35" t="n">
        <v>404.83</v>
      </c>
      <c r="D35" s="35" t="n">
        <v>1083.99</v>
      </c>
      <c r="E35" s="35" t="n">
        <v>0</v>
      </c>
      <c r="F35" s="35"/>
      <c r="G35" s="35" t="n">
        <v>679.1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85.94</v>
      </c>
      <c r="E36" s="35" t="n">
        <v>2285.94</v>
      </c>
      <c r="F36" s="35"/>
      <c r="G36" s="35" t="n">
        <v>0</v>
      </c>
      <c r="H36" s="35"/>
      <c r="I36" s="35" t="n">
        <v>3.08</v>
      </c>
    </row>
    <row r="37" customFormat="false" ht="12.75" hidden="false" customHeight="false" outlineLevel="0" collapsed="false">
      <c r="A37" s="24" t="n">
        <v>31</v>
      </c>
      <c r="B37" s="35" t="n">
        <v>25764.33</v>
      </c>
      <c r="C37" s="35"/>
      <c r="D37" s="35" t="n">
        <v>2289.63</v>
      </c>
      <c r="E37" s="35" t="n">
        <v>-115.77</v>
      </c>
      <c r="F37" s="35"/>
      <c r="G37" s="35" t="n">
        <v>28169.7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9592.88</v>
      </c>
      <c r="C38" s="35"/>
      <c r="D38" s="35" t="n">
        <v>1098.72</v>
      </c>
      <c r="E38" s="35" t="n">
        <v>0</v>
      </c>
      <c r="F38" s="35"/>
      <c r="G38" s="35" t="n">
        <v>10691.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69.3</v>
      </c>
      <c r="E39" s="35" t="n">
        <v>1869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86.85</v>
      </c>
      <c r="C40" s="35"/>
      <c r="D40" s="35" t="n">
        <v>2289.63</v>
      </c>
      <c r="E40" s="35" t="n">
        <v>2113.27</v>
      </c>
      <c r="F40" s="35"/>
      <c r="G40" s="35" t="n">
        <v>763.2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98.72</v>
      </c>
      <c r="E41" s="35" t="n">
        <v>1098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69.3</v>
      </c>
      <c r="E42" s="35" t="n">
        <v>1869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289.63</v>
      </c>
      <c r="E44" s="35" t="n">
        <v>2289.6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098.72</v>
      </c>
      <c r="E45" s="35" t="n">
        <v>1098.7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869.3</v>
      </c>
      <c r="E46" s="35" t="n">
        <v>1869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14460.31</v>
      </c>
      <c r="C48" s="35"/>
      <c r="D48" s="35" t="n">
        <v>1098.72</v>
      </c>
      <c r="E48" s="35" t="n">
        <v>0</v>
      </c>
      <c r="F48" s="35"/>
      <c r="G48" s="35" t="n">
        <v>15559.03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7631.98</v>
      </c>
      <c r="C49" s="35"/>
      <c r="D49" s="35" t="n">
        <v>1869.3</v>
      </c>
      <c r="E49" s="35" t="n">
        <v>0</v>
      </c>
      <c r="F49" s="35"/>
      <c r="G49" s="35" t="n">
        <v>9501.2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86.85</v>
      </c>
      <c r="C50" s="35"/>
      <c r="D50" s="35" t="n">
        <v>2289.63</v>
      </c>
      <c r="E50" s="35" t="n">
        <v>2115.27</v>
      </c>
      <c r="F50" s="35"/>
      <c r="G50" s="35" t="n">
        <v>761.2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869.3</v>
      </c>
      <c r="E52" s="35" t="n">
        <v>1869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2499.78</v>
      </c>
      <c r="E53" s="35" t="n">
        <v>2499.7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/>
      <c r="C54" s="35" t="n">
        <v>0.24</v>
      </c>
      <c r="D54" s="35" t="n">
        <v>2293.32</v>
      </c>
      <c r="E54" s="35" t="n">
        <v>2293.22</v>
      </c>
      <c r="F54" s="35"/>
      <c r="G54" s="35"/>
      <c r="H54" s="35" t="n">
        <v>0.14</v>
      </c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872.99</v>
      </c>
      <c r="E55" s="35" t="n">
        <v>1872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6.19</v>
      </c>
      <c r="C56" s="35"/>
      <c r="D56" s="35" t="n">
        <v>1157.73</v>
      </c>
      <c r="E56" s="35" t="n">
        <v>1203.9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293.32</v>
      </c>
      <c r="E57" s="35" t="n">
        <v>2293.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91.41</v>
      </c>
      <c r="C58" s="35"/>
      <c r="D58" s="35" t="n">
        <v>1898.82</v>
      </c>
      <c r="E58" s="35" t="n">
        <v>1821.88</v>
      </c>
      <c r="F58" s="35"/>
      <c r="G58" s="35" t="n">
        <v>568.3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15169.81</v>
      </c>
      <c r="C59" s="35"/>
      <c r="D59" s="35" t="n">
        <v>1120.86</v>
      </c>
      <c r="E59" s="35" t="n">
        <v>0</v>
      </c>
      <c r="F59" s="35"/>
      <c r="G59" s="35" t="n">
        <v>16290.67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319.12</v>
      </c>
      <c r="E60" s="35" t="n">
        <v>1546.08</v>
      </c>
      <c r="F60" s="35"/>
      <c r="G60" s="35" t="n">
        <v>773.04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72.99</v>
      </c>
      <c r="E61" s="35" t="n">
        <v>1693.86</v>
      </c>
      <c r="F61" s="35"/>
      <c r="G61" s="35" t="n">
        <v>179.13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120.86</v>
      </c>
      <c r="E62" s="35" t="n">
        <v>1120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293.32</v>
      </c>
      <c r="E63" s="35" t="n">
        <v>2293.3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872.99</v>
      </c>
      <c r="E64" s="35" t="n">
        <v>1248.66</v>
      </c>
      <c r="F64" s="35"/>
      <c r="G64" s="35" t="n">
        <v>624.33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797.48</v>
      </c>
      <c r="C65" s="35"/>
      <c r="D65" s="35" t="n">
        <v>1120.86</v>
      </c>
      <c r="E65" s="35" t="n">
        <v>932.16</v>
      </c>
      <c r="F65" s="35"/>
      <c r="G65" s="35" t="n">
        <v>4986.18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587.79</v>
      </c>
      <c r="C66" s="35"/>
      <c r="D66" s="35" t="n">
        <v>2293.32</v>
      </c>
      <c r="E66" s="35" t="n">
        <v>2116.67</v>
      </c>
      <c r="F66" s="35"/>
      <c r="G66" s="35" t="n">
        <v>764.44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587.79</v>
      </c>
      <c r="C67" s="35"/>
      <c r="D67" s="35" t="n">
        <v>2293.32</v>
      </c>
      <c r="E67" s="35" t="n">
        <v>2116.67</v>
      </c>
      <c r="F67" s="35"/>
      <c r="G67" s="35" t="n">
        <v>764.4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10.05</v>
      </c>
      <c r="C68" s="35"/>
      <c r="D68" s="35" t="n">
        <v>1087.68</v>
      </c>
      <c r="E68" s="35" t="n">
        <v>365.85</v>
      </c>
      <c r="F68" s="35"/>
      <c r="G68" s="35" t="n">
        <v>731.88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/>
      <c r="C69" s="35" t="n">
        <v>442.3</v>
      </c>
      <c r="D69" s="35" t="n">
        <v>1858.26</v>
      </c>
      <c r="E69" s="35" t="n">
        <v>1415.9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/>
      <c r="C70" s="35" t="n">
        <v>577.94</v>
      </c>
      <c r="D70" s="35" t="n">
        <v>2285.94</v>
      </c>
      <c r="E70" s="35" t="n">
        <v>170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087.68</v>
      </c>
      <c r="E71" s="35" t="n">
        <v>1087.6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858.26</v>
      </c>
      <c r="E72" s="35" t="n">
        <v>1858.2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289.63</v>
      </c>
      <c r="E73" s="35" t="n">
        <v>2289.6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.63</v>
      </c>
      <c r="C74" s="35"/>
      <c r="D74" s="35" t="n">
        <v>1087.68</v>
      </c>
      <c r="E74" s="35" t="n">
        <v>55.97</v>
      </c>
      <c r="F74" s="35"/>
      <c r="G74" s="35" t="n">
        <v>1032.34</v>
      </c>
      <c r="H74" s="35"/>
      <c r="I74" s="35" t="n">
        <v>231.86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858.26</v>
      </c>
      <c r="E75" s="35" t="n">
        <v>1858.2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289.63</v>
      </c>
      <c r="E76" s="35" t="n">
        <v>2289.6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355.45</v>
      </c>
      <c r="C77" s="35"/>
      <c r="D77" s="35" t="n">
        <v>1087.68</v>
      </c>
      <c r="E77" s="35" t="n">
        <v>1003.9</v>
      </c>
      <c r="F77" s="35"/>
      <c r="G77" s="35" t="n">
        <v>439.23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858.26</v>
      </c>
      <c r="E78" s="35" t="n">
        <v>1238.84</v>
      </c>
      <c r="F78" s="35"/>
      <c r="G78" s="35" t="n">
        <v>619.42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289.63</v>
      </c>
      <c r="E79" s="35" t="n">
        <v>1526.42</v>
      </c>
      <c r="F79" s="35"/>
      <c r="G79" s="35" t="n">
        <v>763.21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087.68</v>
      </c>
      <c r="E80" s="35" t="n">
        <v>1087.6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858.26</v>
      </c>
      <c r="E81" s="35" t="n">
        <v>1858.2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843.5</v>
      </c>
      <c r="E82" s="35" t="n">
        <v>1843.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12541.59</v>
      </c>
      <c r="C83" s="35"/>
      <c r="D83" s="35" t="n">
        <v>1050.81</v>
      </c>
      <c r="E83" s="35" t="n">
        <v>350.27</v>
      </c>
      <c r="F83" s="35"/>
      <c r="G83" s="35" t="n">
        <v>13242.13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843.5</v>
      </c>
      <c r="E84" s="35" t="n">
        <v>1843.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050.81</v>
      </c>
      <c r="E85" s="35" t="n">
        <v>1087.84</v>
      </c>
      <c r="F85" s="35"/>
      <c r="G85" s="35"/>
      <c r="H85" s="35" t="n">
        <v>37.03</v>
      </c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2274.87</v>
      </c>
      <c r="E86" s="35" t="n">
        <v>2274.8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843.5</v>
      </c>
      <c r="E87" s="35" t="n">
        <v>1843.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076.61</v>
      </c>
      <c r="E88" s="35" t="n">
        <v>1076.6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2274.87</v>
      </c>
      <c r="E89" s="35" t="n">
        <v>2274.8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884.06</v>
      </c>
      <c r="E90" s="35" t="n">
        <v>1884.0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/>
      <c r="C91" s="35" t="n">
        <v>264.42</v>
      </c>
      <c r="D91" s="35" t="n">
        <v>1050.81</v>
      </c>
      <c r="E91" s="35" t="n">
        <v>816.08</v>
      </c>
      <c r="F91" s="35"/>
      <c r="G91" s="35"/>
      <c r="H91" s="35" t="n">
        <v>29.69</v>
      </c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2274.87</v>
      </c>
      <c r="E92" s="35" t="n">
        <v>2274.8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35324.86</v>
      </c>
      <c r="C93" s="35"/>
      <c r="D93" s="35" t="n">
        <v>1843.5</v>
      </c>
      <c r="E93" s="35" t="n">
        <v>0</v>
      </c>
      <c r="F93" s="35"/>
      <c r="G93" s="35" t="n">
        <v>37168.36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050.81</v>
      </c>
      <c r="E94" s="35" t="n">
        <v>1050.8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36" t="s">
        <v>42</v>
      </c>
      <c r="B95" s="37" t="n">
        <v>142585.28</v>
      </c>
      <c r="C95" s="37" t="n">
        <v>1894.62</v>
      </c>
      <c r="D95" s="37" t="n">
        <v>155233.89</v>
      </c>
      <c r="E95" s="37" t="n">
        <v>134218.53</v>
      </c>
      <c r="F95" s="37"/>
      <c r="G95" s="37" t="n">
        <v>161952.06</v>
      </c>
      <c r="H95" s="37" t="n">
        <v>246.04</v>
      </c>
      <c r="I95" s="37" t="n">
        <v>767.6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18Z</dcterms:modified>
  <cp:revision>0</cp:revision>
  <dc:subject/>
  <dc:title/>
</cp:coreProperties>
</file>