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п.Самарский, ул.Гур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1481.07</v>
      </c>
      <c r="E8" s="35" t="n">
        <v>1481.0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2107.95</v>
      </c>
      <c r="E10" s="35" t="n">
        <v>2107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38459.64</v>
      </c>
      <c r="C11" s="35"/>
      <c r="D11" s="35" t="n">
        <v>2111.61</v>
      </c>
      <c r="E11" s="35" t="n">
        <v>0</v>
      </c>
      <c r="F11" s="35"/>
      <c r="G11" s="35" t="n">
        <v>40571.25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74.08</v>
      </c>
      <c r="C12" s="35"/>
      <c r="D12" s="35" t="n">
        <v>1114.47</v>
      </c>
      <c r="E12" s="35" t="n">
        <v>817.06</v>
      </c>
      <c r="F12" s="35"/>
      <c r="G12" s="35" t="n">
        <v>371.49</v>
      </c>
      <c r="H12" s="35"/>
      <c r="I12" s="35" t="n">
        <v>0.79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440.75</v>
      </c>
      <c r="E13" s="35" t="n">
        <v>1440.75</v>
      </c>
      <c r="F13" s="35"/>
      <c r="G13" s="35" t="n">
        <v>0</v>
      </c>
      <c r="H13" s="35"/>
      <c r="I13" s="35" t="n">
        <v>0.79</v>
      </c>
    </row>
    <row r="14" customFormat="false" ht="12.75" hidden="false" customHeight="false" outlineLevel="0" collapsed="false">
      <c r="A14" s="24" t="n">
        <v>12</v>
      </c>
      <c r="B14" s="35" t="n">
        <v>18894.3</v>
      </c>
      <c r="C14" s="35"/>
      <c r="D14" s="35" t="n">
        <v>1114.47</v>
      </c>
      <c r="E14" s="35" t="n">
        <v>0</v>
      </c>
      <c r="F14" s="35"/>
      <c r="G14" s="35" t="n">
        <v>20008.77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/>
      <c r="C16" s="35" t="n">
        <v>59.29</v>
      </c>
      <c r="D16" s="35" t="n">
        <v>1206.12</v>
      </c>
      <c r="E16" s="35" t="n">
        <v>1146.8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/>
      <c r="C18" s="35" t="n">
        <v>0.25</v>
      </c>
      <c r="D18" s="35" t="n">
        <v>1121.79</v>
      </c>
      <c r="E18" s="35" t="n">
        <v>1121.84</v>
      </c>
      <c r="F18" s="35"/>
      <c r="G18" s="35"/>
      <c r="H18" s="35" t="n">
        <v>0.3</v>
      </c>
      <c r="I18" s="35" t="n">
        <v>20.7</v>
      </c>
    </row>
    <row r="19" customFormat="false" ht="12.75" hidden="false" customHeight="false" outlineLevel="0" collapsed="false">
      <c r="A19" s="36" t="s">
        <v>41</v>
      </c>
      <c r="B19" s="37" t="n">
        <v>57428.02</v>
      </c>
      <c r="C19" s="37" t="n">
        <v>59.54</v>
      </c>
      <c r="D19" s="37" t="n">
        <v>11698.23</v>
      </c>
      <c r="E19" s="37" t="n">
        <v>8115.5</v>
      </c>
      <c r="F19" s="37"/>
      <c r="G19" s="37" t="n">
        <v>60951.51</v>
      </c>
      <c r="H19" s="37" t="n">
        <v>0.3</v>
      </c>
      <c r="I19" s="37" t="n">
        <v>22.28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52Z</dcterms:modified>
  <cp:revision>0</cp:revision>
  <dc:subject/>
  <dc:title/>
</cp:coreProperties>
</file>