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Спортив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1.06</v>
      </c>
      <c r="C6" s="35"/>
      <c r="D6" s="35" t="n">
        <v>1135.59</v>
      </c>
      <c r="E6" s="35" t="n">
        <v>1048.12</v>
      </c>
      <c r="F6" s="35"/>
      <c r="G6" s="35" t="n">
        <v>378.5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9.05</v>
      </c>
      <c r="E7" s="35" t="n">
        <v>1519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337.41</v>
      </c>
      <c r="C8" s="35"/>
      <c r="D8" s="35" t="n">
        <v>1157.73</v>
      </c>
      <c r="E8" s="35" t="n">
        <v>939.64</v>
      </c>
      <c r="F8" s="35"/>
      <c r="G8" s="35" t="n">
        <v>2555.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35.59</v>
      </c>
      <c r="E9" s="35" t="n">
        <v>1135.59</v>
      </c>
      <c r="F9" s="35"/>
      <c r="G9" s="35" t="n">
        <v>0</v>
      </c>
      <c r="H9" s="35"/>
      <c r="I9" s="35" t="n">
        <v>9.85</v>
      </c>
    </row>
    <row r="10" customFormat="false" ht="12.75" hidden="false" customHeight="false" outlineLevel="0" collapsed="false">
      <c r="A10" s="24" t="n">
        <v>6</v>
      </c>
      <c r="B10" s="35" t="n">
        <v>1757</v>
      </c>
      <c r="C10" s="35"/>
      <c r="D10" s="35" t="n">
        <v>1519.05</v>
      </c>
      <c r="E10" s="35" t="n">
        <v>1319.23</v>
      </c>
      <c r="F10" s="35"/>
      <c r="G10" s="35" t="n">
        <v>1956.8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35.72</v>
      </c>
      <c r="C11" s="35"/>
      <c r="D11" s="35" t="n">
        <v>1157.73</v>
      </c>
      <c r="E11" s="35" t="n">
        <v>1031.99</v>
      </c>
      <c r="F11" s="35"/>
      <c r="G11" s="35" t="n">
        <v>261.46</v>
      </c>
      <c r="H11" s="35"/>
      <c r="I11" s="35" t="n">
        <v>534.28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12.2</v>
      </c>
      <c r="E12" s="35" t="n">
        <v>2212.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35.59</v>
      </c>
      <c r="E13" s="35" t="n">
        <v>1135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19.05</v>
      </c>
      <c r="E14" s="35" t="n">
        <v>1519.0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57.73</v>
      </c>
      <c r="E15" s="35" t="n">
        <v>1157.7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/>
      <c r="C16" s="35" t="n">
        <v>9.69</v>
      </c>
      <c r="D16" s="35" t="n">
        <v>2226.96</v>
      </c>
      <c r="E16" s="35" t="n">
        <v>2216.32</v>
      </c>
      <c r="F16" s="35"/>
      <c r="G16" s="35" t="n">
        <v>0.9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6633.61</v>
      </c>
      <c r="C17" s="35"/>
      <c r="D17" s="35" t="n">
        <v>2201.13</v>
      </c>
      <c r="E17" s="35" t="n">
        <v>0</v>
      </c>
      <c r="F17" s="35"/>
      <c r="G17" s="35" t="n">
        <v>18834.7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07.98</v>
      </c>
      <c r="E18" s="35" t="n">
        <v>1507.9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6709.01</v>
      </c>
      <c r="C19" s="35"/>
      <c r="D19" s="35" t="n">
        <v>1142.97</v>
      </c>
      <c r="E19" s="35" t="n">
        <v>0</v>
      </c>
      <c r="F19" s="35"/>
      <c r="G19" s="35" t="n">
        <v>7851.9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204.82</v>
      </c>
      <c r="E20" s="35" t="n">
        <v>2204.8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234.31</v>
      </c>
      <c r="E21" s="35" t="n">
        <v>2234.3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474.8</v>
      </c>
      <c r="E22" s="35" t="n">
        <v>1474.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42.97</v>
      </c>
      <c r="E23" s="35" t="n">
        <v>1142.9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65.11</v>
      </c>
      <c r="C24" s="35"/>
      <c r="D24" s="35" t="n">
        <v>2204.82</v>
      </c>
      <c r="E24" s="35" t="n">
        <v>2769.9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885.3</v>
      </c>
      <c r="C25" s="35"/>
      <c r="D25" s="35" t="n">
        <v>2201.13</v>
      </c>
      <c r="E25" s="35" t="n">
        <v>7086.43</v>
      </c>
      <c r="F25" s="35"/>
      <c r="G25" s="35" t="n">
        <v>0</v>
      </c>
      <c r="H25" s="35"/>
      <c r="I25" s="35" t="n">
        <v>132.88</v>
      </c>
    </row>
    <row r="26" customFormat="false" ht="12.75" hidden="false" customHeight="false" outlineLevel="0" collapsed="false">
      <c r="A26" s="24" t="n">
        <v>22</v>
      </c>
      <c r="B26" s="35" t="n">
        <v>377.06</v>
      </c>
      <c r="C26" s="35"/>
      <c r="D26" s="35" t="n">
        <v>1471.11</v>
      </c>
      <c r="E26" s="35" t="n">
        <v>1848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85.9</v>
      </c>
      <c r="C27" s="35"/>
      <c r="D27" s="35" t="n">
        <v>1142.97</v>
      </c>
      <c r="E27" s="35" t="n">
        <v>1728.8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204.82</v>
      </c>
      <c r="E28" s="35" t="n">
        <v>2204.8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182.71</v>
      </c>
      <c r="E29" s="35" t="n">
        <v>2229.45</v>
      </c>
      <c r="F29" s="35"/>
      <c r="G29" s="35"/>
      <c r="H29" s="35" t="n">
        <v>46.74</v>
      </c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42.97</v>
      </c>
      <c r="E30" s="35" t="n">
        <v>1142.9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00.6</v>
      </c>
      <c r="E31" s="35" t="n">
        <v>1500.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235.22</v>
      </c>
      <c r="C32" s="35"/>
      <c r="D32" s="35" t="n">
        <v>1154.04</v>
      </c>
      <c r="E32" s="35" t="n">
        <v>0</v>
      </c>
      <c r="F32" s="35"/>
      <c r="G32" s="35" t="n">
        <v>5389.2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21360.51</v>
      </c>
      <c r="C33" s="35"/>
      <c r="D33" s="35" t="n">
        <v>2208.51</v>
      </c>
      <c r="E33" s="35" t="n">
        <v>0</v>
      </c>
      <c r="F33" s="35"/>
      <c r="G33" s="35" t="n">
        <v>23569.0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/>
      <c r="C34" s="35" t="n">
        <v>0.01</v>
      </c>
      <c r="D34" s="35" t="n">
        <v>1142.97</v>
      </c>
      <c r="E34" s="35" t="n">
        <v>1142.98</v>
      </c>
      <c r="F34" s="35"/>
      <c r="G34" s="35"/>
      <c r="H34" s="35" t="n">
        <v>0.02</v>
      </c>
      <c r="I34" s="35" t="n">
        <v>231.86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00.6</v>
      </c>
      <c r="E35" s="35" t="n">
        <v>1500.6</v>
      </c>
      <c r="F35" s="35"/>
      <c r="G35" s="35" t="n">
        <v>0</v>
      </c>
      <c r="H35" s="35"/>
      <c r="I35" s="35" t="n">
        <v>0.52</v>
      </c>
    </row>
    <row r="36" customFormat="false" ht="12.75" hidden="false" customHeight="false" outlineLevel="0" collapsed="false">
      <c r="A36" s="24" t="n">
        <v>32</v>
      </c>
      <c r="B36" s="35" t="n">
        <v>1523.12</v>
      </c>
      <c r="C36" s="35"/>
      <c r="D36" s="35" t="n">
        <v>1142.97</v>
      </c>
      <c r="E36" s="35" t="n">
        <v>404.83</v>
      </c>
      <c r="F36" s="35"/>
      <c r="G36" s="35" t="n">
        <v>2261.2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182.71</v>
      </c>
      <c r="E37" s="35" t="n">
        <v>2182.7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/>
      <c r="C38" s="35" t="n">
        <v>292.95</v>
      </c>
      <c r="D38" s="35" t="n">
        <v>1142.97</v>
      </c>
      <c r="E38" s="35" t="n">
        <v>1666.27</v>
      </c>
      <c r="F38" s="35"/>
      <c r="G38" s="35"/>
      <c r="H38" s="35" t="n">
        <v>816.25</v>
      </c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00.6</v>
      </c>
      <c r="E39" s="35" t="n">
        <v>1500.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063.52</v>
      </c>
      <c r="C40" s="35"/>
      <c r="D40" s="35" t="n">
        <v>1154.04</v>
      </c>
      <c r="E40" s="35" t="n">
        <v>0</v>
      </c>
      <c r="F40" s="35"/>
      <c r="G40" s="35" t="n">
        <v>3217.56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63459.55</v>
      </c>
      <c r="C41" s="37" t="n">
        <v>302.65</v>
      </c>
      <c r="D41" s="37" t="n">
        <v>54965.79</v>
      </c>
      <c r="E41" s="37" t="n">
        <v>52708.62</v>
      </c>
      <c r="F41" s="37"/>
      <c r="G41" s="37" t="n">
        <v>66277.08</v>
      </c>
      <c r="H41" s="37" t="n">
        <v>863.01</v>
      </c>
      <c r="I41" s="37" t="n">
        <v>909.39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26Z</dcterms:modified>
  <cp:revision>0</cp:revision>
  <dc:subject/>
  <dc:title/>
</cp:coreProperties>
</file>