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улик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5.7</v>
      </c>
      <c r="E6" s="35" t="n">
        <v>1715.7</v>
      </c>
      <c r="F6" s="35"/>
      <c r="G6" s="35" t="n">
        <v>0</v>
      </c>
      <c r="H6" s="35"/>
      <c r="I6" s="35" t="n">
        <v>33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1.03</v>
      </c>
      <c r="E7" s="35" t="n">
        <v>1701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887.47</v>
      </c>
      <c r="F8" s="35"/>
      <c r="G8" s="35"/>
      <c r="H8" s="35" t="n">
        <v>10.4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6.34</v>
      </c>
      <c r="E9" s="35" t="n">
        <v>1796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986.21</v>
      </c>
      <c r="F10" s="35"/>
      <c r="G10" s="35" t="n">
        <v>714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98</v>
      </c>
      <c r="E11" s="35" t="n">
        <v>1887.34</v>
      </c>
      <c r="F11" s="35"/>
      <c r="G11" s="35"/>
      <c r="H11" s="35" t="n">
        <v>10.3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521.68</v>
      </c>
      <c r="C12" s="35"/>
      <c r="D12" s="35" t="n">
        <v>2397.57</v>
      </c>
      <c r="E12" s="35" t="n">
        <v>2397.57</v>
      </c>
      <c r="F12" s="35"/>
      <c r="G12" s="35" t="n">
        <v>23521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42.66</v>
      </c>
      <c r="C13" s="35"/>
      <c r="D13" s="35" t="n">
        <v>1521.39</v>
      </c>
      <c r="E13" s="35" t="n">
        <v>939.41</v>
      </c>
      <c r="F13" s="35"/>
      <c r="G13" s="35" t="n">
        <v>3324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66.53</v>
      </c>
      <c r="F14" s="35"/>
      <c r="G14" s="35"/>
      <c r="H14" s="35" t="n">
        <v>15.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97.57</v>
      </c>
      <c r="E15" s="35" t="n">
        <v>2397.57</v>
      </c>
      <c r="F15" s="35"/>
      <c r="G15" s="35" t="n">
        <v>0</v>
      </c>
      <c r="H15" s="35"/>
      <c r="I15" s="35" t="n">
        <v>1.5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76.76</v>
      </c>
      <c r="C17" s="35"/>
      <c r="D17" s="35" t="n">
        <v>1851.33</v>
      </c>
      <c r="E17" s="35" t="n">
        <v>2561.45</v>
      </c>
      <c r="F17" s="35"/>
      <c r="G17" s="35" t="n">
        <v>766.64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077.66</v>
      </c>
      <c r="C19" s="35"/>
      <c r="D19" s="35" t="n">
        <v>1961.31</v>
      </c>
      <c r="E19" s="35" t="n">
        <v>1854.16</v>
      </c>
      <c r="F19" s="35"/>
      <c r="G19" s="35" t="n">
        <v>29184.8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97.37</v>
      </c>
      <c r="E20" s="35" t="n">
        <v>16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04.69</v>
      </c>
      <c r="E21" s="35" t="n">
        <v>1704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61.31</v>
      </c>
      <c r="E22" s="35" t="n">
        <v>1961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35.22</v>
      </c>
      <c r="C23" s="35"/>
      <c r="D23" s="35" t="n">
        <v>1697.37</v>
      </c>
      <c r="E23" s="35" t="n">
        <v>2132.59</v>
      </c>
      <c r="F23" s="35"/>
      <c r="G23" s="35" t="n">
        <v>0</v>
      </c>
      <c r="H23" s="35"/>
      <c r="I23" s="35" t="n">
        <v>6.9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61.71</v>
      </c>
      <c r="E24" s="35" t="n">
        <v>1561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57253.98</v>
      </c>
      <c r="C25" s="37" t="n">
        <v>0</v>
      </c>
      <c r="D25" s="37" t="n">
        <v>32792.4</v>
      </c>
      <c r="E25" s="37" t="n">
        <v>32569.84</v>
      </c>
      <c r="F25" s="37"/>
      <c r="G25" s="37" t="n">
        <v>57512.59</v>
      </c>
      <c r="H25" s="37" t="n">
        <v>36.05</v>
      </c>
      <c r="I25" s="37" t="n">
        <v>41.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1Z</dcterms:modified>
  <cp:revision>0</cp:revision>
  <dc:subject/>
  <dc:title/>
</cp:coreProperties>
</file>