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п.Самарский, ул.Гур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37.04</v>
      </c>
      <c r="C6" s="35"/>
      <c r="D6" s="35" t="n">
        <v>2412.24</v>
      </c>
      <c r="E6" s="35" t="n">
        <v>0</v>
      </c>
      <c r="F6" s="35"/>
      <c r="G6" s="35" t="n">
        <v>3649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066.24</v>
      </c>
      <c r="C8" s="35"/>
      <c r="D8" s="35" t="n">
        <v>1642.38</v>
      </c>
      <c r="E8" s="35" t="n">
        <v>0</v>
      </c>
      <c r="F8" s="35"/>
      <c r="G8" s="35" t="n">
        <v>16708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857.24</v>
      </c>
      <c r="C9" s="35"/>
      <c r="D9" s="35" t="n">
        <v>2320.59</v>
      </c>
      <c r="E9" s="35" t="n">
        <v>1136.6</v>
      </c>
      <c r="F9" s="35"/>
      <c r="G9" s="35" t="n">
        <v>13041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.24</v>
      </c>
      <c r="C10" s="35"/>
      <c r="D10" s="35" t="n">
        <v>2445.21</v>
      </c>
      <c r="E10" s="35" t="n">
        <v>2457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40.12</v>
      </c>
      <c r="E11" s="35" t="n">
        <v>114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2.38</v>
      </c>
      <c r="E12" s="35" t="n">
        <v>1642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153.72</v>
      </c>
      <c r="C13" s="35"/>
      <c r="D13" s="35" t="n">
        <v>2320.59</v>
      </c>
      <c r="E13" s="35" t="n">
        <v>2508.46</v>
      </c>
      <c r="F13" s="35"/>
      <c r="G13" s="35" t="n">
        <v>14965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76.58</v>
      </c>
      <c r="E14" s="35" t="n">
        <v>2276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96.07</v>
      </c>
      <c r="C15" s="35"/>
      <c r="D15" s="35" t="n">
        <v>1624.05</v>
      </c>
      <c r="E15" s="35" t="n">
        <v>635.42</v>
      </c>
      <c r="F15" s="35"/>
      <c r="G15" s="35" t="n">
        <v>2584.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73.72</v>
      </c>
      <c r="E16" s="35" t="n">
        <v>1473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49.3</v>
      </c>
      <c r="E17" s="35" t="n">
        <v>2049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76.58</v>
      </c>
      <c r="E18" s="35" t="n">
        <v>2276.5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4.05</v>
      </c>
      <c r="E19" s="35" t="n">
        <v>1624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3.72</v>
      </c>
      <c r="E20" s="35" t="n">
        <v>1473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4298.8</v>
      </c>
      <c r="C21" s="35"/>
      <c r="D21" s="35" t="n">
        <v>2071.29</v>
      </c>
      <c r="E21" s="35" t="n">
        <v>0</v>
      </c>
      <c r="F21" s="35"/>
      <c r="G21" s="35" t="n">
        <v>36370.09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79221.35</v>
      </c>
      <c r="C22" s="37" t="n">
        <v>0</v>
      </c>
      <c r="D22" s="37" t="n">
        <v>28792.8</v>
      </c>
      <c r="E22" s="37" t="n">
        <v>20694.38</v>
      </c>
      <c r="F22" s="37"/>
      <c r="G22" s="37" t="n">
        <v>87319.77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4Z</dcterms:modified>
  <cp:revision>0</cp:revision>
  <dc:subject/>
  <dc:title/>
</cp:coreProperties>
</file>