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Комсомольск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22.35</v>
      </c>
      <c r="E6" s="35" t="n">
        <v>2422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46.66</v>
      </c>
      <c r="E7" s="35" t="n">
        <v>1146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607.14</v>
      </c>
      <c r="C8" s="35"/>
      <c r="D8" s="35" t="n">
        <v>1633.35</v>
      </c>
      <c r="E8" s="35" t="n">
        <v>2521.18</v>
      </c>
      <c r="F8" s="35"/>
      <c r="G8" s="35" t="n">
        <v>20719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6.96</v>
      </c>
      <c r="E9" s="35" t="n">
        <v>2226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7.7</v>
      </c>
      <c r="E10" s="35" t="n">
        <v>1817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3332.96</v>
      </c>
      <c r="C11" s="35"/>
      <c r="D11" s="35" t="n">
        <v>1707.09</v>
      </c>
      <c r="E11" s="35" t="n">
        <v>0</v>
      </c>
      <c r="F11" s="35"/>
      <c r="G11" s="35" t="n">
        <v>25040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3.35</v>
      </c>
      <c r="E12" s="35" t="n">
        <v>1633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7.95</v>
      </c>
      <c r="E13" s="35" t="n">
        <v>1479.91</v>
      </c>
      <c r="F13" s="35"/>
      <c r="G13" s="35" t="n">
        <v>688.0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25.08</v>
      </c>
      <c r="E14" s="35" t="n">
        <v>1825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25.51</v>
      </c>
      <c r="E15" s="35" t="n">
        <v>1725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7.04</v>
      </c>
      <c r="E16" s="35" t="n">
        <v>1637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9.02</v>
      </c>
      <c r="E17" s="35" t="n">
        <v>2179.02</v>
      </c>
      <c r="F17" s="35"/>
      <c r="G17" s="35" t="n">
        <v>0</v>
      </c>
      <c r="H17" s="35"/>
      <c r="I17" s="35" t="n">
        <v>534.28</v>
      </c>
    </row>
    <row r="18" customFormat="false" ht="12.75" hidden="false" customHeight="false" outlineLevel="0" collapsed="false">
      <c r="A18" s="24" t="n">
        <v>13</v>
      </c>
      <c r="B18" s="35" t="n">
        <v>34294.35</v>
      </c>
      <c r="C18" s="35"/>
      <c r="D18" s="35" t="n">
        <v>1825.08</v>
      </c>
      <c r="E18" s="35" t="n">
        <v>0</v>
      </c>
      <c r="F18" s="35"/>
      <c r="G18" s="35" t="n">
        <v>36119.4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8.88</v>
      </c>
      <c r="C19" s="35"/>
      <c r="D19" s="35" t="n">
        <v>1751.34</v>
      </c>
      <c r="E19" s="35" t="n">
        <v>1616.44</v>
      </c>
      <c r="F19" s="35"/>
      <c r="G19" s="35" t="n">
        <v>583.7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4456.04</v>
      </c>
      <c r="C20" s="35"/>
      <c r="D20" s="35" t="n">
        <v>1651.77</v>
      </c>
      <c r="E20" s="35" t="n">
        <v>0</v>
      </c>
      <c r="F20" s="35"/>
      <c r="G20" s="35" t="n">
        <v>16107.8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13.55</v>
      </c>
      <c r="E21" s="35" t="n">
        <v>1913.55</v>
      </c>
      <c r="F21" s="35"/>
      <c r="G21" s="35" t="n">
        <v>0</v>
      </c>
      <c r="H21" s="35"/>
      <c r="I21" s="35" t="n">
        <v>31.35</v>
      </c>
    </row>
    <row r="22" customFormat="false" ht="12.75" hidden="false" customHeight="false" outlineLevel="0" collapsed="false">
      <c r="A22" s="24" t="n">
        <v>17</v>
      </c>
      <c r="B22" s="35" t="n">
        <v>9352.05</v>
      </c>
      <c r="C22" s="35"/>
      <c r="D22" s="35" t="n">
        <v>2208.51</v>
      </c>
      <c r="E22" s="35" t="n">
        <v>0</v>
      </c>
      <c r="F22" s="35"/>
      <c r="G22" s="35" t="n">
        <v>11560.5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22.28</v>
      </c>
      <c r="E23" s="35" t="n">
        <v>1622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82.18</v>
      </c>
      <c r="E24" s="35" t="n">
        <v>1482.18</v>
      </c>
      <c r="F24" s="35"/>
      <c r="G24" s="35" t="n">
        <v>0</v>
      </c>
      <c r="H24" s="35"/>
      <c r="I24" s="35" t="n">
        <v>3.08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34.31</v>
      </c>
      <c r="E25" s="35" t="n">
        <v>2234.31</v>
      </c>
      <c r="F25" s="35"/>
      <c r="G25" s="35" t="n">
        <v>0</v>
      </c>
      <c r="H25" s="35"/>
      <c r="I25" s="35" t="n">
        <v>8.45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25.97</v>
      </c>
      <c r="E26" s="35" t="n">
        <v>1625.97</v>
      </c>
      <c r="F26" s="35"/>
      <c r="G26" s="35" t="n">
        <v>0</v>
      </c>
      <c r="H26" s="35"/>
      <c r="I26" s="35" t="n">
        <v>3.08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04.29</v>
      </c>
      <c r="E27" s="35" t="n">
        <v>1002.86</v>
      </c>
      <c r="F27" s="35"/>
      <c r="G27" s="35" t="n">
        <v>501.4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990.61</v>
      </c>
      <c r="C28" s="35"/>
      <c r="D28" s="35" t="n">
        <v>2112.66</v>
      </c>
      <c r="E28" s="35" t="n">
        <v>1293.98</v>
      </c>
      <c r="F28" s="35"/>
      <c r="G28" s="35" t="n">
        <v>2809.2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6526.26</v>
      </c>
      <c r="C29" s="35"/>
      <c r="D29" s="35" t="n">
        <v>2201.13</v>
      </c>
      <c r="E29" s="35" t="n">
        <v>2466.05</v>
      </c>
      <c r="F29" s="35"/>
      <c r="G29" s="35" t="n">
        <v>16261.3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82.18</v>
      </c>
      <c r="E31" s="35" t="n">
        <v>6.71</v>
      </c>
      <c r="F31" s="35"/>
      <c r="G31" s="35" t="n">
        <v>1475.4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8.41</v>
      </c>
      <c r="C32" s="35"/>
      <c r="D32" s="35" t="n">
        <v>2120.04</v>
      </c>
      <c r="E32" s="35" t="n">
        <v>2128.4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82.25</v>
      </c>
      <c r="E33" s="35" t="n">
        <v>2282.2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7.69</v>
      </c>
      <c r="C34" s="35"/>
      <c r="D34" s="35" t="n">
        <v>1629.66</v>
      </c>
      <c r="E34" s="35" t="n">
        <v>2047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93.25</v>
      </c>
      <c r="E35" s="35" t="n">
        <v>995.5</v>
      </c>
      <c r="F35" s="35"/>
      <c r="G35" s="35" t="n">
        <v>497.7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097.9</v>
      </c>
      <c r="E36" s="35" t="n">
        <v>2097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122434.39</v>
      </c>
      <c r="C37" s="37" t="n">
        <v>0</v>
      </c>
      <c r="D37" s="37" t="n">
        <v>56990.07</v>
      </c>
      <c r="E37" s="37" t="n">
        <v>47060.2</v>
      </c>
      <c r="F37" s="37"/>
      <c r="G37" s="37" t="n">
        <v>132364.26</v>
      </c>
      <c r="H37" s="37" t="n">
        <v>0</v>
      </c>
      <c r="I37" s="37" t="n">
        <v>580.24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8Z</dcterms:modified>
  <cp:revision>0</cp:revision>
  <dc:subject/>
  <dc:title/>
</cp:coreProperties>
</file>