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Октябрьская, д.9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/1</t>
  </si>
  <si>
    <t xml:space="preserve"> 1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8.61</v>
      </c>
      <c r="E6" s="35" t="n">
        <v>2348.61</v>
      </c>
      <c r="F6" s="35"/>
      <c r="G6" s="35" t="n">
        <v>0</v>
      </c>
      <c r="H6" s="35"/>
      <c r="I6" s="35" t="n">
        <v>231.86</v>
      </c>
    </row>
    <row r="7" customFormat="false" ht="12.75" hidden="false" customHeight="false" outlineLevel="0" collapsed="false">
      <c r="A7" s="24" t="n">
        <v>2</v>
      </c>
      <c r="B7" s="35" t="n">
        <v>286.34</v>
      </c>
      <c r="C7" s="35"/>
      <c r="D7" s="35" t="n">
        <v>1117.17</v>
      </c>
      <c r="E7" s="35" t="n">
        <v>1031.12</v>
      </c>
      <c r="F7" s="35"/>
      <c r="G7" s="35" t="n">
        <v>372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464.29</v>
      </c>
      <c r="C8" s="35"/>
      <c r="D8" s="35" t="n">
        <v>1928.31</v>
      </c>
      <c r="E8" s="35" t="n">
        <v>0</v>
      </c>
      <c r="F8" s="35"/>
      <c r="G8" s="35" t="n">
        <v>31392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48.61</v>
      </c>
      <c r="E9" s="35" t="n">
        <v>2348.61</v>
      </c>
      <c r="F9" s="35"/>
      <c r="G9" s="35" t="n">
        <v>0</v>
      </c>
      <c r="H9" s="35"/>
      <c r="I9" s="35" t="n">
        <v>18.72</v>
      </c>
    </row>
    <row r="10" customFormat="false" ht="12.75" hidden="false" customHeight="false" outlineLevel="0" collapsed="false">
      <c r="A10" s="24" t="n">
        <v>5</v>
      </c>
      <c r="B10" s="35" t="n">
        <v>13484.11</v>
      </c>
      <c r="C10" s="35"/>
      <c r="D10" s="35" t="n">
        <v>1117.17</v>
      </c>
      <c r="E10" s="35" t="n">
        <v>0</v>
      </c>
      <c r="F10" s="35"/>
      <c r="G10" s="35" t="n">
        <v>14601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8.31</v>
      </c>
      <c r="E11" s="35" t="n">
        <v>1928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48.61</v>
      </c>
      <c r="E12" s="35" t="n">
        <v>2348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601.52</v>
      </c>
      <c r="C13" s="35"/>
      <c r="D13" s="35" t="n">
        <v>1117.17</v>
      </c>
      <c r="E13" s="35" t="n">
        <v>0</v>
      </c>
      <c r="F13" s="35"/>
      <c r="G13" s="35" t="n">
        <v>11718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5.13</v>
      </c>
      <c r="E14" s="35" t="n">
        <v>1895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48.61</v>
      </c>
      <c r="E15" s="35" t="n">
        <v>2348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14.75</v>
      </c>
      <c r="C16" s="35"/>
      <c r="D16" s="35" t="n">
        <v>1117.17</v>
      </c>
      <c r="E16" s="35" t="n">
        <v>915.39</v>
      </c>
      <c r="F16" s="35"/>
      <c r="G16" s="35" t="n">
        <v>916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.49</v>
      </c>
      <c r="C17" s="35"/>
      <c r="D17" s="35" t="n">
        <v>1895.13</v>
      </c>
      <c r="E17" s="35" t="n">
        <v>1278.91</v>
      </c>
      <c r="F17" s="35"/>
      <c r="G17" s="35" t="n">
        <v>631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48.61</v>
      </c>
      <c r="E18" s="35" t="n">
        <v>1565.74</v>
      </c>
      <c r="F18" s="35"/>
      <c r="G18" s="35" t="n">
        <v>782.8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17.17</v>
      </c>
      <c r="E19" s="35" t="n">
        <v>1117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9.86</v>
      </c>
      <c r="E20" s="35" t="n">
        <v>1909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693.15</v>
      </c>
      <c r="E21" s="35" t="n">
        <v>462.1</v>
      </c>
      <c r="F21" s="35"/>
      <c r="G21" s="35" t="n">
        <v>231.05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 t="n">
        <v>0</v>
      </c>
      <c r="C22" s="35"/>
      <c r="D22" s="35" t="n">
        <v>1216.71</v>
      </c>
      <c r="E22" s="35" t="n">
        <v>811.14</v>
      </c>
      <c r="F22" s="35"/>
      <c r="G22" s="35" t="n">
        <v>405.5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24.71</v>
      </c>
      <c r="C23" s="35"/>
      <c r="D23" s="35" t="n">
        <v>1117.17</v>
      </c>
      <c r="E23" s="35" t="n">
        <v>1541.88</v>
      </c>
      <c r="F23" s="35"/>
      <c r="G23" s="35" t="n">
        <v>0</v>
      </c>
      <c r="H23" s="35"/>
      <c r="I23" s="35" t="n">
        <v>0.52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59.68</v>
      </c>
      <c r="E24" s="35" t="n">
        <v>2359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909.86</v>
      </c>
      <c r="E25" s="35" t="n">
        <v>1909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.49</v>
      </c>
      <c r="C26" s="35"/>
      <c r="D26" s="35" t="n">
        <v>1083.99</v>
      </c>
      <c r="E26" s="35" t="n">
        <v>1085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04.8</v>
      </c>
      <c r="C27" s="35"/>
      <c r="D27" s="35" t="n">
        <v>2359.68</v>
      </c>
      <c r="E27" s="35" t="n">
        <v>2177.92</v>
      </c>
      <c r="F27" s="35"/>
      <c r="G27" s="35" t="n">
        <v>786.5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09.86</v>
      </c>
      <c r="E28" s="35" t="n">
        <v>1909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77.83</v>
      </c>
      <c r="C29" s="35"/>
      <c r="D29" s="35" t="n">
        <v>1083.99</v>
      </c>
      <c r="E29" s="35" t="n">
        <v>1361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59.68</v>
      </c>
      <c r="E30" s="35" t="n">
        <v>2359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909.86</v>
      </c>
      <c r="E31" s="35" t="n">
        <v>1909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621.74</v>
      </c>
      <c r="C32" s="35"/>
      <c r="D32" s="35" t="n">
        <v>1083.99</v>
      </c>
      <c r="E32" s="35" t="n">
        <v>1822.66</v>
      </c>
      <c r="F32" s="35"/>
      <c r="G32" s="35" t="n">
        <v>1883.0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59.68</v>
      </c>
      <c r="E33" s="35" t="n">
        <v>2359.6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128.21</v>
      </c>
      <c r="C34" s="35"/>
      <c r="D34" s="35" t="n">
        <v>1943.04</v>
      </c>
      <c r="E34" s="35" t="n">
        <v>1800.34</v>
      </c>
      <c r="F34" s="35"/>
      <c r="G34" s="35" t="n">
        <v>3270.9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83.99</v>
      </c>
      <c r="E35" s="35" t="n">
        <v>1083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392.86</v>
      </c>
      <c r="E36" s="35" t="n">
        <v>2392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616.81</v>
      </c>
      <c r="C37" s="35"/>
      <c r="D37" s="35" t="n">
        <v>2389.17</v>
      </c>
      <c r="E37" s="35" t="n">
        <v>2366.6</v>
      </c>
      <c r="F37" s="35"/>
      <c r="G37" s="35" t="n">
        <v>639.3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/>
      <c r="C38" s="35" t="n">
        <v>887.65</v>
      </c>
      <c r="D38" s="35" t="n">
        <v>1146.66</v>
      </c>
      <c r="E38" s="35" t="n">
        <v>-2.21</v>
      </c>
      <c r="F38" s="35"/>
      <c r="G38" s="35" t="n">
        <v>261.2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913.55</v>
      </c>
      <c r="E39" s="35" t="n">
        <v>1913.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539.03</v>
      </c>
      <c r="C40" s="35"/>
      <c r="D40" s="35" t="n">
        <v>2389.17</v>
      </c>
      <c r="E40" s="35" t="n">
        <v>3241.5</v>
      </c>
      <c r="F40" s="35"/>
      <c r="G40" s="35" t="n">
        <v>4686.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13.48</v>
      </c>
      <c r="E41" s="35" t="n">
        <v>1113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913.55</v>
      </c>
      <c r="E42" s="35" t="n">
        <v>1913.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389.17</v>
      </c>
      <c r="E43" s="35" t="n">
        <v>2389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85.39</v>
      </c>
      <c r="C44" s="35"/>
      <c r="D44" s="35" t="n">
        <v>1113.48</v>
      </c>
      <c r="E44" s="35" t="n">
        <v>1027.71</v>
      </c>
      <c r="F44" s="35"/>
      <c r="G44" s="35" t="n">
        <v>371.16</v>
      </c>
      <c r="H44" s="35"/>
      <c r="I44" s="35" t="n">
        <v>0.29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913.55</v>
      </c>
      <c r="E45" s="35" t="n">
        <v>1275.7</v>
      </c>
      <c r="F45" s="35"/>
      <c r="G45" s="35" t="n">
        <v>637.8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389.17</v>
      </c>
      <c r="E46" s="35" t="n">
        <v>2389.17</v>
      </c>
      <c r="F46" s="35"/>
      <c r="G46" s="35" t="n">
        <v>0</v>
      </c>
      <c r="H46" s="35"/>
      <c r="I46" s="35" t="n">
        <v>132.88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13.48</v>
      </c>
      <c r="E47" s="35" t="n">
        <v>1113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917.24</v>
      </c>
      <c r="E48" s="35" t="n">
        <v>1917.2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389.17</v>
      </c>
      <c r="E49" s="35" t="n">
        <v>796.39</v>
      </c>
      <c r="F49" s="35"/>
      <c r="G49" s="35" t="n">
        <v>1592.78</v>
      </c>
      <c r="H49" s="35"/>
      <c r="I49" s="35" t="n">
        <v>231.86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13.48</v>
      </c>
      <c r="E50" s="35" t="n">
        <v>1113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917.24</v>
      </c>
      <c r="E51" s="35" t="n">
        <v>1917.2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09.86</v>
      </c>
      <c r="E52" s="35" t="n">
        <v>1909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344.92</v>
      </c>
      <c r="E54" s="35" t="n">
        <v>2344.9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909.86</v>
      </c>
      <c r="E55" s="35" t="n">
        <v>1909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24.55</v>
      </c>
      <c r="E56" s="35" t="n">
        <v>1124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344.92</v>
      </c>
      <c r="E57" s="35" t="n">
        <v>2344.9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909.86</v>
      </c>
      <c r="E58" s="35" t="n">
        <v>1909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24.55</v>
      </c>
      <c r="E59" s="35" t="n">
        <v>1065.44</v>
      </c>
      <c r="F59" s="35"/>
      <c r="G59" s="35" t="n">
        <v>59.1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344.92</v>
      </c>
      <c r="E60" s="35" t="n">
        <v>2344.9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909.86</v>
      </c>
      <c r="E61" s="35" t="n">
        <v>1909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24.55</v>
      </c>
      <c r="E62" s="35" t="n">
        <v>1124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344.92</v>
      </c>
      <c r="E63" s="35" t="n">
        <v>2344.9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020.47</v>
      </c>
      <c r="E64" s="35" t="n">
        <v>2020.4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3400.25</v>
      </c>
      <c r="C65" s="35"/>
      <c r="D65" s="35" t="n">
        <v>1124.55</v>
      </c>
      <c r="E65" s="35" t="n">
        <v>0</v>
      </c>
      <c r="F65" s="35"/>
      <c r="G65" s="35" t="n">
        <v>14524.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344.92</v>
      </c>
      <c r="E66" s="35" t="n">
        <v>2251.07</v>
      </c>
      <c r="F66" s="35"/>
      <c r="G66" s="35" t="n">
        <v>93.85</v>
      </c>
      <c r="H66" s="35"/>
      <c r="I66" s="35" t="n">
        <v>0</v>
      </c>
    </row>
    <row r="67" customFormat="false" ht="12.75" hidden="false" customHeight="false" outlineLevel="0" collapsed="false">
      <c r="A67" s="36" t="s">
        <v>43</v>
      </c>
      <c r="B67" s="37" t="n">
        <v>81466.76</v>
      </c>
      <c r="C67" s="37" t="n">
        <v>887.65</v>
      </c>
      <c r="D67" s="37" t="n">
        <v>107881.65</v>
      </c>
      <c r="E67" s="37" t="n">
        <v>98600.68</v>
      </c>
      <c r="F67" s="37"/>
      <c r="G67" s="37" t="n">
        <v>89860.08</v>
      </c>
      <c r="H67" s="37" t="n">
        <v>0</v>
      </c>
      <c r="I67" s="37" t="n">
        <v>616.13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13Z</dcterms:modified>
  <cp:revision>0</cp:revision>
  <dc:subject/>
  <dc:title/>
</cp:coreProperties>
</file>