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рпКуркино, ул.Октябрьская, д.9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 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7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7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7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7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44.49</v>
      </c>
      <c r="C6" s="35"/>
      <c r="D6" s="35" t="n">
        <v>2514.54</v>
      </c>
      <c r="E6" s="35" t="n">
        <v>3159.03</v>
      </c>
      <c r="F6" s="35"/>
      <c r="G6" s="35" t="n">
        <v>0</v>
      </c>
      <c r="H6" s="35"/>
      <c r="I6" s="35" t="n">
        <v>62.0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91.34</v>
      </c>
      <c r="E7" s="35" t="n">
        <v>1091.3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17.24</v>
      </c>
      <c r="E8" s="35" t="n">
        <v>1917.2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85.94</v>
      </c>
      <c r="E9" s="35" t="n">
        <v>2285.9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91.34</v>
      </c>
      <c r="E10" s="35" t="n">
        <v>1091.4</v>
      </c>
      <c r="F10" s="35"/>
      <c r="G10" s="35"/>
      <c r="H10" s="35" t="n">
        <v>0.06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80.37</v>
      </c>
      <c r="E11" s="35" t="n">
        <v>1880.3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4980.1</v>
      </c>
      <c r="C12" s="35"/>
      <c r="D12" s="35" t="n">
        <v>2322.81</v>
      </c>
      <c r="E12" s="35" t="n">
        <v>2419.39</v>
      </c>
      <c r="F12" s="35"/>
      <c r="G12" s="35" t="n">
        <v>34883.5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91.34</v>
      </c>
      <c r="E13" s="35" t="n">
        <v>727.56</v>
      </c>
      <c r="F13" s="35"/>
      <c r="G13" s="35" t="n">
        <v>363.7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81.95</v>
      </c>
      <c r="C14" s="35"/>
      <c r="D14" s="35" t="n">
        <v>1880.37</v>
      </c>
      <c r="E14" s="35" t="n">
        <v>1735.53</v>
      </c>
      <c r="F14" s="35"/>
      <c r="G14" s="35" t="n">
        <v>626.79</v>
      </c>
      <c r="H14" s="35"/>
      <c r="I14" s="35" t="n">
        <v>0.12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22.81</v>
      </c>
      <c r="E15" s="35" t="n">
        <v>2322.81</v>
      </c>
      <c r="F15" s="35"/>
      <c r="G15" s="35" t="n">
        <v>0</v>
      </c>
      <c r="H15" s="35"/>
      <c r="I15" s="35" t="n">
        <v>33.01</v>
      </c>
    </row>
    <row r="16" customFormat="false" ht="12.75" hidden="false" customHeight="false" outlineLevel="0" collapsed="false">
      <c r="A16" s="24" t="n">
        <v>11</v>
      </c>
      <c r="B16" s="35" t="n">
        <v>1506.53</v>
      </c>
      <c r="C16" s="35"/>
      <c r="D16" s="35" t="n">
        <v>1091.34</v>
      </c>
      <c r="E16" s="35" t="n">
        <v>1999.78</v>
      </c>
      <c r="F16" s="35"/>
      <c r="G16" s="35" t="n">
        <v>598.0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80.37</v>
      </c>
      <c r="E17" s="35" t="n">
        <v>1253.58</v>
      </c>
      <c r="F17" s="35"/>
      <c r="G17" s="35" t="n">
        <v>626.79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128.21</v>
      </c>
      <c r="E18" s="35" t="n">
        <v>752.14</v>
      </c>
      <c r="F18" s="35"/>
      <c r="G18" s="35" t="n">
        <v>376.07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912.69</v>
      </c>
      <c r="C19" s="35"/>
      <c r="D19" s="35" t="n">
        <v>1880.37</v>
      </c>
      <c r="E19" s="35" t="n">
        <v>1676.46</v>
      </c>
      <c r="F19" s="35"/>
      <c r="G19" s="35" t="n">
        <v>1116.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0.07</v>
      </c>
      <c r="C20" s="35"/>
      <c r="D20" s="35" t="n">
        <v>1869.3</v>
      </c>
      <c r="E20" s="35" t="n">
        <v>1256.27</v>
      </c>
      <c r="F20" s="35"/>
      <c r="G20" s="35" t="n">
        <v>623.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16466.73</v>
      </c>
      <c r="C21" s="35"/>
      <c r="D21" s="35" t="n">
        <v>1113.48</v>
      </c>
      <c r="E21" s="35" t="n">
        <v>0</v>
      </c>
      <c r="F21" s="35"/>
      <c r="G21" s="35" t="n">
        <v>17580.21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304.39</v>
      </c>
      <c r="E22" s="35" t="n">
        <v>2304.39</v>
      </c>
      <c r="F22" s="35"/>
      <c r="G22" s="35" t="n">
        <v>0</v>
      </c>
      <c r="H22" s="35"/>
      <c r="I22" s="35" t="n">
        <v>598.66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869.3</v>
      </c>
      <c r="E23" s="35" t="n">
        <v>1869.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113.48</v>
      </c>
      <c r="E24" s="35" t="n">
        <v>1113.4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304.39</v>
      </c>
      <c r="E25" s="35" t="n">
        <v>1536.26</v>
      </c>
      <c r="F25" s="35"/>
      <c r="G25" s="35" t="n">
        <v>768.13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869.3</v>
      </c>
      <c r="E26" s="35" t="n">
        <v>1869.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222.64</v>
      </c>
      <c r="C27" s="35"/>
      <c r="D27" s="35" t="n">
        <v>1113.48</v>
      </c>
      <c r="E27" s="35" t="n">
        <v>1113.48</v>
      </c>
      <c r="F27" s="35"/>
      <c r="G27" s="35" t="n">
        <v>222.64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304.39</v>
      </c>
      <c r="E28" s="35" t="n">
        <v>2304.3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869.3</v>
      </c>
      <c r="E29" s="35" t="n">
        <v>1869.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113.48</v>
      </c>
      <c r="E30" s="35" t="n">
        <v>1113.4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300.7</v>
      </c>
      <c r="E31" s="35" t="n">
        <v>2300.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869.3</v>
      </c>
      <c r="E32" s="35" t="n">
        <v>1869.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1120.14</v>
      </c>
      <c r="C33" s="35"/>
      <c r="D33" s="35" t="n">
        <v>1113.48</v>
      </c>
      <c r="E33" s="35" t="n">
        <v>0</v>
      </c>
      <c r="F33" s="35"/>
      <c r="G33" s="35" t="n">
        <v>2233.62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304.39</v>
      </c>
      <c r="E34" s="35" t="n">
        <v>2304.39</v>
      </c>
      <c r="F34" s="35"/>
      <c r="G34" s="35" t="n">
        <v>0</v>
      </c>
      <c r="H34" s="35"/>
      <c r="I34" s="35" t="n">
        <v>0.52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293.32</v>
      </c>
      <c r="E35" s="35" t="n">
        <v>2293.3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083.99</v>
      </c>
      <c r="E36" s="35" t="n">
        <v>1083.9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880.37</v>
      </c>
      <c r="E37" s="35" t="n">
        <v>1880.3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293.32</v>
      </c>
      <c r="E38" s="35" t="n">
        <v>1528.88</v>
      </c>
      <c r="F38" s="35"/>
      <c r="G38" s="35" t="n">
        <v>764.44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008.6</v>
      </c>
      <c r="C39" s="35"/>
      <c r="D39" s="35" t="n">
        <v>1120.86</v>
      </c>
      <c r="E39" s="35" t="n">
        <v>963.51</v>
      </c>
      <c r="F39" s="35"/>
      <c r="G39" s="35" t="n">
        <v>3165.95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156.44</v>
      </c>
      <c r="C40" s="35"/>
      <c r="D40" s="35" t="n">
        <v>1880.37</v>
      </c>
      <c r="E40" s="35" t="n">
        <v>2036.8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1199.09</v>
      </c>
      <c r="C41" s="35"/>
      <c r="D41" s="35" t="n">
        <v>2293.32</v>
      </c>
      <c r="E41" s="35" t="n">
        <v>2727.97</v>
      </c>
      <c r="F41" s="35"/>
      <c r="G41" s="35" t="n">
        <v>764.44</v>
      </c>
      <c r="H41" s="35"/>
      <c r="I41" s="35" t="n">
        <v>7.17</v>
      </c>
    </row>
    <row r="42" customFormat="false" ht="12.75" hidden="false" customHeight="false" outlineLevel="0" collapsed="false">
      <c r="A42" s="24" t="n">
        <v>38</v>
      </c>
      <c r="B42" s="35" t="n">
        <v>20109.47</v>
      </c>
      <c r="C42" s="35"/>
      <c r="D42" s="35" t="n">
        <v>1083.99</v>
      </c>
      <c r="E42" s="35" t="n">
        <v>223.16</v>
      </c>
      <c r="F42" s="35"/>
      <c r="G42" s="35" t="n">
        <v>20970.3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880.37</v>
      </c>
      <c r="E43" s="35" t="n">
        <v>1880.3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293.32</v>
      </c>
      <c r="E44" s="35" t="n">
        <v>2293.3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083.99</v>
      </c>
      <c r="E45" s="35" t="n">
        <v>1083.9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917.24</v>
      </c>
      <c r="E46" s="35" t="n">
        <v>1917.2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2293.32</v>
      </c>
      <c r="E47" s="35" t="n">
        <v>2293.3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083.99</v>
      </c>
      <c r="E48" s="35" t="n">
        <v>1083.9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917.24</v>
      </c>
      <c r="E49" s="35" t="n">
        <v>1278.16</v>
      </c>
      <c r="F49" s="35"/>
      <c r="G49" s="35" t="n">
        <v>639.08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20748.37</v>
      </c>
      <c r="C50" s="35"/>
      <c r="D50" s="35" t="n">
        <v>1884.06</v>
      </c>
      <c r="E50" s="35" t="n">
        <v>0</v>
      </c>
      <c r="F50" s="35"/>
      <c r="G50" s="35" t="n">
        <v>22632.43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095.03</v>
      </c>
      <c r="E51" s="35" t="n">
        <v>1095.0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591.57</v>
      </c>
      <c r="C52" s="35"/>
      <c r="D52" s="35" t="n">
        <v>2308.05</v>
      </c>
      <c r="E52" s="35" t="n">
        <v>2899.6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7514.96</v>
      </c>
      <c r="C53" s="35"/>
      <c r="D53" s="35" t="n">
        <v>1884.06</v>
      </c>
      <c r="E53" s="35" t="n">
        <v>3619.27</v>
      </c>
      <c r="F53" s="35"/>
      <c r="G53" s="35" t="n">
        <v>5779.75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18909.23</v>
      </c>
      <c r="C54" s="35"/>
      <c r="D54" s="35" t="n">
        <v>1095.03</v>
      </c>
      <c r="E54" s="35" t="n">
        <v>0</v>
      </c>
      <c r="F54" s="35"/>
      <c r="G54" s="35" t="n">
        <v>20004.26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308.05</v>
      </c>
      <c r="E55" s="35" t="n">
        <v>2308.0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6598.92</v>
      </c>
      <c r="C56" s="35"/>
      <c r="D56" s="35" t="n">
        <v>1884.06</v>
      </c>
      <c r="E56" s="35" t="n">
        <v>2343.85</v>
      </c>
      <c r="F56" s="35"/>
      <c r="G56" s="35" t="n">
        <v>6139.13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095.03</v>
      </c>
      <c r="E57" s="35" t="n">
        <v>1095.0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2308.05</v>
      </c>
      <c r="E58" s="35" t="n">
        <v>2308.0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1934.33</v>
      </c>
      <c r="C59" s="35"/>
      <c r="D59" s="35" t="n">
        <v>1884.06</v>
      </c>
      <c r="E59" s="35" t="n">
        <v>1632.93</v>
      </c>
      <c r="F59" s="35"/>
      <c r="G59" s="35" t="n">
        <v>2185.46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/>
      <c r="C60" s="35" t="n">
        <v>855.26</v>
      </c>
      <c r="D60" s="35" t="n">
        <v>1095.03</v>
      </c>
      <c r="E60" s="35" t="n">
        <v>106.2</v>
      </c>
      <c r="F60" s="35"/>
      <c r="G60" s="35" t="n">
        <v>133.57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344.92</v>
      </c>
      <c r="E61" s="35" t="n">
        <v>2344.9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884.06</v>
      </c>
      <c r="E62" s="35" t="n">
        <v>1884.0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095.03</v>
      </c>
      <c r="E63" s="35" t="n">
        <v>1095.0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17338.99</v>
      </c>
      <c r="C64" s="35"/>
      <c r="D64" s="35" t="n">
        <v>2344.92</v>
      </c>
      <c r="E64" s="35" t="n">
        <v>935.44</v>
      </c>
      <c r="F64" s="35"/>
      <c r="G64" s="35" t="n">
        <v>18748.47</v>
      </c>
      <c r="H64" s="35"/>
      <c r="I64" s="35" t="n">
        <v>0</v>
      </c>
    </row>
    <row r="65" customFormat="false" ht="12.75" hidden="false" customHeight="false" outlineLevel="0" collapsed="false">
      <c r="A65" s="36" t="s">
        <v>42</v>
      </c>
      <c r="B65" s="37" t="n">
        <v>154455.31</v>
      </c>
      <c r="C65" s="37" t="n">
        <v>855.26</v>
      </c>
      <c r="D65" s="37" t="n">
        <v>103719</v>
      </c>
      <c r="E65" s="37" t="n">
        <v>95372.49</v>
      </c>
      <c r="F65" s="37"/>
      <c r="G65" s="37" t="n">
        <v>161946.62</v>
      </c>
      <c r="H65" s="37" t="n">
        <v>0.06</v>
      </c>
      <c r="I65" s="37" t="n">
        <v>701.57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14Z</dcterms:modified>
  <cp:revision>0</cp:revision>
  <dc:subject/>
  <dc:title/>
</cp:coreProperties>
</file>