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1113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1467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231.86</v>
      </c>
    </row>
    <row r="9" customFormat="false" ht="12.75" hidden="false" customHeight="false" outlineLevel="0" collapsed="false">
      <c r="A9" s="24" t="n">
        <v>4</v>
      </c>
      <c r="B9" s="35"/>
      <c r="C9" s="35" t="n">
        <v>43.53</v>
      </c>
      <c r="D9" s="35" t="n">
        <v>1515.36</v>
      </c>
      <c r="E9" s="35" t="n">
        <v>1471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49.39</v>
      </c>
      <c r="C10" s="35"/>
      <c r="D10" s="35" t="n">
        <v>1113.48</v>
      </c>
      <c r="E10" s="35" t="n">
        <v>0</v>
      </c>
      <c r="F10" s="35"/>
      <c r="G10" s="35" t="n">
        <v>3762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61.68</v>
      </c>
      <c r="C11" s="35"/>
      <c r="D11" s="35" t="n">
        <v>1485.87</v>
      </c>
      <c r="E11" s="35" t="n">
        <v>1165.8</v>
      </c>
      <c r="F11" s="35"/>
      <c r="G11" s="35" t="n">
        <v>1081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48.75</v>
      </c>
      <c r="C12" s="35"/>
      <c r="D12" s="35" t="n">
        <v>1611.21</v>
      </c>
      <c r="E12" s="35" t="n">
        <v>1524.85</v>
      </c>
      <c r="F12" s="35"/>
      <c r="G12" s="35" t="n">
        <v>1735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7.98</v>
      </c>
      <c r="E13" s="35" t="n">
        <v>1507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47.12</v>
      </c>
      <c r="E14" s="35" t="n">
        <v>1047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4.8</v>
      </c>
      <c r="E15" s="35" t="n">
        <v>1474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37.47</v>
      </c>
      <c r="E17" s="35" t="n">
        <v>153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811.94</v>
      </c>
      <c r="C18" s="35"/>
      <c r="D18" s="35" t="n">
        <v>1519.05</v>
      </c>
      <c r="E18" s="35" t="n">
        <v>0</v>
      </c>
      <c r="F18" s="35"/>
      <c r="G18" s="35" t="n">
        <v>17330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46.73</v>
      </c>
      <c r="E19" s="35" t="n">
        <v>1946.73</v>
      </c>
      <c r="F19" s="35"/>
      <c r="G19" s="35" t="n">
        <v>0</v>
      </c>
      <c r="H19" s="35"/>
      <c r="I19" s="35" t="n">
        <v>3.08</v>
      </c>
    </row>
    <row r="20" customFormat="false" ht="12.75" hidden="false" customHeight="false" outlineLevel="0" collapsed="false">
      <c r="A20" s="24" t="n">
        <v>15</v>
      </c>
      <c r="B20" s="35" t="n">
        <v>36.98</v>
      </c>
      <c r="C20" s="35"/>
      <c r="D20" s="35" t="n">
        <v>1666.53</v>
      </c>
      <c r="E20" s="35" t="n">
        <v>2447.13</v>
      </c>
      <c r="F20" s="35"/>
      <c r="G20" s="35"/>
      <c r="H20" s="35" t="n">
        <v>743.62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0.34</v>
      </c>
      <c r="C21" s="35"/>
      <c r="D21" s="35" t="n">
        <v>1526.43</v>
      </c>
      <c r="E21" s="35" t="n">
        <v>1936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6678.39</v>
      </c>
      <c r="C22" s="35"/>
      <c r="D22" s="35" t="n">
        <v>1526.43</v>
      </c>
      <c r="E22" s="35" t="n">
        <v>0</v>
      </c>
      <c r="F22" s="35"/>
      <c r="G22" s="35" t="n">
        <v>28204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13.09</v>
      </c>
      <c r="E23" s="35" t="n">
        <v>1342.06</v>
      </c>
      <c r="F23" s="35"/>
      <c r="G23" s="35" t="n">
        <v>671.0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41.16</v>
      </c>
      <c r="E25" s="35" t="n">
        <v>1541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17.08</v>
      </c>
      <c r="C26" s="35"/>
      <c r="D26" s="35" t="n">
        <v>1537.47</v>
      </c>
      <c r="E26" s="35" t="n">
        <v>1535.77</v>
      </c>
      <c r="F26" s="35"/>
      <c r="G26" s="35" t="n">
        <v>718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00.38</v>
      </c>
      <c r="C27" s="35"/>
      <c r="D27" s="35" t="n">
        <v>2020.47</v>
      </c>
      <c r="E27" s="35" t="n">
        <v>1344.56</v>
      </c>
      <c r="F27" s="35"/>
      <c r="G27" s="35" t="n">
        <v>1976.2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6516.93</v>
      </c>
      <c r="C29" s="35"/>
      <c r="D29" s="35" t="n">
        <v>1574.34</v>
      </c>
      <c r="E29" s="35" t="n">
        <v>0</v>
      </c>
      <c r="F29" s="35"/>
      <c r="G29" s="35" t="n">
        <v>28091.2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33.78</v>
      </c>
      <c r="E30" s="35" t="n">
        <v>1533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88.89</v>
      </c>
      <c r="D31" s="35" t="n">
        <v>1570.65</v>
      </c>
      <c r="E31" s="35" t="n">
        <v>958.21</v>
      </c>
      <c r="F31" s="35"/>
      <c r="G31" s="35" t="n">
        <v>523.5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46.56</v>
      </c>
      <c r="C32" s="35"/>
      <c r="D32" s="35" t="n">
        <v>1456.38</v>
      </c>
      <c r="E32" s="35" t="n">
        <v>1977.67</v>
      </c>
      <c r="F32" s="35"/>
      <c r="G32" s="35" t="n">
        <v>225.2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8.05</v>
      </c>
      <c r="C33" s="35"/>
      <c r="D33" s="35" t="n">
        <v>1080.3</v>
      </c>
      <c r="E33" s="35" t="n">
        <v>771.18</v>
      </c>
      <c r="F33" s="35"/>
      <c r="G33" s="35" t="n">
        <v>407.1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04.29</v>
      </c>
      <c r="E34" s="35" t="n">
        <v>2005.72</v>
      </c>
      <c r="F34" s="35"/>
      <c r="G34" s="35"/>
      <c r="H34" s="35" t="n">
        <v>501.43</v>
      </c>
      <c r="I34" s="35" t="n">
        <v>496.97</v>
      </c>
    </row>
    <row r="35" customFormat="false" ht="12.75" hidden="false" customHeight="false" outlineLevel="0" collapsed="false">
      <c r="A35" s="24" t="n">
        <v>30</v>
      </c>
      <c r="B35" s="35" t="n">
        <v>1143.21</v>
      </c>
      <c r="C35" s="35"/>
      <c r="D35" s="35" t="n">
        <v>1570.65</v>
      </c>
      <c r="E35" s="35" t="n">
        <v>1666.76</v>
      </c>
      <c r="F35" s="35"/>
      <c r="G35" s="35" t="n">
        <v>1047.1</v>
      </c>
      <c r="H35" s="35"/>
      <c r="I35" s="35" t="n">
        <v>16.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1.67</v>
      </c>
      <c r="E36" s="35" t="n">
        <v>1511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896.57</v>
      </c>
      <c r="C37" s="35"/>
      <c r="D37" s="35" t="n">
        <v>1124.55</v>
      </c>
      <c r="E37" s="35" t="n">
        <v>376.41</v>
      </c>
      <c r="F37" s="35"/>
      <c r="G37" s="35" t="n">
        <v>9644.7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52.69</v>
      </c>
      <c r="E40" s="35" t="n">
        <v>1452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4.55</v>
      </c>
      <c r="E41" s="35" t="n">
        <v>1124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87416.25</v>
      </c>
      <c r="C42" s="37" t="n">
        <v>132.42</v>
      </c>
      <c r="D42" s="37" t="n">
        <v>54405.42</v>
      </c>
      <c r="E42" s="37" t="n">
        <v>47513.59</v>
      </c>
      <c r="F42" s="37"/>
      <c r="G42" s="37" t="n">
        <v>95420.71</v>
      </c>
      <c r="H42" s="37" t="n">
        <v>1245.05</v>
      </c>
      <c r="I42" s="37" t="n">
        <v>748.4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2Z</dcterms:modified>
  <cp:revision>0</cp:revision>
  <dc:subject/>
  <dc:title/>
</cp:coreProperties>
</file>