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Ивановка (Ивановская волость), ул.Дмитрия Дон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04.4</v>
      </c>
      <c r="C6" s="35"/>
      <c r="D6" s="35" t="n">
        <v>2265.6</v>
      </c>
      <c r="E6" s="35" t="n">
        <v>0</v>
      </c>
      <c r="F6" s="35"/>
      <c r="G6" s="35" t="n">
        <v>1097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33.2</v>
      </c>
      <c r="E7" s="35" t="n">
        <v>2533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876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3.88</v>
      </c>
      <c r="C9" s="35"/>
      <c r="D9" s="35" t="n">
        <v>1107.12</v>
      </c>
      <c r="E9" s="35" t="n">
        <v>0</v>
      </c>
      <c r="F9" s="35"/>
      <c r="G9" s="35" t="n">
        <v>13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6.92</v>
      </c>
      <c r="E10" s="35" t="n">
        <v>2206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1.08</v>
      </c>
      <c r="C11" s="35"/>
      <c r="D11" s="35" t="n">
        <v>2500.2</v>
      </c>
      <c r="E11" s="35" t="n">
        <v>3141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6.58</v>
      </c>
      <c r="E13" s="35" t="n">
        <v>2276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6.36</v>
      </c>
      <c r="C14" s="35"/>
      <c r="D14" s="35" t="n">
        <v>1077.81</v>
      </c>
      <c r="E14" s="35" t="n">
        <v>1354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44.01</v>
      </c>
      <c r="E15" s="35" t="n">
        <v>184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9905.72</v>
      </c>
      <c r="C16" s="37" t="n">
        <v>0</v>
      </c>
      <c r="D16" s="37" t="n">
        <v>19913.67</v>
      </c>
      <c r="E16" s="37" t="n">
        <v>17458.39</v>
      </c>
      <c r="F16" s="37"/>
      <c r="G16" s="37" t="n">
        <v>1236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7Z</dcterms:modified>
  <cp:revision>0</cp:revision>
  <dc:subject/>
  <dc:title/>
</cp:coreProperties>
</file>