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3.31</v>
      </c>
      <c r="C6" s="35"/>
      <c r="D6" s="35" t="n">
        <v>2392.86</v>
      </c>
      <c r="E6" s="35" t="n">
        <v>3006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32.88</v>
      </c>
      <c r="C9" s="35"/>
      <c r="D9" s="35" t="n">
        <v>2282.25</v>
      </c>
      <c r="E9" s="35" t="n">
        <v>0</v>
      </c>
      <c r="F9" s="35"/>
      <c r="G9" s="35" t="n">
        <v>45615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9.17</v>
      </c>
      <c r="E10" s="35" t="n">
        <v>2389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.55</v>
      </c>
      <c r="D12" s="35" t="n">
        <v>1673.91</v>
      </c>
      <c r="E12" s="35" t="n">
        <v>1686.76</v>
      </c>
      <c r="F12" s="35"/>
      <c r="G12" s="35"/>
      <c r="H12" s="35" t="n">
        <v>14.4</v>
      </c>
      <c r="I12" s="35" t="n">
        <v>62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7.52</v>
      </c>
      <c r="E13" s="35" t="n">
        <v>226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1.42</v>
      </c>
      <c r="C14" s="35"/>
      <c r="D14" s="35" t="n">
        <v>2385.48</v>
      </c>
      <c r="E14" s="35" t="n">
        <v>2201.74</v>
      </c>
      <c r="F14" s="35"/>
      <c r="G14" s="35" t="n">
        <v>795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94.6</v>
      </c>
      <c r="E15" s="35" t="n">
        <v>1194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2278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81.79</v>
      </c>
      <c r="E18" s="35" t="n">
        <v>2381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985.28</v>
      </c>
      <c r="C20" s="35"/>
      <c r="D20" s="35" t="n">
        <v>1655.46</v>
      </c>
      <c r="E20" s="35" t="n">
        <v>0</v>
      </c>
      <c r="F20" s="35"/>
      <c r="G20" s="35" t="n">
        <v>32640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21.51</v>
      </c>
      <c r="C22" s="35"/>
      <c r="D22" s="35" t="n">
        <v>2293.32</v>
      </c>
      <c r="E22" s="35" t="n">
        <v>3298.35</v>
      </c>
      <c r="F22" s="35"/>
      <c r="G22" s="35" t="n">
        <v>116.4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97.01</v>
      </c>
      <c r="E23" s="35" t="n">
        <v>2297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52.69</v>
      </c>
      <c r="E25" s="35" t="n">
        <v>968.46</v>
      </c>
      <c r="F25" s="35"/>
      <c r="G25" s="35" t="n">
        <v>484.2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31.54</v>
      </c>
      <c r="E26" s="35" t="n">
        <v>2031.54</v>
      </c>
      <c r="F26" s="35"/>
      <c r="G26" s="35" t="n">
        <v>0</v>
      </c>
      <c r="H26" s="35"/>
      <c r="I26" s="35" t="n">
        <v>33.0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4.87</v>
      </c>
      <c r="E27" s="35" t="n">
        <v>2274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802.03</v>
      </c>
      <c r="C29" s="35"/>
      <c r="D29" s="35" t="n">
        <v>1456.38</v>
      </c>
      <c r="E29" s="35" t="n">
        <v>1385.77</v>
      </c>
      <c r="F29" s="35"/>
      <c r="G29" s="35" t="n">
        <v>1872.6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20.47</v>
      </c>
      <c r="E30" s="35" t="n">
        <v>2020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17.99</v>
      </c>
      <c r="C31" s="35"/>
      <c r="D31" s="35" t="n">
        <v>2293.32</v>
      </c>
      <c r="E31" s="35" t="n">
        <v>2293.32</v>
      </c>
      <c r="F31" s="35"/>
      <c r="G31" s="35" t="n">
        <v>1017.99</v>
      </c>
      <c r="H31" s="35"/>
      <c r="I31" s="35" t="n">
        <v>0</v>
      </c>
    </row>
    <row r="32" customFormat="false" ht="12.75" hidden="false" customHeight="false" outlineLevel="0" collapsed="false">
      <c r="A32" s="24" t="s">
        <v>4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4.22</v>
      </c>
      <c r="C33" s="35"/>
      <c r="D33" s="35" t="n">
        <v>1460.04</v>
      </c>
      <c r="E33" s="35" t="n">
        <v>1444.02</v>
      </c>
      <c r="F33" s="35"/>
      <c r="G33" s="35" t="n">
        <v>390.2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1.48</v>
      </c>
      <c r="D34" s="35" t="n">
        <v>2027.85</v>
      </c>
      <c r="E34" s="35" t="n">
        <v>2026.3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68.33</v>
      </c>
      <c r="C36" s="35"/>
      <c r="D36" s="35" t="n">
        <v>1600.17</v>
      </c>
      <c r="E36" s="35" t="n">
        <v>1441.77</v>
      </c>
      <c r="F36" s="35"/>
      <c r="G36" s="35" t="n">
        <v>1726.7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562.26</v>
      </c>
      <c r="C37" s="35"/>
      <c r="D37" s="35" t="n">
        <v>1456.38</v>
      </c>
      <c r="E37" s="35" t="n">
        <v>1178.35</v>
      </c>
      <c r="F37" s="35"/>
      <c r="G37" s="35" t="n">
        <v>3840.2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35.23</v>
      </c>
      <c r="E38" s="35" t="n">
        <v>2035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84989.23</v>
      </c>
      <c r="C39" s="37" t="n">
        <v>3.03</v>
      </c>
      <c r="D39" s="37" t="n">
        <v>57852.78</v>
      </c>
      <c r="E39" s="37" t="n">
        <v>54353.75</v>
      </c>
      <c r="F39" s="37"/>
      <c r="G39" s="37" t="n">
        <v>88499.63</v>
      </c>
      <c r="H39" s="37" t="n">
        <v>14.4</v>
      </c>
      <c r="I39" s="37" t="n">
        <v>95.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4Z</dcterms:modified>
  <cp:revision>0</cp:revision>
  <dc:subject/>
  <dc:title/>
</cp:coreProperties>
</file>