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уркинский, рпКуркино, ул.Советская, д.4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58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2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2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5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58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2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2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5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1109.79</v>
      </c>
      <c r="E6" s="35" t="n">
        <v>1109.7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23887.86</v>
      </c>
      <c r="C7" s="35"/>
      <c r="D7" s="35" t="n">
        <v>1887.75</v>
      </c>
      <c r="E7" s="35" t="n">
        <v>0</v>
      </c>
      <c r="F7" s="35"/>
      <c r="G7" s="35" t="n">
        <v>25775.61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319.12</v>
      </c>
      <c r="E8" s="35" t="n">
        <v>2319.1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1968.44</v>
      </c>
      <c r="C9" s="35"/>
      <c r="D9" s="35" t="n">
        <v>1109.79</v>
      </c>
      <c r="E9" s="35" t="n">
        <v>181.37</v>
      </c>
      <c r="F9" s="35"/>
      <c r="G9" s="35" t="n">
        <v>2896.86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479.12</v>
      </c>
      <c r="C10" s="35"/>
      <c r="D10" s="35" t="n">
        <v>1869.3</v>
      </c>
      <c r="E10" s="35" t="n">
        <v>1725.32</v>
      </c>
      <c r="F10" s="35"/>
      <c r="G10" s="35" t="n">
        <v>623.1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43543.96</v>
      </c>
      <c r="C11" s="35"/>
      <c r="D11" s="35" t="n">
        <v>2274.87</v>
      </c>
      <c r="E11" s="35" t="n">
        <v>0</v>
      </c>
      <c r="F11" s="35"/>
      <c r="G11" s="35" t="n">
        <v>45818.83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106.1</v>
      </c>
      <c r="E12" s="35" t="n">
        <v>1120.9</v>
      </c>
      <c r="F12" s="35"/>
      <c r="G12" s="35"/>
      <c r="H12" s="35" t="n">
        <v>14.8</v>
      </c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858.26</v>
      </c>
      <c r="E13" s="35" t="n">
        <v>1858.2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28383.89</v>
      </c>
      <c r="C14" s="35"/>
      <c r="D14" s="35" t="n">
        <v>2282.25</v>
      </c>
      <c r="E14" s="35" t="n">
        <v>18.79</v>
      </c>
      <c r="F14" s="35"/>
      <c r="G14" s="35" t="n">
        <v>30647.35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106.1</v>
      </c>
      <c r="E15" s="35" t="n">
        <v>1106.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10981.73</v>
      </c>
      <c r="C16" s="35"/>
      <c r="D16" s="35" t="n">
        <v>1895.13</v>
      </c>
      <c r="E16" s="35" t="n">
        <v>0</v>
      </c>
      <c r="F16" s="35"/>
      <c r="G16" s="35" t="n">
        <v>12876.86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2282.25</v>
      </c>
      <c r="E17" s="35" t="n">
        <v>2282.25</v>
      </c>
      <c r="F17" s="35"/>
      <c r="G17" s="35" t="n">
        <v>0</v>
      </c>
      <c r="H17" s="35"/>
      <c r="I17" s="35" t="n">
        <v>8.45</v>
      </c>
    </row>
    <row r="18" customFormat="false" ht="12.75" hidden="false" customHeight="false" outlineLevel="0" collapsed="false">
      <c r="A18" s="24" t="n">
        <v>14</v>
      </c>
      <c r="B18" s="35" t="n">
        <v>234.19</v>
      </c>
      <c r="C18" s="35"/>
      <c r="D18" s="35" t="n">
        <v>1106.1</v>
      </c>
      <c r="E18" s="35" t="n">
        <v>234.19</v>
      </c>
      <c r="F18" s="35"/>
      <c r="G18" s="35" t="n">
        <v>1106.1</v>
      </c>
      <c r="H18" s="35"/>
      <c r="I18" s="35" t="n">
        <v>0.52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858.26</v>
      </c>
      <c r="E19" s="35" t="n">
        <v>1858.2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887.75</v>
      </c>
      <c r="E20" s="35" t="n">
        <v>1887.75</v>
      </c>
      <c r="F20" s="35"/>
      <c r="G20" s="35" t="n">
        <v>0</v>
      </c>
      <c r="H20" s="35"/>
      <c r="I20" s="35" t="n">
        <v>7.99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087.68</v>
      </c>
      <c r="E21" s="35" t="n">
        <v>1087.68</v>
      </c>
      <c r="F21" s="35"/>
      <c r="G21" s="35" t="n">
        <v>0</v>
      </c>
      <c r="H21" s="35"/>
      <c r="I21" s="35" t="n">
        <v>0.29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285.94</v>
      </c>
      <c r="E22" s="35" t="n">
        <v>2285.9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887.75</v>
      </c>
      <c r="E23" s="35" t="n">
        <v>1866.77</v>
      </c>
      <c r="F23" s="35"/>
      <c r="G23" s="35" t="n">
        <v>20.98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124.55</v>
      </c>
      <c r="E24" s="35" t="n">
        <v>1124.5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2293.32</v>
      </c>
      <c r="E25" s="35" t="n">
        <v>2293.3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876.68</v>
      </c>
      <c r="E26" s="35" t="n">
        <v>1876.6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087.68</v>
      </c>
      <c r="E27" s="35" t="n">
        <v>1087.68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2285.94</v>
      </c>
      <c r="E28" s="35" t="n">
        <v>2285.9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898.82</v>
      </c>
      <c r="E29" s="35" t="n">
        <v>1898.8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098.72</v>
      </c>
      <c r="E30" s="35" t="n">
        <v>1098.7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585.9</v>
      </c>
      <c r="C31" s="35"/>
      <c r="D31" s="35" t="n">
        <v>2285.94</v>
      </c>
      <c r="E31" s="35" t="n">
        <v>1859.34</v>
      </c>
      <c r="F31" s="35"/>
      <c r="G31" s="35" t="n">
        <v>1012.5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3734.08</v>
      </c>
      <c r="C32" s="35"/>
      <c r="D32" s="35" t="n">
        <v>2120.04</v>
      </c>
      <c r="E32" s="35" t="n">
        <v>633.16</v>
      </c>
      <c r="F32" s="35"/>
      <c r="G32" s="35" t="n">
        <v>5220.96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095.03</v>
      </c>
      <c r="E33" s="35" t="n">
        <v>1095.0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2285.94</v>
      </c>
      <c r="E34" s="35" t="n">
        <v>2285.9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2308.05</v>
      </c>
      <c r="E35" s="35" t="n">
        <v>2308.0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080.3</v>
      </c>
      <c r="E36" s="35" t="n">
        <v>1080.3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876.68</v>
      </c>
      <c r="E37" s="35" t="n">
        <v>1876.68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595.35</v>
      </c>
      <c r="C38" s="35"/>
      <c r="D38" s="35" t="n">
        <v>2322.81</v>
      </c>
      <c r="E38" s="35" t="n">
        <v>2916.92</v>
      </c>
      <c r="F38" s="35"/>
      <c r="G38" s="35" t="n">
        <v>1.24</v>
      </c>
      <c r="H38" s="35"/>
      <c r="I38" s="35" t="n">
        <v>231.86</v>
      </c>
    </row>
    <row r="39" customFormat="false" ht="12.75" hidden="false" customHeight="false" outlineLevel="0" collapsed="false">
      <c r="A39" s="24" t="n">
        <v>35</v>
      </c>
      <c r="B39" s="35" t="n">
        <v>11212.89</v>
      </c>
      <c r="C39" s="35"/>
      <c r="D39" s="35" t="n">
        <v>1080.3</v>
      </c>
      <c r="E39" s="35" t="n">
        <v>0</v>
      </c>
      <c r="F39" s="35"/>
      <c r="G39" s="35" t="n">
        <v>12293.19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876.68</v>
      </c>
      <c r="E40" s="35" t="n">
        <v>1876.68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2348.61</v>
      </c>
      <c r="E41" s="35" t="n">
        <v>2348.61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080.3</v>
      </c>
      <c r="E42" s="35" t="n">
        <v>1080.3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861.95</v>
      </c>
      <c r="E43" s="35" t="n">
        <v>1861.95</v>
      </c>
      <c r="F43" s="35"/>
      <c r="G43" s="35" t="n">
        <v>0</v>
      </c>
      <c r="H43" s="35"/>
      <c r="I43" s="35" t="n">
        <v>231.86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2311.74</v>
      </c>
      <c r="E44" s="35" t="n">
        <v>2315.38</v>
      </c>
      <c r="F44" s="35"/>
      <c r="G44" s="35"/>
      <c r="H44" s="35" t="n">
        <v>3.64</v>
      </c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080.3</v>
      </c>
      <c r="E45" s="35" t="n">
        <v>1080.3</v>
      </c>
      <c r="F45" s="35"/>
      <c r="G45" s="35" t="n">
        <v>0</v>
      </c>
      <c r="H45" s="35"/>
      <c r="I45" s="35" t="n">
        <v>0.52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854.57</v>
      </c>
      <c r="E46" s="35" t="n">
        <v>1854.57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2348.61</v>
      </c>
      <c r="E47" s="35" t="n">
        <v>2348.61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076.61</v>
      </c>
      <c r="E48" s="35" t="n">
        <v>1076.61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854.57</v>
      </c>
      <c r="E49" s="35" t="n">
        <v>1854.57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14914.21</v>
      </c>
      <c r="C50" s="35"/>
      <c r="D50" s="35" t="n">
        <v>1902.48</v>
      </c>
      <c r="E50" s="35" t="n">
        <v>0</v>
      </c>
      <c r="F50" s="35"/>
      <c r="G50" s="35" t="n">
        <v>16816.69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087.68</v>
      </c>
      <c r="E51" s="35" t="n">
        <v>725.12</v>
      </c>
      <c r="F51" s="35"/>
      <c r="G51" s="35" t="n">
        <v>362.56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2282.25</v>
      </c>
      <c r="E52" s="35" t="n">
        <v>2282.25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858.26</v>
      </c>
      <c r="E53" s="35" t="n">
        <v>1858.26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124.55</v>
      </c>
      <c r="E54" s="35" t="n">
        <v>1124.55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32616.31</v>
      </c>
      <c r="C55" s="35"/>
      <c r="D55" s="35" t="n">
        <v>2282.25</v>
      </c>
      <c r="E55" s="35" t="n">
        <v>23.48</v>
      </c>
      <c r="F55" s="35"/>
      <c r="G55" s="35" t="n">
        <v>34875.08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858.26</v>
      </c>
      <c r="E56" s="35" t="n">
        <v>1884.12</v>
      </c>
      <c r="F56" s="35"/>
      <c r="G56" s="35"/>
      <c r="H56" s="35" t="n">
        <v>25.86</v>
      </c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1124.55</v>
      </c>
      <c r="E57" s="35" t="n">
        <v>1124.55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2282.25</v>
      </c>
      <c r="E58" s="35" t="n">
        <v>2282.25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1858.26</v>
      </c>
      <c r="E59" s="35" t="n">
        <v>1254.22</v>
      </c>
      <c r="F59" s="35"/>
      <c r="G59" s="35" t="n">
        <v>604.04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124.55</v>
      </c>
      <c r="E60" s="35" t="n">
        <v>1124.55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2282.25</v>
      </c>
      <c r="E61" s="35" t="n">
        <v>2282.25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1895.13</v>
      </c>
      <c r="E62" s="35" t="n">
        <v>1895.13</v>
      </c>
      <c r="F62" s="35"/>
      <c r="G62" s="35" t="n">
        <v>0</v>
      </c>
      <c r="H62" s="35"/>
      <c r="I62" s="35" t="n">
        <v>1.58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1087.68</v>
      </c>
      <c r="E63" s="35" t="n">
        <v>1087.68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7604.48</v>
      </c>
      <c r="C64" s="35"/>
      <c r="D64" s="35" t="n">
        <v>2282.25</v>
      </c>
      <c r="E64" s="35" t="n">
        <v>9057.76</v>
      </c>
      <c r="F64" s="35"/>
      <c r="G64" s="35" t="n">
        <v>828.97</v>
      </c>
      <c r="H64" s="35"/>
      <c r="I64" s="35" t="n">
        <v>0</v>
      </c>
    </row>
    <row r="65" customFormat="false" ht="12.75" hidden="false" customHeight="false" outlineLevel="0" collapsed="false">
      <c r="A65" s="36" t="s">
        <v>41</v>
      </c>
      <c r="B65" s="37" t="n">
        <v>180742.41</v>
      </c>
      <c r="C65" s="37" t="n">
        <v>0</v>
      </c>
      <c r="D65" s="37" t="n">
        <v>103361.58</v>
      </c>
      <c r="E65" s="37" t="n">
        <v>92367.37</v>
      </c>
      <c r="F65" s="37"/>
      <c r="G65" s="37" t="n">
        <v>191780.92</v>
      </c>
      <c r="H65" s="37" t="n">
        <v>44.3</v>
      </c>
      <c r="I65" s="37" t="n">
        <v>483.07</v>
      </c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3:23Z</dcterms:modified>
  <cp:revision>0</cp:revision>
  <dc:subject/>
  <dc:title/>
</cp:coreProperties>
</file>