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оветская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24.71</v>
      </c>
      <c r="C6" s="35"/>
      <c r="D6" s="35" t="n">
        <v>2171.64</v>
      </c>
      <c r="E6" s="35" t="n">
        <v>0</v>
      </c>
      <c r="F6" s="35"/>
      <c r="G6" s="35" t="n">
        <v>4196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72.92</v>
      </c>
      <c r="E7" s="35" t="n">
        <v>468.41</v>
      </c>
      <c r="F7" s="35"/>
      <c r="G7" s="35" t="n">
        <v>604.51</v>
      </c>
      <c r="H7" s="35"/>
      <c r="I7" s="35" t="n">
        <v>8.4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25.08</v>
      </c>
      <c r="E8" s="35" t="n">
        <v>182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567</v>
      </c>
      <c r="D9" s="35" t="n">
        <v>2212.2</v>
      </c>
      <c r="E9" s="35" t="n">
        <v>907.8</v>
      </c>
      <c r="F9" s="35"/>
      <c r="G9" s="35" t="n">
        <v>737.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72.92</v>
      </c>
      <c r="E10" s="35" t="n">
        <v>1072.92</v>
      </c>
      <c r="F10" s="35"/>
      <c r="G10" s="35" t="n">
        <v>0</v>
      </c>
      <c r="H10" s="35"/>
      <c r="I10" s="35" t="n">
        <v>0.2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2.94</v>
      </c>
      <c r="E11" s="35" t="n">
        <v>1201.96</v>
      </c>
      <c r="F11" s="35"/>
      <c r="G11" s="35" t="n">
        <v>600.9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29.77</v>
      </c>
      <c r="C12" s="35"/>
      <c r="D12" s="35" t="n">
        <v>2212.2</v>
      </c>
      <c r="E12" s="35" t="n">
        <v>1731.72</v>
      </c>
      <c r="F12" s="35"/>
      <c r="G12" s="35" t="n">
        <v>810.2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72.92</v>
      </c>
      <c r="E13" s="35" t="n">
        <v>715.28</v>
      </c>
      <c r="F13" s="35"/>
      <c r="G13" s="35" t="n">
        <v>357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62.11</v>
      </c>
      <c r="C14" s="35"/>
      <c r="D14" s="35" t="n">
        <v>1802.94</v>
      </c>
      <c r="E14" s="35" t="n">
        <v>1664.07</v>
      </c>
      <c r="F14" s="35"/>
      <c r="G14" s="35" t="n">
        <v>600.9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5.36</v>
      </c>
      <c r="C15" s="35"/>
      <c r="D15" s="35" t="n">
        <v>2212.2</v>
      </c>
      <c r="E15" s="35" t="n">
        <v>2050.16</v>
      </c>
      <c r="F15" s="35"/>
      <c r="G15" s="35" t="n">
        <v>737.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75</v>
      </c>
      <c r="C16" s="35"/>
      <c r="D16" s="35" t="n">
        <v>1072.92</v>
      </c>
      <c r="E16" s="35" t="n">
        <v>632.64</v>
      </c>
      <c r="F16" s="35"/>
      <c r="G16" s="35" t="n">
        <v>715.28</v>
      </c>
      <c r="H16" s="35"/>
      <c r="I16" s="35" t="n">
        <v>0.5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12.2</v>
      </c>
      <c r="E18" s="35" t="n">
        <v>2212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072.92</v>
      </c>
      <c r="E19" s="35" t="n">
        <v>1072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02.94</v>
      </c>
      <c r="E20" s="35" t="n">
        <v>1802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54.39</v>
      </c>
      <c r="C21" s="35"/>
      <c r="D21" s="35" t="n">
        <v>1832.43</v>
      </c>
      <c r="E21" s="35" t="n">
        <v>1832.45</v>
      </c>
      <c r="F21" s="35"/>
      <c r="G21" s="35" t="n">
        <v>554.3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831.3</v>
      </c>
      <c r="C22" s="35"/>
      <c r="D22" s="35" t="n">
        <v>1061.85</v>
      </c>
      <c r="E22" s="35" t="n">
        <v>0</v>
      </c>
      <c r="F22" s="35"/>
      <c r="G22" s="35" t="n">
        <v>12893.1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04.82</v>
      </c>
      <c r="E23" s="35" t="n">
        <v>1473.02</v>
      </c>
      <c r="F23" s="35"/>
      <c r="G23" s="35" t="n">
        <v>731.8</v>
      </c>
      <c r="H23" s="35"/>
      <c r="I23" s="35" t="n">
        <v>0.26</v>
      </c>
    </row>
    <row r="24" customFormat="false" ht="12.75" hidden="false" customHeight="false" outlineLevel="0" collapsed="false">
      <c r="A24" s="24" t="n">
        <v>18</v>
      </c>
      <c r="B24" s="35" t="n">
        <v>1.77</v>
      </c>
      <c r="C24" s="35"/>
      <c r="D24" s="35" t="n">
        <v>1832.43</v>
      </c>
      <c r="E24" s="35" t="n">
        <v>1834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27.88</v>
      </c>
      <c r="C25" s="35"/>
      <c r="D25" s="35" t="n">
        <v>1061.85</v>
      </c>
      <c r="E25" s="35" t="n">
        <v>0</v>
      </c>
      <c r="F25" s="35"/>
      <c r="G25" s="35" t="n">
        <v>1889.7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04.82</v>
      </c>
      <c r="E26" s="35" t="n">
        <v>2204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61.85</v>
      </c>
      <c r="E27" s="35" t="n">
        <v>1073.64</v>
      </c>
      <c r="F27" s="35"/>
      <c r="G27" s="35"/>
      <c r="H27" s="35" t="n">
        <v>11.7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04.82</v>
      </c>
      <c r="E28" s="35" t="n">
        <v>2204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2.16</v>
      </c>
      <c r="C30" s="35"/>
      <c r="D30" s="35" t="n">
        <v>1061.85</v>
      </c>
      <c r="E30" s="35" t="n">
        <v>980.06</v>
      </c>
      <c r="F30" s="35"/>
      <c r="G30" s="35" t="n">
        <v>353.9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04.82</v>
      </c>
      <c r="E31" s="35" t="n">
        <v>2204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70.03</v>
      </c>
      <c r="C32" s="35"/>
      <c r="D32" s="35" t="n">
        <v>1832.43</v>
      </c>
      <c r="E32" s="35" t="n">
        <v>1865.61</v>
      </c>
      <c r="F32" s="35"/>
      <c r="G32" s="35" t="n">
        <v>636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61.85</v>
      </c>
      <c r="E33" s="35" t="n">
        <v>1061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04.82</v>
      </c>
      <c r="E34" s="35" t="n">
        <v>1469.88</v>
      </c>
      <c r="F34" s="35"/>
      <c r="G34" s="35" t="n">
        <v>734.94</v>
      </c>
      <c r="H34" s="35"/>
      <c r="I34" s="35" t="n">
        <v>33.2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26.96</v>
      </c>
      <c r="E35" s="35" t="n">
        <v>2226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637.69</v>
      </c>
      <c r="C36" s="35"/>
      <c r="D36" s="35" t="n">
        <v>1054.47</v>
      </c>
      <c r="E36" s="35" t="n">
        <v>703.21</v>
      </c>
      <c r="F36" s="35"/>
      <c r="G36" s="35" t="n">
        <v>5988.9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28.71</v>
      </c>
      <c r="C37" s="35"/>
      <c r="D37" s="35" t="n">
        <v>1810.32</v>
      </c>
      <c r="E37" s="35" t="n">
        <v>1373.6</v>
      </c>
      <c r="F37" s="35"/>
      <c r="G37" s="35" t="n">
        <v>3765.4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34.31</v>
      </c>
      <c r="E38" s="35" t="n">
        <v>2234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58.16</v>
      </c>
      <c r="E39" s="35" t="n">
        <v>1058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4</v>
      </c>
      <c r="C40" s="35"/>
      <c r="D40" s="35" t="n">
        <v>1810.32</v>
      </c>
      <c r="E40" s="35" t="n">
        <v>1670.88</v>
      </c>
      <c r="F40" s="35"/>
      <c r="G40" s="35" t="n">
        <v>603.4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34.31</v>
      </c>
      <c r="E41" s="35" t="n">
        <v>1489.54</v>
      </c>
      <c r="F41" s="35"/>
      <c r="G41" s="35" t="n">
        <v>744.7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058.16</v>
      </c>
      <c r="E42" s="35" t="n">
        <v>1058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10.32</v>
      </c>
      <c r="E43" s="35" t="n">
        <v>1810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34.31</v>
      </c>
      <c r="E44" s="35" t="n">
        <v>2234.3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58.16</v>
      </c>
      <c r="E45" s="35" t="n">
        <v>1058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77.14</v>
      </c>
      <c r="E46" s="35" t="n">
        <v>1184.76</v>
      </c>
      <c r="F46" s="35"/>
      <c r="G46" s="35" t="n">
        <v>592.38</v>
      </c>
      <c r="H46" s="35"/>
      <c r="I46" s="35" t="n">
        <v>0.2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34.31</v>
      </c>
      <c r="E47" s="35" t="n">
        <v>2234.3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58.16</v>
      </c>
      <c r="E48" s="35" t="n">
        <v>1058.1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10.32</v>
      </c>
      <c r="E49" s="35" t="n">
        <v>1810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17.09</v>
      </c>
      <c r="C50" s="35"/>
      <c r="D50" s="35" t="n">
        <v>2407.62</v>
      </c>
      <c r="E50" s="35" t="n">
        <v>2222.17</v>
      </c>
      <c r="F50" s="35"/>
      <c r="G50" s="35" t="n">
        <v>802.54</v>
      </c>
      <c r="H50" s="35"/>
      <c r="I50" s="35" t="n">
        <v>0.2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64.26</v>
      </c>
      <c r="E51" s="35" t="n">
        <v>2164.26</v>
      </c>
      <c r="F51" s="35"/>
      <c r="G51" s="35" t="n">
        <v>0</v>
      </c>
      <c r="H51" s="35"/>
      <c r="I51" s="35" t="n">
        <v>7.99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65.61</v>
      </c>
      <c r="E52" s="35" t="n">
        <v>1243.74</v>
      </c>
      <c r="F52" s="35"/>
      <c r="G52" s="35" t="n">
        <v>621.8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050.81</v>
      </c>
      <c r="E53" s="35" t="n">
        <v>1050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64.26</v>
      </c>
      <c r="E54" s="35" t="n">
        <v>2164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65.61</v>
      </c>
      <c r="E55" s="35" t="n">
        <v>1865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9217.18</v>
      </c>
      <c r="C56" s="35"/>
      <c r="D56" s="35" t="n">
        <v>1050.81</v>
      </c>
      <c r="E56" s="35" t="n">
        <v>0</v>
      </c>
      <c r="F56" s="35"/>
      <c r="G56" s="35" t="n">
        <v>20267.9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140.26</v>
      </c>
      <c r="C57" s="35"/>
      <c r="D57" s="35" t="n">
        <v>2164.26</v>
      </c>
      <c r="E57" s="35" t="n">
        <v>2224.24</v>
      </c>
      <c r="F57" s="35"/>
      <c r="G57" s="35" t="n">
        <v>2080.28</v>
      </c>
      <c r="H57" s="35"/>
      <c r="I57" s="35" t="n">
        <v>38.36</v>
      </c>
    </row>
    <row r="58" customFormat="false" ht="12.75" hidden="false" customHeight="false" outlineLevel="0" collapsed="false">
      <c r="A58" s="24" t="n">
        <v>53</v>
      </c>
      <c r="B58" s="35" t="n">
        <v>34477.78</v>
      </c>
      <c r="C58" s="35"/>
      <c r="D58" s="35" t="n">
        <v>1865.61</v>
      </c>
      <c r="E58" s="35" t="n">
        <v>501.9</v>
      </c>
      <c r="F58" s="35"/>
      <c r="G58" s="35" t="n">
        <v>35841.4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50.81</v>
      </c>
      <c r="E59" s="35" t="n">
        <v>1050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65.61</v>
      </c>
      <c r="E61" s="35" t="n">
        <v>1865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050.81</v>
      </c>
      <c r="E62" s="35" t="n">
        <v>1050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197.44</v>
      </c>
      <c r="E63" s="35" t="n">
        <v>2197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04.82</v>
      </c>
      <c r="E64" s="35" t="n">
        <v>2204.82</v>
      </c>
      <c r="F64" s="35"/>
      <c r="G64" s="35" t="n">
        <v>0</v>
      </c>
      <c r="H64" s="35"/>
      <c r="I64" s="35" t="n">
        <v>33.48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61.85</v>
      </c>
      <c r="E65" s="35" t="n">
        <v>1061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795.56</v>
      </c>
      <c r="E66" s="35" t="n">
        <v>1795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208.51</v>
      </c>
      <c r="E67" s="35" t="n">
        <v>2208.51</v>
      </c>
      <c r="F67" s="35"/>
      <c r="G67" s="35" t="n">
        <v>0</v>
      </c>
      <c r="H67" s="35"/>
      <c r="I67" s="35" t="n">
        <v>534.28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061.85</v>
      </c>
      <c r="E68" s="35" t="n">
        <v>353.95</v>
      </c>
      <c r="F68" s="35"/>
      <c r="G68" s="35" t="n">
        <v>707.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28.74</v>
      </c>
      <c r="E69" s="35" t="n">
        <v>1828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003.33</v>
      </c>
      <c r="C70" s="35"/>
      <c r="D70" s="35" t="n">
        <v>2208.51</v>
      </c>
      <c r="E70" s="35" t="n">
        <v>2208.51</v>
      </c>
      <c r="F70" s="35"/>
      <c r="G70" s="35" t="n">
        <v>1003.3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061.85</v>
      </c>
      <c r="E71" s="35" t="n">
        <v>1061.8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627.74</v>
      </c>
      <c r="C72" s="35"/>
      <c r="D72" s="35" t="n">
        <v>1795.56</v>
      </c>
      <c r="E72" s="35" t="n">
        <v>1795.56</v>
      </c>
      <c r="F72" s="35"/>
      <c r="G72" s="35" t="n">
        <v>627.7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0.11</v>
      </c>
      <c r="D73" s="35" t="n">
        <v>2241.69</v>
      </c>
      <c r="E73" s="35" t="n">
        <v>2241.72</v>
      </c>
      <c r="F73" s="35"/>
      <c r="G73" s="35"/>
      <c r="H73" s="35" t="n">
        <v>0.14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40.74</v>
      </c>
      <c r="C74" s="35"/>
      <c r="D74" s="35" t="n">
        <v>1061.85</v>
      </c>
      <c r="E74" s="35" t="n">
        <v>948.64</v>
      </c>
      <c r="F74" s="35"/>
      <c r="G74" s="35" t="n">
        <v>353.9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60.22</v>
      </c>
      <c r="C75" s="35"/>
      <c r="D75" s="35" t="n">
        <v>1795.56</v>
      </c>
      <c r="E75" s="35" t="n">
        <v>1657.26</v>
      </c>
      <c r="F75" s="35"/>
      <c r="G75" s="35" t="n">
        <v>598.5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08.51</v>
      </c>
      <c r="E76" s="35" t="n">
        <v>2216.91</v>
      </c>
      <c r="F76" s="35"/>
      <c r="G76" s="35"/>
      <c r="H76" s="35" t="n">
        <v>8.4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795.56</v>
      </c>
      <c r="E77" s="35" t="n">
        <v>1795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817.7</v>
      </c>
      <c r="E78" s="35" t="n">
        <v>1817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061.85</v>
      </c>
      <c r="E79" s="35" t="n">
        <v>1061.8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201.13</v>
      </c>
      <c r="E80" s="35" t="n">
        <v>2201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814.01</v>
      </c>
      <c r="E81" s="35" t="n">
        <v>1814.01</v>
      </c>
      <c r="F81" s="35"/>
      <c r="G81" s="35" t="n">
        <v>0</v>
      </c>
      <c r="H81" s="35"/>
      <c r="I81" s="35" t="n">
        <v>33.27</v>
      </c>
    </row>
    <row r="82" customFormat="false" ht="12.75" hidden="false" customHeight="false" outlineLevel="0" collapsed="false">
      <c r="A82" s="24" t="n">
        <v>78</v>
      </c>
      <c r="B82" s="35" t="n">
        <v>20231.4</v>
      </c>
      <c r="C82" s="35"/>
      <c r="D82" s="35" t="n">
        <v>1061.85</v>
      </c>
      <c r="E82" s="35" t="n">
        <v>0</v>
      </c>
      <c r="F82" s="35"/>
      <c r="G82" s="35" t="n">
        <v>21293.2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201.13</v>
      </c>
      <c r="E83" s="35" t="n">
        <v>2201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814.01</v>
      </c>
      <c r="E84" s="35" t="n">
        <v>1814.0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061.85</v>
      </c>
      <c r="E85" s="35" t="n">
        <v>1061.85</v>
      </c>
      <c r="F85" s="35"/>
      <c r="G85" s="35" t="n">
        <v>0</v>
      </c>
      <c r="H85" s="35"/>
      <c r="I85" s="35" t="n">
        <v>7.11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201.13</v>
      </c>
      <c r="E86" s="35" t="n">
        <v>2201.1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814.01</v>
      </c>
      <c r="E87" s="35" t="n">
        <v>1814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3684.22</v>
      </c>
      <c r="C88" s="35"/>
      <c r="D88" s="35" t="n">
        <v>1061.85</v>
      </c>
      <c r="E88" s="35" t="n">
        <v>0</v>
      </c>
      <c r="F88" s="35"/>
      <c r="G88" s="35" t="n">
        <v>14746.0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385.02</v>
      </c>
      <c r="C89" s="35"/>
      <c r="D89" s="35" t="n">
        <v>2201.13</v>
      </c>
      <c r="E89" s="35" t="n">
        <v>623.78</v>
      </c>
      <c r="F89" s="35"/>
      <c r="G89" s="35" t="n">
        <v>4962.37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64.94</v>
      </c>
      <c r="C90" s="35"/>
      <c r="D90" s="35" t="n">
        <v>1814.01</v>
      </c>
      <c r="E90" s="35" t="n">
        <v>1674.28</v>
      </c>
      <c r="F90" s="35"/>
      <c r="G90" s="35" t="n">
        <v>604.6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061.85</v>
      </c>
      <c r="E91" s="35" t="n">
        <v>1061.8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8970.22</v>
      </c>
      <c r="C92" s="35"/>
      <c r="D92" s="35" t="n">
        <v>2201.13</v>
      </c>
      <c r="E92" s="35" t="n">
        <v>128.63</v>
      </c>
      <c r="F92" s="35"/>
      <c r="G92" s="35" t="n">
        <v>11042.72</v>
      </c>
      <c r="H92" s="35"/>
      <c r="I92" s="35" t="n">
        <v>0</v>
      </c>
    </row>
    <row r="93" customFormat="false" ht="12.75" hidden="false" customHeight="false" outlineLevel="0" collapsed="false">
      <c r="A93" s="36" t="s">
        <v>42</v>
      </c>
      <c r="B93" s="37" t="n">
        <v>132775.02</v>
      </c>
      <c r="C93" s="37" t="n">
        <v>567.11</v>
      </c>
      <c r="D93" s="37" t="n">
        <v>149290.02</v>
      </c>
      <c r="E93" s="37" t="n">
        <v>127113.02</v>
      </c>
      <c r="F93" s="37"/>
      <c r="G93" s="37" t="n">
        <v>154405.24</v>
      </c>
      <c r="H93" s="37" t="n">
        <v>20.33</v>
      </c>
      <c r="I93" s="37" t="n">
        <v>697.86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2Z</dcterms:modified>
  <cp:revision>0</cp:revision>
  <dc:subject/>
  <dc:title/>
</cp:coreProperties>
</file>