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Театраль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1142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8.95</v>
      </c>
      <c r="C7" s="35"/>
      <c r="D7" s="35" t="n">
        <v>1478.49</v>
      </c>
      <c r="E7" s="35" t="n">
        <v>1364.61</v>
      </c>
      <c r="F7" s="35"/>
      <c r="G7" s="35" t="n">
        <v>492.83</v>
      </c>
      <c r="H7" s="35"/>
      <c r="I7" s="35" t="n">
        <v>534.2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7.04</v>
      </c>
      <c r="E8" s="35" t="n">
        <v>1637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81.26</v>
      </c>
      <c r="E9" s="35" t="n">
        <v>1681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0.35</v>
      </c>
      <c r="E10" s="35" t="n">
        <v>1150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962.54</v>
      </c>
      <c r="C11" s="35"/>
      <c r="D11" s="35" t="n">
        <v>1474.8</v>
      </c>
      <c r="E11" s="35" t="n">
        <v>491.6</v>
      </c>
      <c r="F11" s="35"/>
      <c r="G11" s="35" t="n">
        <v>2945.7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7.04</v>
      </c>
      <c r="E12" s="35" t="n">
        <v>1637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07.09</v>
      </c>
      <c r="E13" s="35" t="n">
        <v>1707.09</v>
      </c>
      <c r="F13" s="35"/>
      <c r="G13" s="35" t="n">
        <v>0</v>
      </c>
      <c r="H13" s="35"/>
      <c r="I13" s="35" t="n">
        <v>389.91</v>
      </c>
    </row>
    <row r="14" customFormat="false" ht="12.75" hidden="false" customHeight="false" outlineLevel="0" collapsed="false">
      <c r="A14" s="24" t="n">
        <v>9</v>
      </c>
      <c r="B14" s="35" t="n">
        <v>295.46</v>
      </c>
      <c r="C14" s="35"/>
      <c r="D14" s="35" t="n">
        <v>1146.66</v>
      </c>
      <c r="E14" s="35" t="n">
        <v>1442.1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8829.98</v>
      </c>
      <c r="C16" s="35"/>
      <c r="D16" s="35" t="n">
        <v>1452.69</v>
      </c>
      <c r="E16" s="35" t="n">
        <v>0</v>
      </c>
      <c r="F16" s="35"/>
      <c r="G16" s="35" t="n">
        <v>20282.6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37.04</v>
      </c>
      <c r="E17" s="35" t="n">
        <v>1637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1.21</v>
      </c>
      <c r="C18" s="35"/>
      <c r="D18" s="35" t="n">
        <v>1696.02</v>
      </c>
      <c r="E18" s="35" t="n">
        <v>1141.89</v>
      </c>
      <c r="F18" s="35"/>
      <c r="G18" s="35" t="n">
        <v>565.3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/>
      <c r="C19" s="35" t="n">
        <v>472.2</v>
      </c>
      <c r="D19" s="35" t="n">
        <v>1736.58</v>
      </c>
      <c r="E19" s="35" t="n">
        <v>1213.13</v>
      </c>
      <c r="F19" s="35"/>
      <c r="G19" s="35" t="n">
        <v>51.2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968.87</v>
      </c>
      <c r="E20" s="35" t="n">
        <v>1968.8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19.58</v>
      </c>
      <c r="C21" s="35"/>
      <c r="D21" s="35" t="n">
        <v>1637.04</v>
      </c>
      <c r="E21" s="35" t="n">
        <v>2056.6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66.53</v>
      </c>
      <c r="E22" s="35" t="n">
        <v>1666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92.33</v>
      </c>
      <c r="E23" s="35" t="n">
        <v>1692.3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957.8</v>
      </c>
      <c r="E24" s="35" t="n">
        <v>1957.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32.81</v>
      </c>
      <c r="C25" s="35"/>
      <c r="D25" s="35" t="n">
        <v>1688.64</v>
      </c>
      <c r="E25" s="35" t="n">
        <v>1558.57</v>
      </c>
      <c r="F25" s="35"/>
      <c r="G25" s="35" t="n">
        <v>562.8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59.15</v>
      </c>
      <c r="E26" s="35" t="n">
        <v>1659.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51.77</v>
      </c>
      <c r="E27" s="35" t="n">
        <v>1651.7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965.18</v>
      </c>
      <c r="E28" s="35" t="n">
        <v>1965.1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48.08</v>
      </c>
      <c r="E29" s="35" t="n">
        <v>1648.0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30.52</v>
      </c>
      <c r="C30" s="35"/>
      <c r="D30" s="35" t="n">
        <v>1659.15</v>
      </c>
      <c r="E30" s="35" t="n">
        <v>2089.6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62.84</v>
      </c>
      <c r="E31" s="35" t="n">
        <v>1662.8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29.66</v>
      </c>
      <c r="E32" s="35" t="n">
        <v>1629.6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74.22</v>
      </c>
      <c r="C33" s="35"/>
      <c r="D33" s="35" t="n">
        <v>1460.04</v>
      </c>
      <c r="E33" s="35" t="n">
        <v>1387.19</v>
      </c>
      <c r="F33" s="35"/>
      <c r="G33" s="35" t="n">
        <v>447.0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39.28</v>
      </c>
      <c r="E34" s="35" t="n">
        <v>1139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6227.69</v>
      </c>
      <c r="C35" s="35"/>
      <c r="D35" s="35" t="n">
        <v>1662.84</v>
      </c>
      <c r="E35" s="35" t="n">
        <v>0</v>
      </c>
      <c r="F35" s="35"/>
      <c r="G35" s="35" t="n">
        <v>17890.5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51.77</v>
      </c>
      <c r="E36" s="35" t="n">
        <v>1651.77</v>
      </c>
      <c r="F36" s="35"/>
      <c r="G36" s="35" t="n">
        <v>0</v>
      </c>
      <c r="H36" s="35"/>
      <c r="I36" s="35" t="n">
        <v>18.72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493.25</v>
      </c>
      <c r="E37" s="35" t="n">
        <v>1493.2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/>
      <c r="C38" s="35" t="n">
        <v>0.29</v>
      </c>
      <c r="D38" s="35" t="n">
        <v>1168.77</v>
      </c>
      <c r="E38" s="35" t="n">
        <v>1168.4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37.04</v>
      </c>
      <c r="E39" s="35" t="n">
        <v>1637.0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24.31</v>
      </c>
      <c r="C40" s="35"/>
      <c r="D40" s="35" t="n">
        <v>1655.46</v>
      </c>
      <c r="E40" s="35" t="n">
        <v>1447.48</v>
      </c>
      <c r="F40" s="35"/>
      <c r="G40" s="35" t="n">
        <v>632.29</v>
      </c>
      <c r="H40" s="35"/>
      <c r="I40" s="35" t="n">
        <v>0.26</v>
      </c>
    </row>
    <row r="41" customFormat="false" ht="12.75" hidden="false" customHeight="false" outlineLevel="0" collapsed="false">
      <c r="A41" s="24" t="n">
        <v>35</v>
      </c>
      <c r="B41" s="35" t="n">
        <v>565.91</v>
      </c>
      <c r="C41" s="35"/>
      <c r="D41" s="35" t="n">
        <v>1471.11</v>
      </c>
      <c r="E41" s="35" t="n">
        <v>0</v>
      </c>
      <c r="F41" s="35"/>
      <c r="G41" s="35" t="n">
        <v>2037.0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65.08</v>
      </c>
      <c r="E42" s="35" t="n">
        <v>1165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40353.18</v>
      </c>
      <c r="C43" s="37" t="n">
        <v>472.49</v>
      </c>
      <c r="D43" s="37" t="n">
        <v>56569.71</v>
      </c>
      <c r="E43" s="37" t="n">
        <v>50542.78</v>
      </c>
      <c r="F43" s="37"/>
      <c r="G43" s="37" t="n">
        <v>45907.62</v>
      </c>
      <c r="H43" s="37" t="n">
        <v>0</v>
      </c>
      <c r="I43" s="37" t="n">
        <v>943.17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30Z</dcterms:modified>
  <cp:revision>0</cp:revision>
  <dc:subject/>
  <dc:title/>
</cp:coreProperties>
</file>