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Школьн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0.7</v>
      </c>
      <c r="E6" s="35" t="n">
        <v>2300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.43</v>
      </c>
      <c r="C8" s="35"/>
      <c r="D8" s="35" t="n">
        <v>1836.12</v>
      </c>
      <c r="E8" s="35" t="n">
        <v>1838.19</v>
      </c>
      <c r="F8" s="35"/>
      <c r="G8" s="35" t="n">
        <v>40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99.67</v>
      </c>
      <c r="C9" s="35"/>
      <c r="D9" s="35" t="n">
        <v>2300.7</v>
      </c>
      <c r="E9" s="35" t="n">
        <v>0</v>
      </c>
      <c r="F9" s="35"/>
      <c r="G9" s="35" t="n">
        <v>5200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7.68</v>
      </c>
      <c r="E10" s="35" t="n">
        <v>1087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6.12</v>
      </c>
      <c r="E11" s="35" t="n">
        <v>1836.12</v>
      </c>
      <c r="F11" s="35"/>
      <c r="G11" s="35" t="n">
        <v>0</v>
      </c>
      <c r="H11" s="35"/>
      <c r="I11" s="35" t="n">
        <v>0.5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37.57</v>
      </c>
      <c r="E12" s="35" t="n">
        <v>2337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7.68</v>
      </c>
      <c r="E13" s="35" t="n">
        <v>1087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1869.3</v>
      </c>
      <c r="F14" s="35"/>
      <c r="G14" s="35" t="n">
        <v>0</v>
      </c>
      <c r="H14" s="35"/>
      <c r="I14" s="35" t="n">
        <v>0.5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0.7</v>
      </c>
      <c r="E15" s="35" t="n">
        <v>2300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725.12</v>
      </c>
      <c r="F16" s="35"/>
      <c r="G16" s="35" t="n">
        <v>362.56</v>
      </c>
      <c r="H16" s="35"/>
      <c r="I16" s="35" t="n">
        <v>7.11</v>
      </c>
    </row>
    <row r="17" customFormat="false" ht="12.75" hidden="false" customHeight="false" outlineLevel="0" collapsed="false">
      <c r="A17" s="24" t="n">
        <v>12</v>
      </c>
      <c r="B17" s="35" t="n">
        <v>470.49</v>
      </c>
      <c r="C17" s="35"/>
      <c r="D17" s="35" t="n">
        <v>1836.12</v>
      </c>
      <c r="E17" s="35" t="n">
        <v>2306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0.7</v>
      </c>
      <c r="E18" s="35" t="n">
        <v>2244.17</v>
      </c>
      <c r="F18" s="35"/>
      <c r="G18" s="35" t="n">
        <v>56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43</v>
      </c>
      <c r="D19" s="35" t="n">
        <v>1087.68</v>
      </c>
      <c r="E19" s="35" t="n">
        <v>1087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1.57</v>
      </c>
      <c r="C20" s="35"/>
      <c r="D20" s="35" t="n">
        <v>1861.95</v>
      </c>
      <c r="E20" s="35" t="n">
        <v>2343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9.3</v>
      </c>
      <c r="E21" s="35" t="n">
        <v>1869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7.68</v>
      </c>
      <c r="E22" s="35" t="n">
        <v>1087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04.39</v>
      </c>
      <c r="E23" s="35" t="n">
        <v>230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9.3</v>
      </c>
      <c r="E24" s="35" t="n">
        <v>1869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7.68</v>
      </c>
      <c r="E25" s="35" t="n">
        <v>1087.68</v>
      </c>
      <c r="F25" s="35"/>
      <c r="G25" s="35" t="n">
        <v>0</v>
      </c>
      <c r="H25" s="35"/>
      <c r="I25" s="35" t="n">
        <v>8.4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4.39</v>
      </c>
      <c r="E26" s="35" t="n">
        <v>2304.39</v>
      </c>
      <c r="F26" s="35"/>
      <c r="G26" s="35" t="n">
        <v>0</v>
      </c>
      <c r="H26" s="35"/>
      <c r="I26" s="35" t="n">
        <v>8.4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9.3</v>
      </c>
      <c r="E27" s="35" t="n">
        <v>1869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7.68</v>
      </c>
      <c r="E28" s="35" t="n">
        <v>1087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04.39</v>
      </c>
      <c r="E29" s="35" t="n">
        <v>2304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9.3</v>
      </c>
      <c r="E30" s="35" t="n">
        <v>1869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4.39</v>
      </c>
      <c r="E32" s="35" t="n">
        <v>230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06.17</v>
      </c>
      <c r="E33" s="35" t="n">
        <v>1906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87.68</v>
      </c>
      <c r="E34" s="35" t="n">
        <v>1087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4.39</v>
      </c>
      <c r="E35" s="35" t="n">
        <v>230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20.81</v>
      </c>
      <c r="C36" s="35"/>
      <c r="D36" s="35" t="n">
        <v>2282.25</v>
      </c>
      <c r="E36" s="35" t="n">
        <v>1642.31</v>
      </c>
      <c r="F36" s="35"/>
      <c r="G36" s="35" t="n">
        <v>760.7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33.27</v>
      </c>
    </row>
    <row r="38" customFormat="false" ht="12.75" hidden="false" customHeight="false" outlineLevel="0" collapsed="false">
      <c r="A38" s="24" t="n">
        <v>33</v>
      </c>
      <c r="B38" s="35" t="n">
        <v>483.84</v>
      </c>
      <c r="C38" s="35"/>
      <c r="D38" s="35" t="n">
        <v>1887.75</v>
      </c>
      <c r="E38" s="35" t="n">
        <v>2371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82.25</v>
      </c>
      <c r="E39" s="35" t="n">
        <v>2282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24.55</v>
      </c>
      <c r="E40" s="35" t="n">
        <v>1124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131</v>
      </c>
      <c r="D41" s="35" t="n">
        <v>1924.62</v>
      </c>
      <c r="E41" s="35" t="n">
        <v>1929</v>
      </c>
      <c r="F41" s="35"/>
      <c r="G41" s="35"/>
      <c r="H41" s="35" t="n">
        <v>135.38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82.25</v>
      </c>
      <c r="E42" s="35" t="n">
        <v>2282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24.55</v>
      </c>
      <c r="E43" s="35" t="n">
        <v>1124.5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93.29</v>
      </c>
      <c r="C44" s="35"/>
      <c r="D44" s="35" t="n">
        <v>1924.62</v>
      </c>
      <c r="E44" s="35" t="n">
        <v>2417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4.96</v>
      </c>
      <c r="C45" s="35"/>
      <c r="D45" s="35" t="n">
        <v>2282.25</v>
      </c>
      <c r="E45" s="35" t="n">
        <v>2867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66.17</v>
      </c>
      <c r="C46" s="35"/>
      <c r="D46" s="35" t="n">
        <v>1124.55</v>
      </c>
      <c r="E46" s="35" t="n">
        <v>1690.72</v>
      </c>
      <c r="F46" s="35"/>
      <c r="G46" s="35" t="n">
        <v>0</v>
      </c>
      <c r="H46" s="35"/>
      <c r="I46" s="35" t="n">
        <v>31.35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87.75</v>
      </c>
      <c r="E47" s="35" t="n">
        <v>1887.7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33.2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24.55</v>
      </c>
      <c r="E49" s="35" t="n">
        <v>1124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7.75</v>
      </c>
      <c r="E50" s="35" t="n">
        <v>1887.7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58.26</v>
      </c>
      <c r="E51" s="35" t="n">
        <v>1238.84</v>
      </c>
      <c r="F51" s="35"/>
      <c r="G51" s="35" t="n">
        <v>619.4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57.73</v>
      </c>
      <c r="E52" s="35" t="n">
        <v>1157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41</v>
      </c>
      <c r="B53" s="35" t="n">
        <v>0</v>
      </c>
      <c r="C53" s="35"/>
      <c r="D53" s="35" t="n">
        <v>2263.83</v>
      </c>
      <c r="E53" s="35" t="n">
        <v>2263.83</v>
      </c>
      <c r="F53" s="35"/>
      <c r="G53" s="35" t="n">
        <v>0</v>
      </c>
      <c r="H53" s="35"/>
      <c r="I53" s="35" t="n">
        <v>0.29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58.26</v>
      </c>
      <c r="E54" s="35" t="n">
        <v>1858.26</v>
      </c>
      <c r="F54" s="35"/>
      <c r="G54" s="35" t="n">
        <v>0</v>
      </c>
      <c r="H54" s="35"/>
      <c r="I54" s="35" t="n">
        <v>33.01</v>
      </c>
    </row>
    <row r="55" customFormat="false" ht="12.75" hidden="false" customHeight="false" outlineLevel="0" collapsed="false">
      <c r="A55" s="24" t="n">
        <v>50</v>
      </c>
      <c r="B55" s="35"/>
      <c r="C55" s="35" t="n">
        <v>864.16</v>
      </c>
      <c r="D55" s="35" t="n">
        <v>1120.86</v>
      </c>
      <c r="E55" s="35" t="n">
        <v>-116.92</v>
      </c>
      <c r="F55" s="35"/>
      <c r="G55" s="35" t="n">
        <v>373.6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10.08</v>
      </c>
      <c r="C56" s="35"/>
      <c r="D56" s="35" t="n">
        <v>2263.83</v>
      </c>
      <c r="E56" s="35" t="n">
        <v>2263.83</v>
      </c>
      <c r="F56" s="35"/>
      <c r="G56" s="35" t="n">
        <v>110.0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58.26</v>
      </c>
      <c r="E57" s="35" t="n">
        <v>1858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709.35</v>
      </c>
      <c r="C58" s="35"/>
      <c r="D58" s="35" t="n">
        <v>1120.86</v>
      </c>
      <c r="E58" s="35" t="n">
        <v>640.53</v>
      </c>
      <c r="F58" s="35"/>
      <c r="G58" s="35" t="n">
        <v>7189.6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63.83</v>
      </c>
      <c r="E59" s="35" t="n">
        <v>1509.22</v>
      </c>
      <c r="F59" s="35"/>
      <c r="G59" s="35" t="n">
        <v>754.6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58.26</v>
      </c>
      <c r="E60" s="35" t="n">
        <v>1858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0.86</v>
      </c>
      <c r="E61" s="35" t="n">
        <v>1120.86</v>
      </c>
      <c r="F61" s="35"/>
      <c r="G61" s="35" t="n">
        <v>0</v>
      </c>
      <c r="H61" s="35"/>
      <c r="I61" s="35" t="n">
        <v>132.88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63.83</v>
      </c>
      <c r="E62" s="35" t="n">
        <v>2263.8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5.13</v>
      </c>
      <c r="E63" s="35" t="n">
        <v>1895.1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714.42</v>
      </c>
      <c r="C64" s="35"/>
      <c r="D64" s="35" t="n">
        <v>1120.86</v>
      </c>
      <c r="E64" s="35" t="n">
        <v>1076.01</v>
      </c>
      <c r="F64" s="35"/>
      <c r="G64" s="35" t="n">
        <v>759.2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63.83</v>
      </c>
      <c r="E65" s="35" t="n">
        <v>2263.8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2</v>
      </c>
      <c r="B66" s="37" t="n">
        <v>13677.08</v>
      </c>
      <c r="C66" s="37" t="n">
        <v>995.59</v>
      </c>
      <c r="D66" s="37" t="n">
        <v>105397.08</v>
      </c>
      <c r="E66" s="37" t="n">
        <v>101986.7</v>
      </c>
      <c r="F66" s="37"/>
      <c r="G66" s="37" t="n">
        <v>16227.25</v>
      </c>
      <c r="H66" s="37" t="n">
        <v>135.38</v>
      </c>
      <c r="I66" s="37" t="n">
        <v>289.1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6Z</dcterms:modified>
  <cp:revision>0</cp:revision>
  <dc:subject/>
  <dc:title/>
</cp:coreProperties>
</file>