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Октябрьская, д.1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3.24</v>
      </c>
      <c r="E6" s="35" t="n">
        <v>2313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2.8</v>
      </c>
      <c r="E7" s="35" t="n">
        <v>755.2</v>
      </c>
      <c r="F7" s="35"/>
      <c r="G7" s="35" t="n">
        <v>37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67.73</v>
      </c>
      <c r="C8" s="35"/>
      <c r="D8" s="35" t="n">
        <v>1646.04</v>
      </c>
      <c r="E8" s="35" t="n">
        <v>3219.45</v>
      </c>
      <c r="F8" s="35"/>
      <c r="G8" s="35" t="n">
        <v>1694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4.27</v>
      </c>
      <c r="E9" s="35" t="n">
        <v>2214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13.24</v>
      </c>
      <c r="E10" s="35" t="n">
        <v>2313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2.8</v>
      </c>
      <c r="E11" s="35" t="n">
        <v>1132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8.32</v>
      </c>
      <c r="D13" s="35" t="n">
        <v>2214.27</v>
      </c>
      <c r="E13" s="35" t="n">
        <v>2277.48</v>
      </c>
      <c r="F13" s="35"/>
      <c r="G13" s="35"/>
      <c r="H13" s="35" t="n">
        <v>101.5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1.59</v>
      </c>
      <c r="E14" s="35" t="n">
        <v>2221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3.18</v>
      </c>
      <c r="C16" s="35"/>
      <c r="D16" s="35" t="n">
        <v>1455.39</v>
      </c>
      <c r="E16" s="35" t="n">
        <v>1343.44</v>
      </c>
      <c r="F16" s="35"/>
      <c r="G16" s="35" t="n">
        <v>485.13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75.98</v>
      </c>
      <c r="E18" s="35" t="n">
        <v>1975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69.64</v>
      </c>
      <c r="C19" s="35"/>
      <c r="D19" s="35" t="n">
        <v>2221.59</v>
      </c>
      <c r="E19" s="35" t="n">
        <v>2214.34</v>
      </c>
      <c r="F19" s="35"/>
      <c r="G19" s="35" t="n">
        <v>576.8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9.7</v>
      </c>
      <c r="E20" s="35" t="n">
        <v>1649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55.39</v>
      </c>
      <c r="E21" s="35" t="n">
        <v>1455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75.98</v>
      </c>
      <c r="E22" s="35" t="n">
        <v>1975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4210.55</v>
      </c>
      <c r="C23" s="37" t="n">
        <v>38.32</v>
      </c>
      <c r="D23" s="37" t="n">
        <v>29218.02</v>
      </c>
      <c r="E23" s="37" t="n">
        <v>30357.84</v>
      </c>
      <c r="F23" s="37"/>
      <c r="G23" s="37" t="n">
        <v>3133.94</v>
      </c>
      <c r="H23" s="37" t="n">
        <v>101.53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0Z</dcterms:modified>
  <cp:revision>0</cp:revision>
  <dc:subject/>
  <dc:title/>
</cp:coreProperties>
</file>