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Комсомоль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212.89</v>
      </c>
      <c r="C6" s="35"/>
      <c r="D6" s="35" t="n">
        <v>2390.22</v>
      </c>
      <c r="E6" s="35" t="n">
        <v>0</v>
      </c>
      <c r="F6" s="35"/>
      <c r="G6" s="35" t="n">
        <v>33603.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8.13</v>
      </c>
      <c r="E7" s="35" t="n">
        <v>1118.1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2.03</v>
      </c>
      <c r="E8" s="35" t="n">
        <v>1068.02</v>
      </c>
      <c r="F8" s="35"/>
      <c r="G8" s="35" t="n">
        <v>534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7.59</v>
      </c>
      <c r="E9" s="35" t="n">
        <v>2287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90.22</v>
      </c>
      <c r="E10" s="35" t="n">
        <v>2390.22</v>
      </c>
      <c r="F10" s="35"/>
      <c r="G10" s="35" t="n">
        <v>0</v>
      </c>
      <c r="H10" s="35"/>
      <c r="I10" s="35" t="n">
        <v>0.2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18.13</v>
      </c>
      <c r="E11" s="35" t="n">
        <v>1118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2.03</v>
      </c>
      <c r="E12" s="35" t="n">
        <v>1602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87.59</v>
      </c>
      <c r="E13" s="35" t="n">
        <v>2287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65.6</v>
      </c>
      <c r="E14" s="35" t="n">
        <v>2265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088.26</v>
      </c>
      <c r="C15" s="35"/>
      <c r="D15" s="35" t="n">
        <v>1638.69</v>
      </c>
      <c r="E15" s="35" t="n">
        <v>2367.05</v>
      </c>
      <c r="F15" s="35"/>
      <c r="G15" s="35" t="n">
        <v>2359.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85.2</v>
      </c>
      <c r="C16" s="35"/>
      <c r="D16" s="35" t="n">
        <v>1448.07</v>
      </c>
      <c r="E16" s="35" t="n">
        <v>1967.89</v>
      </c>
      <c r="F16" s="35"/>
      <c r="G16" s="35" t="n">
        <v>965.38</v>
      </c>
      <c r="H16" s="35"/>
      <c r="I16" s="35" t="n">
        <v>13.3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56.62</v>
      </c>
      <c r="E17" s="35" t="n">
        <v>2056.6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5.6</v>
      </c>
      <c r="E18" s="35" t="n">
        <v>2265.6</v>
      </c>
      <c r="F18" s="35"/>
      <c r="G18" s="35" t="n">
        <v>0</v>
      </c>
      <c r="H18" s="35"/>
      <c r="I18" s="35" t="n">
        <v>33.01</v>
      </c>
    </row>
    <row r="19" customFormat="false" ht="12.75" hidden="false" customHeight="false" outlineLevel="0" collapsed="false">
      <c r="A19" s="24" t="n">
        <v>14</v>
      </c>
      <c r="B19" s="35" t="n">
        <v>1347.87</v>
      </c>
      <c r="C19" s="35"/>
      <c r="D19" s="35" t="n">
        <v>1638.69</v>
      </c>
      <c r="E19" s="35" t="n">
        <v>2071.98</v>
      </c>
      <c r="F19" s="35"/>
      <c r="G19" s="35" t="n">
        <v>914.5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48.07</v>
      </c>
      <c r="E20" s="35" t="n">
        <v>1448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74.95</v>
      </c>
      <c r="E21" s="35" t="n">
        <v>2074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7134.22</v>
      </c>
      <c r="C22" s="37" t="n">
        <v>0</v>
      </c>
      <c r="D22" s="37" t="n">
        <v>29632.23</v>
      </c>
      <c r="E22" s="37" t="n">
        <v>28389.47</v>
      </c>
      <c r="F22" s="37"/>
      <c r="G22" s="37" t="n">
        <v>38376.98</v>
      </c>
      <c r="H22" s="37" t="n">
        <v>0</v>
      </c>
      <c r="I22" s="37" t="n">
        <v>46.6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9Z</dcterms:modified>
  <cp:revision>0</cp:revision>
  <dc:subject/>
  <dc:title/>
</cp:coreProperties>
</file>