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Школь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3.83</v>
      </c>
      <c r="E6" s="35" t="n">
        <v>2263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1.34</v>
      </c>
      <c r="E7" s="35" t="n">
        <v>1091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7.52</v>
      </c>
      <c r="E8" s="35" t="n">
        <v>1607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022.65</v>
      </c>
      <c r="C9" s="35"/>
      <c r="D9" s="35" t="n">
        <v>2212.2</v>
      </c>
      <c r="E9" s="35" t="n">
        <v>2058.46</v>
      </c>
      <c r="F9" s="35"/>
      <c r="G9" s="35" t="n">
        <v>23176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78</v>
      </c>
      <c r="C10" s="35"/>
      <c r="D10" s="35" t="n">
        <v>2263.83</v>
      </c>
      <c r="E10" s="35" t="n">
        <v>2264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2065.9</v>
      </c>
      <c r="D11" s="35" t="n">
        <v>1091.34</v>
      </c>
      <c r="E11" s="35" t="n">
        <v>-610.78</v>
      </c>
      <c r="F11" s="35"/>
      <c r="G11" s="35"/>
      <c r="H11" s="35" t="n">
        <v>363.78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6.11</v>
      </c>
      <c r="C12" s="35"/>
      <c r="D12" s="35" t="n">
        <v>1607.52</v>
      </c>
      <c r="E12" s="35" t="n">
        <v>1739.39</v>
      </c>
      <c r="F12" s="35"/>
      <c r="G12" s="35" t="n">
        <v>4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330.72</v>
      </c>
      <c r="C13" s="35"/>
      <c r="D13" s="35" t="n">
        <v>2212.2</v>
      </c>
      <c r="E13" s="35" t="n">
        <v>2805.52</v>
      </c>
      <c r="F13" s="35"/>
      <c r="G13" s="35" t="n">
        <v>737.4</v>
      </c>
      <c r="H13" s="35"/>
      <c r="I13" s="35" t="n">
        <v>7.1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63.83</v>
      </c>
      <c r="E14" s="35" t="n">
        <v>2263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953.29</v>
      </c>
      <c r="C15" s="35"/>
      <c r="D15" s="35" t="n">
        <v>1091.34</v>
      </c>
      <c r="E15" s="35" t="n">
        <v>0</v>
      </c>
      <c r="F15" s="35"/>
      <c r="G15" s="35" t="n">
        <v>8044.6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7.52</v>
      </c>
      <c r="E16" s="35" t="n">
        <v>1607.5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12.2</v>
      </c>
      <c r="E17" s="35" t="n">
        <v>2019.73</v>
      </c>
      <c r="F17" s="35"/>
      <c r="G17" s="35" t="n">
        <v>192.4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3.83</v>
      </c>
      <c r="E18" s="35" t="n">
        <v>2263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91.34</v>
      </c>
      <c r="E19" s="35" t="n">
        <v>1091.34</v>
      </c>
      <c r="F19" s="35"/>
      <c r="G19" s="35" t="n">
        <v>0</v>
      </c>
      <c r="H19" s="35"/>
      <c r="I19" s="35" t="n">
        <v>33.0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07.52</v>
      </c>
      <c r="E20" s="35" t="n">
        <v>1607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69.66</v>
      </c>
      <c r="C21" s="35"/>
      <c r="D21" s="35" t="n">
        <v>2212.2</v>
      </c>
      <c r="E21" s="35" t="n">
        <v>727.59</v>
      </c>
      <c r="F21" s="35"/>
      <c r="G21" s="35" t="n">
        <v>1654.2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67</v>
      </c>
      <c r="C22" s="35"/>
      <c r="D22" s="35" t="n">
        <v>2212.2</v>
      </c>
      <c r="E22" s="35" t="n">
        <v>2041.8</v>
      </c>
      <c r="F22" s="35"/>
      <c r="G22" s="35" t="n">
        <v>737.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81.72</v>
      </c>
      <c r="E23" s="35" t="n">
        <v>1581.72</v>
      </c>
      <c r="F23" s="35"/>
      <c r="G23" s="35" t="n">
        <v>0</v>
      </c>
      <c r="H23" s="35"/>
      <c r="I23" s="35" t="n">
        <v>4.5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26.86</v>
      </c>
      <c r="E24" s="35" t="n">
        <v>1426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61.49</v>
      </c>
      <c r="E25" s="35" t="n">
        <v>1961.4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12.2</v>
      </c>
      <c r="E26" s="35" t="n">
        <v>2212.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81.72</v>
      </c>
      <c r="E27" s="35" t="n">
        <v>1581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26.86</v>
      </c>
      <c r="E28" s="35" t="n">
        <v>1426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7218.74</v>
      </c>
      <c r="C29" s="35"/>
      <c r="D29" s="35" t="n">
        <v>1946.73</v>
      </c>
      <c r="E29" s="35" t="n">
        <v>0</v>
      </c>
      <c r="F29" s="35"/>
      <c r="G29" s="35" t="n">
        <v>39165.4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12.2</v>
      </c>
      <c r="E30" s="35" t="n">
        <v>2212.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81.72</v>
      </c>
      <c r="E31" s="35" t="n">
        <v>1581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65.72</v>
      </c>
      <c r="C32" s="35"/>
      <c r="D32" s="35" t="n">
        <v>1426.86</v>
      </c>
      <c r="E32" s="35" t="n">
        <v>1316.96</v>
      </c>
      <c r="F32" s="35"/>
      <c r="G32" s="35" t="n">
        <v>475.6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46.73</v>
      </c>
      <c r="E33" s="35" t="n">
        <v>1946.7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12.2</v>
      </c>
      <c r="E34" s="35" t="n">
        <v>2212.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81.72</v>
      </c>
      <c r="E35" s="35" t="n">
        <v>1581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26.86</v>
      </c>
      <c r="E36" s="35" t="n">
        <v>1426.8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24.05</v>
      </c>
      <c r="C37" s="35"/>
      <c r="D37" s="35" t="n">
        <v>1946.73</v>
      </c>
      <c r="E37" s="35" t="n">
        <v>0</v>
      </c>
      <c r="F37" s="35"/>
      <c r="G37" s="35" t="n">
        <v>2570.78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70388.72</v>
      </c>
      <c r="C38" s="37" t="n">
        <v>2065.9</v>
      </c>
      <c r="D38" s="37" t="n">
        <v>57384.36</v>
      </c>
      <c r="E38" s="37" t="n">
        <v>49312.29</v>
      </c>
      <c r="F38" s="37"/>
      <c r="G38" s="37" t="n">
        <v>76758.67</v>
      </c>
      <c r="H38" s="37" t="n">
        <v>363.78</v>
      </c>
      <c r="I38" s="37" t="n">
        <v>44.65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33Z</dcterms:modified>
  <cp:revision>0</cp:revision>
  <dc:subject/>
  <dc:title/>
</cp:coreProperties>
</file>