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пер.Первомайски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50.1</v>
      </c>
      <c r="E6" s="35" t="n">
        <v>1250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51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73.32</v>
      </c>
      <c r="E8" s="35" t="n">
        <v>1873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80.67</v>
      </c>
      <c r="E9" s="35" t="n">
        <v>1892.32</v>
      </c>
      <c r="F9" s="35"/>
      <c r="G9" s="35"/>
      <c r="H9" s="35" t="n">
        <v>11.6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993.46</v>
      </c>
      <c r="C10" s="35"/>
      <c r="D10" s="35" t="n">
        <v>2118.96</v>
      </c>
      <c r="E10" s="35" t="n">
        <v>0</v>
      </c>
      <c r="F10" s="35"/>
      <c r="G10" s="35" t="n">
        <v>9112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095.58</v>
      </c>
      <c r="C12" s="35"/>
      <c r="D12" s="35" t="n">
        <v>1195.11</v>
      </c>
      <c r="E12" s="35" t="n">
        <v>792.42</v>
      </c>
      <c r="F12" s="35"/>
      <c r="G12" s="35" t="n">
        <v>11498.2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8089.04</v>
      </c>
      <c r="C13" s="37" t="n">
        <v>0</v>
      </c>
      <c r="D13" s="37" t="n">
        <v>11217.96</v>
      </c>
      <c r="E13" s="37" t="n">
        <v>8707.96</v>
      </c>
      <c r="F13" s="37"/>
      <c r="G13" s="37" t="n">
        <v>20610.69</v>
      </c>
      <c r="H13" s="37" t="n">
        <v>11.6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6Z</dcterms:modified>
  <cp:revision>0</cp:revision>
  <dc:subject/>
  <dc:title/>
</cp:coreProperties>
</file>