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Спортив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4.55</v>
      </c>
      <c r="E6" s="35" t="n">
        <v>1124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539.86</v>
      </c>
      <c r="C7" s="35"/>
      <c r="D7" s="35" t="n">
        <v>1467.42</v>
      </c>
      <c r="E7" s="35" t="n">
        <v>0</v>
      </c>
      <c r="F7" s="35"/>
      <c r="G7" s="35" t="n">
        <v>17007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550.12</v>
      </c>
      <c r="C8" s="35"/>
      <c r="D8" s="35" t="n">
        <v>1131.9</v>
      </c>
      <c r="E8" s="35" t="n">
        <v>0</v>
      </c>
      <c r="F8" s="35"/>
      <c r="G8" s="35" t="n">
        <v>22682.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8.46</v>
      </c>
      <c r="E9" s="35" t="n">
        <v>2138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4.55</v>
      </c>
      <c r="E10" s="35" t="n">
        <v>1124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7.42</v>
      </c>
      <c r="E11" s="35" t="n">
        <v>1467.4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1.9</v>
      </c>
      <c r="E12" s="35" t="n">
        <v>1131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38.46</v>
      </c>
      <c r="E13" s="35" t="n">
        <v>2138.46</v>
      </c>
      <c r="F13" s="35"/>
      <c r="G13" s="35" t="n">
        <v>0</v>
      </c>
      <c r="H13" s="35"/>
      <c r="I13" s="35" t="n">
        <v>3.08</v>
      </c>
    </row>
    <row r="14" customFormat="false" ht="12.75" hidden="false" customHeight="false" outlineLevel="0" collapsed="false">
      <c r="A14" s="24" t="n">
        <v>9</v>
      </c>
      <c r="B14" s="35"/>
      <c r="C14" s="35" t="n">
        <v>1.25</v>
      </c>
      <c r="D14" s="35" t="n">
        <v>1124.55</v>
      </c>
      <c r="E14" s="35" t="n">
        <v>1162.77</v>
      </c>
      <c r="F14" s="35"/>
      <c r="G14" s="35"/>
      <c r="H14" s="35" t="n">
        <v>39.47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67.42</v>
      </c>
      <c r="E15" s="35" t="n">
        <v>1467.4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1.9</v>
      </c>
      <c r="E16" s="35" t="n">
        <v>1131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38.46</v>
      </c>
      <c r="E17" s="35" t="n">
        <v>2138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38.46</v>
      </c>
      <c r="E18" s="35" t="n">
        <v>2138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49</v>
      </c>
      <c r="E19" s="35" t="n">
        <v>144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59.02</v>
      </c>
      <c r="C20" s="35"/>
      <c r="D20" s="35" t="n">
        <v>1117.17</v>
      </c>
      <c r="E20" s="35" t="n">
        <v>0</v>
      </c>
      <c r="F20" s="35"/>
      <c r="G20" s="35" t="n">
        <v>1976.1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49.53</v>
      </c>
      <c r="E21" s="35" t="n">
        <v>2149.5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138.46</v>
      </c>
      <c r="E22" s="35" t="n">
        <v>2138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449</v>
      </c>
      <c r="E23" s="35" t="n">
        <v>144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17.17</v>
      </c>
      <c r="E24" s="35" t="n">
        <v>372.39</v>
      </c>
      <c r="F24" s="35"/>
      <c r="G24" s="35" t="n">
        <v>744.7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792.5</v>
      </c>
      <c r="C25" s="35"/>
      <c r="D25" s="35" t="n">
        <v>2179.02</v>
      </c>
      <c r="E25" s="35" t="n">
        <v>4245.18</v>
      </c>
      <c r="F25" s="35"/>
      <c r="G25" s="35" t="n">
        <v>726.34</v>
      </c>
      <c r="H25" s="35"/>
      <c r="I25" s="35" t="n">
        <v>33.27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38.46</v>
      </c>
      <c r="E26" s="35" t="n">
        <v>2138.4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449</v>
      </c>
      <c r="E27" s="35" t="n">
        <v>144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17.17</v>
      </c>
      <c r="E28" s="35" t="n">
        <v>0</v>
      </c>
      <c r="F28" s="35"/>
      <c r="G28" s="35" t="n">
        <v>1117.1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9747.19</v>
      </c>
      <c r="C29" s="35"/>
      <c r="D29" s="35" t="n">
        <v>2149.53</v>
      </c>
      <c r="E29" s="35" t="n">
        <v>0</v>
      </c>
      <c r="F29" s="35"/>
      <c r="G29" s="35" t="n">
        <v>21896.7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4773.2</v>
      </c>
      <c r="C30" s="35"/>
      <c r="D30" s="35" t="n">
        <v>2134.77</v>
      </c>
      <c r="E30" s="35" t="n">
        <v>0</v>
      </c>
      <c r="F30" s="35"/>
      <c r="G30" s="35" t="n">
        <v>36907.9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72.92</v>
      </c>
      <c r="E31" s="35" t="n">
        <v>1072.9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74.8</v>
      </c>
      <c r="E32" s="35" t="n">
        <v>1474.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8.21</v>
      </c>
      <c r="E33" s="35" t="n">
        <v>1128.21</v>
      </c>
      <c r="F33" s="35"/>
      <c r="G33" s="35" t="n">
        <v>0</v>
      </c>
      <c r="H33" s="35"/>
      <c r="I33" s="35" t="n">
        <v>18.72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134.77</v>
      </c>
      <c r="E34" s="35" t="n">
        <v>2134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82.56</v>
      </c>
      <c r="C35" s="35"/>
      <c r="D35" s="35" t="n">
        <v>1102.41</v>
      </c>
      <c r="E35" s="35" t="n">
        <v>1017.5</v>
      </c>
      <c r="F35" s="35"/>
      <c r="G35" s="35" t="n">
        <v>367.47</v>
      </c>
      <c r="H35" s="35"/>
      <c r="I35" s="35" t="n">
        <v>14.86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74.8</v>
      </c>
      <c r="E36" s="35" t="n">
        <v>1474.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57.73</v>
      </c>
      <c r="E37" s="35" t="n">
        <v>1157.7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34.77</v>
      </c>
      <c r="E38" s="35" t="n">
        <v>2134.77</v>
      </c>
      <c r="F38" s="35"/>
      <c r="G38" s="35" t="n">
        <v>0</v>
      </c>
      <c r="H38" s="35"/>
      <c r="I38" s="35" t="n">
        <v>18.72</v>
      </c>
    </row>
    <row r="39" customFormat="false" ht="12.75" hidden="false" customHeight="false" outlineLevel="0" collapsed="false">
      <c r="A39" s="24" t="n">
        <v>34</v>
      </c>
      <c r="B39" s="35"/>
      <c r="C39" s="35" t="n">
        <v>25.33</v>
      </c>
      <c r="D39" s="35" t="n">
        <v>1102.41</v>
      </c>
      <c r="E39" s="35" t="n">
        <v>1114.78</v>
      </c>
      <c r="F39" s="35"/>
      <c r="G39" s="35"/>
      <c r="H39" s="35" t="n">
        <v>37.7</v>
      </c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74.8</v>
      </c>
      <c r="E40" s="35" t="n">
        <v>1474.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1556.29</v>
      </c>
      <c r="C41" s="35"/>
      <c r="D41" s="35" t="n">
        <v>1128.21</v>
      </c>
      <c r="E41" s="35" t="n">
        <v>0</v>
      </c>
      <c r="F41" s="35"/>
      <c r="G41" s="35" t="n">
        <v>12684.5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107100.74</v>
      </c>
      <c r="C42" s="37" t="n">
        <v>26.58</v>
      </c>
      <c r="D42" s="37" t="n">
        <v>55699.56</v>
      </c>
      <c r="E42" s="37" t="n">
        <v>46740.45</v>
      </c>
      <c r="F42" s="37"/>
      <c r="G42" s="37" t="n">
        <v>116110.44</v>
      </c>
      <c r="H42" s="37" t="n">
        <v>77.17</v>
      </c>
      <c r="I42" s="37" t="n">
        <v>88.65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25Z</dcterms:modified>
  <cp:revision>0</cp:revision>
  <dc:subject/>
  <dc:title/>
</cp:coreProperties>
</file>