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д.Шаховское, ул.Централь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 9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076.62</v>
      </c>
      <c r="C6" s="35"/>
      <c r="D6" s="35" t="n">
        <v>11998.83</v>
      </c>
      <c r="E6" s="35" t="n">
        <v>15075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008.98</v>
      </c>
      <c r="E7" s="35" t="n">
        <v>2008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947.84</v>
      </c>
      <c r="C8" s="35"/>
      <c r="D8" s="35" t="n">
        <v>1437.06</v>
      </c>
      <c r="E8" s="35" t="n">
        <v>0</v>
      </c>
      <c r="F8" s="35"/>
      <c r="G8" s="35" t="n">
        <v>4384.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4237.17</v>
      </c>
      <c r="C9" s="35"/>
      <c r="D9" s="35" t="n">
        <v>1580.04</v>
      </c>
      <c r="E9" s="35" t="n">
        <v>2918.33</v>
      </c>
      <c r="F9" s="35"/>
      <c r="G9" s="35" t="n">
        <v>12898.8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67.76</v>
      </c>
      <c r="C10" s="35"/>
      <c r="D10" s="35" t="n">
        <v>2214.27</v>
      </c>
      <c r="E10" s="35" t="n">
        <v>2043.94</v>
      </c>
      <c r="F10" s="35"/>
      <c r="G10" s="35" t="n">
        <v>738.0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961.31</v>
      </c>
      <c r="E11" s="35" t="n">
        <v>1973.85</v>
      </c>
      <c r="F11" s="35"/>
      <c r="G11" s="35"/>
      <c r="H11" s="35" t="n">
        <v>12.54</v>
      </c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396.74</v>
      </c>
      <c r="E12" s="35" t="n">
        <v>1432.6</v>
      </c>
      <c r="F12" s="35"/>
      <c r="G12" s="35"/>
      <c r="H12" s="35" t="n">
        <v>35.86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12.66</v>
      </c>
      <c r="C13" s="35"/>
      <c r="D13" s="35" t="n">
        <v>1609.38</v>
      </c>
      <c r="E13" s="35" t="n">
        <v>1485.58</v>
      </c>
      <c r="F13" s="35"/>
      <c r="G13" s="35" t="n">
        <v>536.4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576.01</v>
      </c>
      <c r="C14" s="35"/>
      <c r="D14" s="35" t="n">
        <v>2309.58</v>
      </c>
      <c r="E14" s="35" t="n">
        <v>1680.2</v>
      </c>
      <c r="F14" s="35"/>
      <c r="G14" s="35" t="n">
        <v>3205.39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23818.06</v>
      </c>
      <c r="C15" s="37" t="n">
        <v>0</v>
      </c>
      <c r="D15" s="37" t="n">
        <v>26516.19</v>
      </c>
      <c r="E15" s="37" t="n">
        <v>28618.93</v>
      </c>
      <c r="F15" s="37"/>
      <c r="G15" s="37" t="n">
        <v>21763.72</v>
      </c>
      <c r="H15" s="37" t="n">
        <v>48.4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49Z</dcterms:modified>
  <cp:revision>0</cp:revision>
  <dc:subject/>
  <dc:title/>
</cp:coreProperties>
</file>