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Грибоедово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1.55</v>
      </c>
      <c r="E6" s="35" t="n">
        <v>2441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8</v>
      </c>
      <c r="D7" s="35" t="n">
        <v>1125.45</v>
      </c>
      <c r="E7" s="35" t="n">
        <v>1125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24</v>
      </c>
      <c r="C8" s="35"/>
      <c r="D8" s="35" t="n">
        <v>1635.03</v>
      </c>
      <c r="E8" s="35" t="n">
        <v>1509.48</v>
      </c>
      <c r="F8" s="35"/>
      <c r="G8" s="35" t="n">
        <v>544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75.58</v>
      </c>
      <c r="E9" s="35" t="n">
        <v>2375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254.59</v>
      </c>
      <c r="E10" s="35" t="n">
        <v>2254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3619.57</v>
      </c>
      <c r="C11" s="35"/>
      <c r="D11" s="35" t="n">
        <v>1462.74</v>
      </c>
      <c r="E11" s="35" t="n">
        <v>0</v>
      </c>
      <c r="F11" s="35"/>
      <c r="G11" s="35" t="n">
        <v>5082.31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33671.86</v>
      </c>
      <c r="C12" s="35"/>
      <c r="D12" s="35" t="n">
        <v>2089.62</v>
      </c>
      <c r="E12" s="35" t="n">
        <v>0</v>
      </c>
      <c r="F12" s="35"/>
      <c r="G12" s="35" t="n">
        <v>35761.48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576.22</v>
      </c>
      <c r="C13" s="35"/>
      <c r="D13" s="35" t="n">
        <v>2247.27</v>
      </c>
      <c r="E13" s="35" t="n">
        <v>2823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1495.74</v>
      </c>
      <c r="E14" s="35" t="n">
        <v>1495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8286.89</v>
      </c>
      <c r="C15" s="37" t="n">
        <v>0.18</v>
      </c>
      <c r="D15" s="37" t="n">
        <v>17127.57</v>
      </c>
      <c r="E15" s="37" t="n">
        <v>14025.7</v>
      </c>
      <c r="F15" s="37"/>
      <c r="G15" s="37" t="n">
        <v>41388.5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0Z</dcterms:modified>
  <cp:revision>0</cp:revision>
  <dc:subject/>
  <dc:title/>
</cp:coreProperties>
</file>