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Ленин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492.05</v>
      </c>
      <c r="E6" s="35" t="n">
        <v>1492.0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712.01</v>
      </c>
      <c r="E7" s="35" t="n">
        <v>1712.0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69.06</v>
      </c>
      <c r="E8" s="35" t="n">
        <v>1569.06</v>
      </c>
      <c r="F8" s="35"/>
      <c r="G8" s="35" t="n">
        <v>0</v>
      </c>
      <c r="H8" s="35"/>
      <c r="I8" s="35" t="n">
        <v>0.52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36.46</v>
      </c>
      <c r="E9" s="35" t="n">
        <v>1136.4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82.58</v>
      </c>
      <c r="C10" s="35"/>
      <c r="D10" s="35" t="n">
        <v>1492.05</v>
      </c>
      <c r="E10" s="35" t="n">
        <v>1377.28</v>
      </c>
      <c r="F10" s="35"/>
      <c r="G10" s="35" t="n">
        <v>497.3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04.69</v>
      </c>
      <c r="E11" s="35" t="n">
        <v>1704.99</v>
      </c>
      <c r="F11" s="35"/>
      <c r="G11" s="35"/>
      <c r="H11" s="35" t="n">
        <v>0.3</v>
      </c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47.04</v>
      </c>
      <c r="E12" s="35" t="n">
        <v>1547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561.71</v>
      </c>
      <c r="E13" s="35" t="n">
        <v>1562.83</v>
      </c>
      <c r="F13" s="35"/>
      <c r="G13" s="35"/>
      <c r="H13" s="35" t="n">
        <v>1.12</v>
      </c>
      <c r="I13" s="35" t="n">
        <v>33.27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76.38</v>
      </c>
      <c r="E14" s="35" t="n">
        <v>1576.3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88.22</v>
      </c>
      <c r="C15" s="35"/>
      <c r="D15" s="35" t="n">
        <v>1514.07</v>
      </c>
      <c r="E15" s="35" t="n">
        <v>1397.6</v>
      </c>
      <c r="F15" s="35"/>
      <c r="G15" s="35" t="n">
        <v>504.6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2453.08</v>
      </c>
      <c r="C16" s="35"/>
      <c r="D16" s="35" t="n">
        <v>1121.79</v>
      </c>
      <c r="E16" s="35" t="n">
        <v>0</v>
      </c>
      <c r="F16" s="35"/>
      <c r="G16" s="35" t="n">
        <v>23574.8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61.71</v>
      </c>
      <c r="E17" s="35" t="n">
        <v>1561.7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76.38</v>
      </c>
      <c r="E18" s="35" t="n">
        <v>1576.3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66.4</v>
      </c>
      <c r="E19" s="35" t="n">
        <v>1466.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58.45</v>
      </c>
      <c r="E20" s="35" t="n">
        <v>1158.4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23223.88</v>
      </c>
      <c r="C21" s="37" t="n">
        <v>0</v>
      </c>
      <c r="D21" s="37" t="n">
        <v>22190.25</v>
      </c>
      <c r="E21" s="37" t="n">
        <v>20838.64</v>
      </c>
      <c r="F21" s="37"/>
      <c r="G21" s="37" t="n">
        <v>24576.91</v>
      </c>
      <c r="H21" s="37" t="n">
        <v>1.42</v>
      </c>
      <c r="I21" s="37" t="n">
        <v>33.79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08Z</dcterms:modified>
  <cp:revision>0</cp:revision>
  <dc:subject/>
  <dc:title/>
</cp:coreProperties>
</file>