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Театра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1.91</v>
      </c>
      <c r="E6" s="35" t="n">
        <v>2261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1.71</v>
      </c>
      <c r="E7" s="35" t="n">
        <v>1561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40.75</v>
      </c>
      <c r="E8" s="35" t="n">
        <v>1440.7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90.65</v>
      </c>
      <c r="E9" s="35" t="n">
        <v>1990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61.71</v>
      </c>
      <c r="E10" s="35" t="n">
        <v>1521.4</v>
      </c>
      <c r="F10" s="35"/>
      <c r="G10" s="35" t="n">
        <v>40.31</v>
      </c>
      <c r="H10" s="35"/>
      <c r="I10" s="35" t="n">
        <v>3.08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33.4</v>
      </c>
      <c r="E11" s="35" t="n">
        <v>1433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990.65</v>
      </c>
      <c r="E12" s="35" t="n">
        <v>1990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0049.93</v>
      </c>
      <c r="C13" s="35"/>
      <c r="D13" s="35" t="n">
        <v>2382.9</v>
      </c>
      <c r="E13" s="35" t="n">
        <v>0</v>
      </c>
      <c r="F13" s="35"/>
      <c r="G13" s="35" t="n">
        <v>32432.8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140.12</v>
      </c>
      <c r="E14" s="35" t="n">
        <v>1140.12</v>
      </c>
      <c r="F14" s="35"/>
      <c r="G14" s="35" t="n">
        <v>0</v>
      </c>
      <c r="H14" s="35"/>
      <c r="I14" s="35" t="n">
        <v>18.72</v>
      </c>
    </row>
    <row r="15" customFormat="false" ht="12.75" hidden="false" customHeight="false" outlineLevel="0" collapsed="false">
      <c r="A15" s="24" t="n">
        <v>11</v>
      </c>
      <c r="B15" s="35" t="n">
        <v>851.64</v>
      </c>
      <c r="C15" s="35"/>
      <c r="D15" s="35" t="n">
        <v>1660.71</v>
      </c>
      <c r="E15" s="35" t="n">
        <v>770.15</v>
      </c>
      <c r="F15" s="35"/>
      <c r="G15" s="35" t="n">
        <v>1742.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4.26</v>
      </c>
      <c r="C17" s="35"/>
      <c r="D17" s="35" t="n">
        <v>2287.59</v>
      </c>
      <c r="E17" s="35" t="n">
        <v>2358.11</v>
      </c>
      <c r="F17" s="35"/>
      <c r="G17" s="35" t="n">
        <v>3.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52.96</v>
      </c>
      <c r="E18" s="35" t="n">
        <v>2052.96</v>
      </c>
      <c r="F18" s="35"/>
      <c r="G18" s="35" t="n">
        <v>0</v>
      </c>
      <c r="H18" s="35"/>
      <c r="I18" s="35" t="n">
        <v>0.26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70.06</v>
      </c>
      <c r="E19" s="35" t="n">
        <v>1470.0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8112</v>
      </c>
      <c r="C22" s="35"/>
      <c r="D22" s="35" t="n">
        <v>0</v>
      </c>
      <c r="E22" s="35" t="n">
        <v>0</v>
      </c>
      <c r="F22" s="35"/>
      <c r="G22" s="35" t="n">
        <v>8112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39087.83</v>
      </c>
      <c r="C23" s="37" t="n">
        <v>0</v>
      </c>
      <c r="D23" s="37" t="n">
        <v>23235.12</v>
      </c>
      <c r="E23" s="37" t="n">
        <v>19991.87</v>
      </c>
      <c r="F23" s="37"/>
      <c r="G23" s="37" t="n">
        <v>42331.08</v>
      </c>
      <c r="H23" s="37" t="n">
        <v>0</v>
      </c>
      <c r="I23" s="37" t="n">
        <v>22.06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27Z</dcterms:modified>
  <cp:revision>0</cp:revision>
  <dc:subject/>
  <dc:title/>
</cp:coreProperties>
</file>