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рпКуркино, ул.Парков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1 ком.1, ком. 2</t>
  </si>
  <si>
    <t xml:space="preserve"> 1 ком.2</t>
  </si>
  <si>
    <t xml:space="preserve"> 1 ком.5</t>
  </si>
  <si>
    <t xml:space="preserve">   1, ком. 3-4</t>
  </si>
  <si>
    <t xml:space="preserve"> 50 ком.1</t>
  </si>
  <si>
    <t xml:space="preserve"> 50 ком.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5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5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5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5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2262</v>
      </c>
      <c r="C7" s="35"/>
      <c r="D7" s="35" t="n">
        <v>0</v>
      </c>
      <c r="E7" s="35" t="n">
        <v>0</v>
      </c>
      <c r="F7" s="35"/>
      <c r="G7" s="35" t="n">
        <v>2262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2145.84</v>
      </c>
      <c r="E10" s="35" t="n">
        <v>2145.8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2135.08</v>
      </c>
      <c r="C11" s="35"/>
      <c r="D11" s="35" t="n">
        <v>1120.86</v>
      </c>
      <c r="E11" s="35" t="n">
        <v>0</v>
      </c>
      <c r="F11" s="35"/>
      <c r="G11" s="35" t="n">
        <v>3255.94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2164.26</v>
      </c>
      <c r="E12" s="35" t="n">
        <v>2164.2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131.9</v>
      </c>
      <c r="E13" s="35" t="n">
        <v>1029.38</v>
      </c>
      <c r="F13" s="35"/>
      <c r="G13" s="35" t="n">
        <v>102.52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138.46</v>
      </c>
      <c r="E14" s="35" t="n">
        <v>2138.46</v>
      </c>
      <c r="F14" s="35"/>
      <c r="G14" s="35" t="n">
        <v>0</v>
      </c>
      <c r="H14" s="35"/>
      <c r="I14" s="35" t="n">
        <v>132.88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751.34</v>
      </c>
      <c r="E15" s="35" t="n">
        <v>1751.3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138.46</v>
      </c>
      <c r="E16" s="35" t="n">
        <v>1425.64</v>
      </c>
      <c r="F16" s="35"/>
      <c r="G16" s="35" t="n">
        <v>712.82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139.28</v>
      </c>
      <c r="E17" s="35" t="n">
        <v>1139.28</v>
      </c>
      <c r="F17" s="35"/>
      <c r="G17" s="35" t="n">
        <v>0</v>
      </c>
      <c r="H17" s="35"/>
      <c r="I17" s="35" t="n">
        <v>0.52</v>
      </c>
    </row>
    <row r="18" customFormat="false" ht="12.75" hidden="false" customHeight="false" outlineLevel="0" collapsed="false">
      <c r="A18" s="24" t="n">
        <v>10</v>
      </c>
      <c r="B18" s="35" t="n">
        <v>782.81</v>
      </c>
      <c r="C18" s="35"/>
      <c r="D18" s="35" t="n">
        <v>2131.08</v>
      </c>
      <c r="E18" s="35" t="n">
        <v>959.62</v>
      </c>
      <c r="F18" s="35"/>
      <c r="G18" s="35" t="n">
        <v>1954.27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/>
      <c r="C19" s="35" t="n">
        <v>0.06</v>
      </c>
      <c r="D19" s="35" t="n">
        <v>1758.69</v>
      </c>
      <c r="E19" s="35" t="n">
        <v>1758.7</v>
      </c>
      <c r="F19" s="35"/>
      <c r="G19" s="35"/>
      <c r="H19" s="35" t="n">
        <v>0.07</v>
      </c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138.46</v>
      </c>
      <c r="E20" s="35" t="n">
        <v>2138.4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139.28</v>
      </c>
      <c r="E21" s="35" t="n">
        <v>1139.2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5510.75</v>
      </c>
      <c r="C22" s="35"/>
      <c r="D22" s="35" t="n">
        <v>2164.26</v>
      </c>
      <c r="E22" s="35" t="n">
        <v>6162.82</v>
      </c>
      <c r="F22" s="35"/>
      <c r="G22" s="35" t="n">
        <v>1512.19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758.69</v>
      </c>
      <c r="E23" s="35" t="n">
        <v>1758.69</v>
      </c>
      <c r="F23" s="35"/>
      <c r="G23" s="35" t="n">
        <v>0</v>
      </c>
      <c r="H23" s="35"/>
      <c r="I23" s="35" t="n">
        <v>3.08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2138.46</v>
      </c>
      <c r="E24" s="35" t="n">
        <v>2138.4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4171.12</v>
      </c>
      <c r="C25" s="35"/>
      <c r="D25" s="35" t="n">
        <v>1106.1</v>
      </c>
      <c r="E25" s="35" t="n">
        <v>0</v>
      </c>
      <c r="F25" s="35"/>
      <c r="G25" s="35" t="n">
        <v>5277.22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2138.46</v>
      </c>
      <c r="E26" s="35" t="n">
        <v>2138.4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782.02</v>
      </c>
      <c r="C27" s="35"/>
      <c r="D27" s="35" t="n">
        <v>1751.34</v>
      </c>
      <c r="E27" s="35" t="n">
        <v>1958.86</v>
      </c>
      <c r="F27" s="35"/>
      <c r="G27" s="35" t="n">
        <v>574.5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1167.36</v>
      </c>
      <c r="C28" s="35"/>
      <c r="D28" s="35" t="n">
        <v>2289.63</v>
      </c>
      <c r="E28" s="35" t="n">
        <v>1930.57</v>
      </c>
      <c r="F28" s="35"/>
      <c r="G28" s="35" t="n">
        <v>1526.42</v>
      </c>
      <c r="H28" s="35"/>
      <c r="I28" s="35" t="n">
        <v>3.08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2271.18</v>
      </c>
      <c r="E29" s="35" t="n">
        <v>2075.34</v>
      </c>
      <c r="F29" s="35"/>
      <c r="G29" s="35" t="n">
        <v>195.84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758.69</v>
      </c>
      <c r="E30" s="35" t="n">
        <v>1758.6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596.48</v>
      </c>
      <c r="E31" s="35" t="n">
        <v>1596.4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423.36</v>
      </c>
      <c r="C32" s="35"/>
      <c r="D32" s="35" t="n">
        <v>1651.77</v>
      </c>
      <c r="E32" s="35" t="n">
        <v>2075.1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758.69</v>
      </c>
      <c r="E33" s="35" t="n">
        <v>1758.6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261.29</v>
      </c>
      <c r="C34" s="35"/>
      <c r="D34" s="35" t="n">
        <v>1596.48</v>
      </c>
      <c r="E34" s="35" t="n">
        <v>532.16</v>
      </c>
      <c r="F34" s="35"/>
      <c r="G34" s="35" t="n">
        <v>1325.61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618.59</v>
      </c>
      <c r="E35" s="35" t="n">
        <v>1618.5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758.69</v>
      </c>
      <c r="E36" s="35" t="n">
        <v>1758.6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1596.48</v>
      </c>
      <c r="E37" s="35" t="n">
        <v>1596.4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618.59</v>
      </c>
      <c r="E38" s="35" t="n">
        <v>1618.5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1071.7</v>
      </c>
      <c r="C39" s="35"/>
      <c r="D39" s="35" t="n">
        <v>1758.69</v>
      </c>
      <c r="E39" s="35" t="n">
        <v>2447.74</v>
      </c>
      <c r="F39" s="35"/>
      <c r="G39" s="35" t="n">
        <v>382.65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1596.48</v>
      </c>
      <c r="E40" s="35" t="n">
        <v>1596.4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1618.59</v>
      </c>
      <c r="E41" s="35" t="n">
        <v>1079.06</v>
      </c>
      <c r="F41" s="35"/>
      <c r="G41" s="35" t="n">
        <v>539.53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2297.01</v>
      </c>
      <c r="E42" s="35" t="n">
        <v>2297.0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18039.15</v>
      </c>
      <c r="C43" s="35"/>
      <c r="D43" s="35" t="n">
        <v>2285.94</v>
      </c>
      <c r="E43" s="35" t="n">
        <v>0</v>
      </c>
      <c r="F43" s="35"/>
      <c r="G43" s="35" t="n">
        <v>20325.09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45.68</v>
      </c>
      <c r="C44" s="35"/>
      <c r="D44" s="35" t="n">
        <v>1622.28</v>
      </c>
      <c r="E44" s="35" t="n">
        <v>1529.98</v>
      </c>
      <c r="F44" s="35"/>
      <c r="G44" s="35" t="n">
        <v>137.98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1625.97</v>
      </c>
      <c r="E45" s="35" t="n">
        <v>1625.9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1773.45</v>
      </c>
      <c r="E46" s="35" t="n">
        <v>1187.22</v>
      </c>
      <c r="F46" s="35"/>
      <c r="G46" s="35" t="n">
        <v>586.23</v>
      </c>
      <c r="H46" s="35"/>
      <c r="I46" s="35" t="n">
        <v>534.28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592.79</v>
      </c>
      <c r="E47" s="35" t="n">
        <v>1546</v>
      </c>
      <c r="F47" s="35"/>
      <c r="G47" s="35" t="n">
        <v>46.79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13092.65</v>
      </c>
      <c r="C48" s="35"/>
      <c r="D48" s="35" t="n">
        <v>1773.45</v>
      </c>
      <c r="E48" s="35" t="n">
        <v>0</v>
      </c>
      <c r="F48" s="35"/>
      <c r="G48" s="35" t="n">
        <v>14866.1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622.28</v>
      </c>
      <c r="E49" s="35" t="n">
        <v>1467.32</v>
      </c>
      <c r="F49" s="35"/>
      <c r="G49" s="35" t="n">
        <v>154.96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592.79</v>
      </c>
      <c r="E50" s="35" t="n">
        <v>1592.7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/>
      <c r="C51" s="35" t="n">
        <v>0.6</v>
      </c>
      <c r="D51" s="35" t="n">
        <v>1773.45</v>
      </c>
      <c r="E51" s="35" t="n">
        <v>1772.98</v>
      </c>
      <c r="F51" s="35"/>
      <c r="G51" s="35"/>
      <c r="H51" s="35" t="n">
        <v>0.13</v>
      </c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1.51</v>
      </c>
      <c r="C52" s="35"/>
      <c r="D52" s="35" t="n">
        <v>1622.28</v>
      </c>
      <c r="E52" s="35" t="n">
        <v>1623.7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592.79</v>
      </c>
      <c r="E53" s="35" t="n">
        <v>1592.7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773.45</v>
      </c>
      <c r="E54" s="35" t="n">
        <v>1773.45</v>
      </c>
      <c r="F54" s="35"/>
      <c r="G54" s="35" t="n">
        <v>0</v>
      </c>
      <c r="H54" s="35"/>
      <c r="I54" s="35" t="n">
        <v>33.01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131.9</v>
      </c>
      <c r="E55" s="35" t="n">
        <v>754.6</v>
      </c>
      <c r="F55" s="35"/>
      <c r="G55" s="35" t="n">
        <v>377.3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2127.39</v>
      </c>
      <c r="E56" s="35" t="n">
        <v>2127.3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s">
        <v>45</v>
      </c>
      <c r="B57" s="35" t="n">
        <v>0</v>
      </c>
      <c r="C57" s="35"/>
      <c r="D57" s="35" t="n">
        <v>1743.96</v>
      </c>
      <c r="E57" s="35" t="n">
        <v>1743.96</v>
      </c>
      <c r="F57" s="35"/>
      <c r="G57" s="35" t="n">
        <v>0</v>
      </c>
      <c r="H57" s="35"/>
      <c r="I57" s="35" t="n">
        <v>132.88</v>
      </c>
    </row>
    <row r="58" customFormat="false" ht="12.75" hidden="false" customHeight="false" outlineLevel="0" collapsed="false">
      <c r="A58" s="24" t="s">
        <v>46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7.11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1758.69</v>
      </c>
      <c r="E59" s="35" t="n">
        <v>1758.6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0</v>
      </c>
      <c r="C60" s="35"/>
      <c r="D60" s="35" t="n">
        <v>2134.77</v>
      </c>
      <c r="E60" s="35" t="n">
        <v>2134.7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1128.21</v>
      </c>
      <c r="E61" s="35" t="n">
        <v>1128.2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2149.53</v>
      </c>
      <c r="E62" s="35" t="n">
        <v>2149.5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1615.24</v>
      </c>
      <c r="C63" s="35"/>
      <c r="D63" s="35" t="n">
        <v>1755</v>
      </c>
      <c r="E63" s="35" t="n">
        <v>1509.56</v>
      </c>
      <c r="F63" s="35"/>
      <c r="G63" s="35" t="n">
        <v>1860.68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9018.25</v>
      </c>
      <c r="C64" s="35"/>
      <c r="D64" s="35" t="n">
        <v>2134.77</v>
      </c>
      <c r="E64" s="35" t="n">
        <v>2769.8</v>
      </c>
      <c r="F64" s="35"/>
      <c r="G64" s="35" t="n">
        <v>8383.22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2413.11</v>
      </c>
      <c r="C65" s="35"/>
      <c r="D65" s="35" t="n">
        <v>1128.21</v>
      </c>
      <c r="E65" s="35" t="n">
        <v>0</v>
      </c>
      <c r="F65" s="35"/>
      <c r="G65" s="35" t="n">
        <v>3541.32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0</v>
      </c>
      <c r="C66" s="35"/>
      <c r="D66" s="35" t="n">
        <v>2179.02</v>
      </c>
      <c r="E66" s="35" t="n">
        <v>2008.07</v>
      </c>
      <c r="F66" s="35"/>
      <c r="G66" s="35" t="n">
        <v>170.95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0</v>
      </c>
      <c r="C67" s="35"/>
      <c r="D67" s="35" t="n">
        <v>1755</v>
      </c>
      <c r="E67" s="35" t="n">
        <v>1170</v>
      </c>
      <c r="F67" s="35"/>
      <c r="G67" s="35" t="n">
        <v>585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0</v>
      </c>
      <c r="C68" s="35"/>
      <c r="D68" s="35" t="n">
        <v>2167.95</v>
      </c>
      <c r="E68" s="35" t="n">
        <v>2167.95</v>
      </c>
      <c r="F68" s="35"/>
      <c r="G68" s="35" t="n">
        <v>0</v>
      </c>
      <c r="H68" s="35"/>
      <c r="I68" s="35" t="n">
        <v>132.88</v>
      </c>
    </row>
    <row r="69" customFormat="false" ht="12.75" hidden="false" customHeight="false" outlineLevel="0" collapsed="false">
      <c r="A69" s="24" t="n">
        <v>61</v>
      </c>
      <c r="B69" s="35" t="n">
        <v>0</v>
      </c>
      <c r="C69" s="35"/>
      <c r="D69" s="35" t="n">
        <v>1128.21</v>
      </c>
      <c r="E69" s="35" t="n">
        <v>1128.21</v>
      </c>
      <c r="F69" s="35"/>
      <c r="G69" s="35" t="n">
        <v>0</v>
      </c>
      <c r="H69" s="35"/>
      <c r="I69" s="35" t="n">
        <v>0.52</v>
      </c>
    </row>
    <row r="70" customFormat="false" ht="12.75" hidden="false" customHeight="false" outlineLevel="0" collapsed="false">
      <c r="A70" s="24" t="n">
        <v>62</v>
      </c>
      <c r="B70" s="35" t="n">
        <v>5069.38</v>
      </c>
      <c r="C70" s="35"/>
      <c r="D70" s="35" t="n">
        <v>2149.53</v>
      </c>
      <c r="E70" s="35" t="n">
        <v>1205.7</v>
      </c>
      <c r="F70" s="35"/>
      <c r="G70" s="35" t="n">
        <v>6013.21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0</v>
      </c>
      <c r="C71" s="35"/>
      <c r="D71" s="35" t="n">
        <v>1755</v>
      </c>
      <c r="E71" s="35" t="n">
        <v>175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0</v>
      </c>
      <c r="C72" s="35"/>
      <c r="D72" s="35" t="n">
        <v>2134.77</v>
      </c>
      <c r="E72" s="35" t="n">
        <v>2134.7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0</v>
      </c>
      <c r="C73" s="35"/>
      <c r="D73" s="35" t="n">
        <v>1128.21</v>
      </c>
      <c r="E73" s="35" t="n">
        <v>1128.2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0</v>
      </c>
      <c r="C74" s="35"/>
      <c r="D74" s="35" t="n">
        <v>2149.53</v>
      </c>
      <c r="E74" s="35" t="n">
        <v>2149.5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36" t="s">
        <v>47</v>
      </c>
      <c r="B75" s="37" t="n">
        <v>67862.46</v>
      </c>
      <c r="C75" s="37" t="n">
        <v>0.66</v>
      </c>
      <c r="D75" s="37" t="n">
        <v>113131.83</v>
      </c>
      <c r="E75" s="37" t="n">
        <v>104323.49</v>
      </c>
      <c r="F75" s="37"/>
      <c r="G75" s="37" t="n">
        <v>76670.34</v>
      </c>
      <c r="H75" s="37" t="n">
        <v>0.2</v>
      </c>
      <c r="I75" s="37" t="n">
        <v>980.24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16Z</dcterms:modified>
  <cp:revision>0</cp:revision>
  <dc:subject/>
  <dc:title/>
</cp:coreProperties>
</file>