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Школьная, д.1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0.6</v>
      </c>
      <c r="C6" s="35"/>
      <c r="D6" s="35" t="n">
        <v>1990.65</v>
      </c>
      <c r="E6" s="35" t="n">
        <v>1684.39</v>
      </c>
      <c r="F6" s="35"/>
      <c r="G6" s="35" t="n">
        <v>776.86</v>
      </c>
      <c r="H6" s="35"/>
      <c r="I6" s="35" t="n">
        <v>33.0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9.06</v>
      </c>
      <c r="E7" s="35" t="n">
        <v>1046.04</v>
      </c>
      <c r="F7" s="35"/>
      <c r="G7" s="35" t="n">
        <v>523.02</v>
      </c>
      <c r="H7" s="35"/>
      <c r="I7" s="35" t="n">
        <v>1.5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90.65</v>
      </c>
      <c r="E8" s="35" t="n">
        <v>1327.1</v>
      </c>
      <c r="F8" s="35"/>
      <c r="G8" s="35" t="n">
        <v>663.5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31.06</v>
      </c>
      <c r="C9" s="35"/>
      <c r="D9" s="35" t="n">
        <v>1605.72</v>
      </c>
      <c r="E9" s="35" t="n">
        <v>1836.7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1.05</v>
      </c>
      <c r="E10" s="35" t="n">
        <v>1591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90.65</v>
      </c>
      <c r="E11" s="35" t="n">
        <v>1990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80.04</v>
      </c>
      <c r="E12" s="35" t="n">
        <v>1580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701.66</v>
      </c>
      <c r="C13" s="37" t="n">
        <v>0</v>
      </c>
      <c r="D13" s="37" t="n">
        <v>12317.82</v>
      </c>
      <c r="E13" s="37" t="n">
        <v>11056.05</v>
      </c>
      <c r="F13" s="37"/>
      <c r="G13" s="37" t="n">
        <v>1963.43</v>
      </c>
      <c r="H13" s="37" t="n">
        <v>0</v>
      </c>
      <c r="I13" s="37" t="n">
        <v>34.57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31Z</dcterms:modified>
  <cp:revision>0</cp:revision>
  <dc:subject/>
  <dc:title/>
</cp:coreProperties>
</file>