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уркинский, д.Ивановка (Ивановская волость), ул.Дмитрия Донского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8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547.5</v>
      </c>
      <c r="C6" s="35"/>
      <c r="D6" s="35" t="n">
        <v>2107.95</v>
      </c>
      <c r="E6" s="35" t="n">
        <v>13655.4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7.96</v>
      </c>
      <c r="C7" s="35"/>
      <c r="D7" s="35" t="n">
        <v>1591.05</v>
      </c>
      <c r="E7" s="35" t="n">
        <v>1449.46</v>
      </c>
      <c r="F7" s="35"/>
      <c r="G7" s="35" t="n">
        <v>549.55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997.97</v>
      </c>
      <c r="E8" s="35" t="n">
        <v>1997.9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230.14</v>
      </c>
      <c r="C9" s="35"/>
      <c r="D9" s="35" t="n">
        <v>2030.97</v>
      </c>
      <c r="E9" s="35" t="n">
        <v>2681.48</v>
      </c>
      <c r="F9" s="35"/>
      <c r="G9" s="35" t="n">
        <v>3579.63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4.85</v>
      </c>
      <c r="C10" s="35"/>
      <c r="D10" s="35" t="n">
        <v>1437.06</v>
      </c>
      <c r="E10" s="35" t="n">
        <v>1441.9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1632.84</v>
      </c>
      <c r="C11" s="35"/>
      <c r="D11" s="35" t="n">
        <v>1997.97</v>
      </c>
      <c r="E11" s="35" t="n">
        <v>0</v>
      </c>
      <c r="F11" s="35"/>
      <c r="G11" s="35" t="n">
        <v>3630.81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2327.91</v>
      </c>
      <c r="E12" s="35" t="n">
        <v>2327.9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12719.7</v>
      </c>
      <c r="C13" s="35"/>
      <c r="D13" s="35" t="n">
        <v>1154.79</v>
      </c>
      <c r="E13" s="35" t="n">
        <v>0</v>
      </c>
      <c r="F13" s="35"/>
      <c r="G13" s="35" t="n">
        <v>13874.49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19461.33</v>
      </c>
      <c r="C14" s="35"/>
      <c r="D14" s="35" t="n">
        <v>1616.7</v>
      </c>
      <c r="E14" s="35" t="n">
        <v>0</v>
      </c>
      <c r="F14" s="35"/>
      <c r="G14" s="35" t="n">
        <v>21078.03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0</v>
      </c>
      <c r="C15" s="35"/>
      <c r="D15" s="35" t="n">
        <v>2327.91</v>
      </c>
      <c r="E15" s="35" t="n">
        <v>1551.94</v>
      </c>
      <c r="F15" s="35"/>
      <c r="G15" s="35" t="n">
        <v>775.97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1147.47</v>
      </c>
      <c r="E16" s="35" t="n">
        <v>1147.4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1616.7</v>
      </c>
      <c r="E17" s="35" t="n">
        <v>1077.8</v>
      </c>
      <c r="F17" s="35"/>
      <c r="G17" s="35" t="n">
        <v>538.9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38940.96</v>
      </c>
      <c r="C18" s="35"/>
      <c r="D18" s="35" t="n">
        <v>2360.91</v>
      </c>
      <c r="E18" s="35" t="n">
        <v>1958.89</v>
      </c>
      <c r="F18" s="35"/>
      <c r="G18" s="35" t="n">
        <v>39342.98</v>
      </c>
      <c r="H18" s="35"/>
      <c r="I18" s="35" t="n">
        <v>0</v>
      </c>
    </row>
    <row r="19" customFormat="false" ht="12.75" hidden="false" customHeight="false" outlineLevel="0" collapsed="false">
      <c r="A19" s="36" t="s">
        <v>42</v>
      </c>
      <c r="B19" s="37" t="n">
        <v>88945.28</v>
      </c>
      <c r="C19" s="37" t="n">
        <v>0</v>
      </c>
      <c r="D19" s="37" t="n">
        <v>23715.36</v>
      </c>
      <c r="E19" s="37" t="n">
        <v>29290.28</v>
      </c>
      <c r="F19" s="37"/>
      <c r="G19" s="37" t="n">
        <v>83370.36</v>
      </c>
      <c r="H19" s="37" t="n">
        <v>0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47Z</dcterms:modified>
  <cp:revision>0</cp:revision>
  <dc:subject/>
  <dc:title/>
</cp:coreProperties>
</file>