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Сахзаводская, д.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6.06</v>
      </c>
      <c r="E6" s="35" t="n">
        <v>1024.04</v>
      </c>
      <c r="F6" s="35"/>
      <c r="G6" s="35" t="n">
        <v>512.02</v>
      </c>
      <c r="H6" s="35"/>
      <c r="I6" s="35" t="n">
        <v>7.1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29.34</v>
      </c>
      <c r="E7" s="35" t="n">
        <v>1829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1.79</v>
      </c>
      <c r="E8" s="35" t="n">
        <v>1121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7.61</v>
      </c>
      <c r="E9" s="35" t="n">
        <v>2177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8.05</v>
      </c>
      <c r="E10" s="35" t="n">
        <v>1558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66.44</v>
      </c>
      <c r="D11" s="35" t="n">
        <v>1847.67</v>
      </c>
      <c r="E11" s="35" t="n">
        <v>1781.2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9.14</v>
      </c>
      <c r="E12" s="35" t="n">
        <v>1129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6.6</v>
      </c>
      <c r="E13" s="35" t="n">
        <v>2166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62.94</v>
      </c>
      <c r="E14" s="35" t="n">
        <v>2162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73.18</v>
      </c>
      <c r="C17" s="35"/>
      <c r="D17" s="35" t="n">
        <v>1455.39</v>
      </c>
      <c r="E17" s="35" t="n">
        <v>1343.44</v>
      </c>
      <c r="F17" s="35"/>
      <c r="G17" s="35" t="n">
        <v>485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3186.44</v>
      </c>
      <c r="C18" s="35"/>
      <c r="D18" s="35" t="n">
        <v>2151.93</v>
      </c>
      <c r="E18" s="35" t="n">
        <v>0</v>
      </c>
      <c r="F18" s="35"/>
      <c r="G18" s="35" t="n">
        <v>45338.3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07.75</v>
      </c>
      <c r="E19" s="35" t="n">
        <v>1407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492.05</v>
      </c>
      <c r="E20" s="35" t="n">
        <v>1492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3559.62</v>
      </c>
      <c r="C21" s="37" t="n">
        <v>66.44</v>
      </c>
      <c r="D21" s="37" t="n">
        <v>22036.32</v>
      </c>
      <c r="E21" s="37" t="n">
        <v>19193.98</v>
      </c>
      <c r="F21" s="37"/>
      <c r="G21" s="37" t="n">
        <v>46335.52</v>
      </c>
      <c r="H21" s="37" t="n">
        <v>0</v>
      </c>
      <c r="I21" s="37" t="n">
        <v>7.1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20Z</dcterms:modified>
  <cp:revision>0</cp:revision>
  <dc:subject/>
  <dc:title/>
</cp:coreProperties>
</file>