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Театраль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. 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08.48</v>
      </c>
      <c r="C6" s="35"/>
      <c r="D6" s="35" t="n">
        <v>1701.03</v>
      </c>
      <c r="E6" s="35" t="n">
        <v>1875.49</v>
      </c>
      <c r="F6" s="35"/>
      <c r="G6" s="35" t="n">
        <v>1134.02</v>
      </c>
      <c r="H6" s="35"/>
      <c r="I6" s="35" t="n">
        <v>2.4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522.22</v>
      </c>
      <c r="E7" s="35" t="n">
        <v>2522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8.12</v>
      </c>
      <c r="D8" s="35" t="n">
        <v>1180.44</v>
      </c>
      <c r="E8" s="35" t="n">
        <v>1068.64</v>
      </c>
      <c r="F8" s="35"/>
      <c r="G8" s="35" t="n">
        <v>103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5.7</v>
      </c>
      <c r="C9" s="35"/>
      <c r="D9" s="35" t="n">
        <v>2401.23</v>
      </c>
      <c r="E9" s="35" t="n">
        <v>3016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22.88</v>
      </c>
      <c r="C10" s="35"/>
      <c r="D10" s="35" t="n">
        <v>2404.89</v>
      </c>
      <c r="E10" s="35" t="n">
        <v>0</v>
      </c>
      <c r="F10" s="35"/>
      <c r="G10" s="35" t="n">
        <v>31627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05.36</v>
      </c>
      <c r="C11" s="35"/>
      <c r="D11" s="35" t="n">
        <v>1220.79</v>
      </c>
      <c r="E11" s="35" t="n">
        <v>0</v>
      </c>
      <c r="F11" s="35"/>
      <c r="G11" s="35" t="n">
        <v>1926.1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7.8</v>
      </c>
      <c r="C12" s="35"/>
      <c r="D12" s="35" t="n">
        <v>1701.03</v>
      </c>
      <c r="E12" s="35" t="n">
        <v>1710.69</v>
      </c>
      <c r="F12" s="35"/>
      <c r="G12" s="35" t="n">
        <v>398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65.17</v>
      </c>
      <c r="C13" s="35"/>
      <c r="D13" s="35" t="n">
        <v>2408.55</v>
      </c>
      <c r="E13" s="35" t="n">
        <v>2228.44</v>
      </c>
      <c r="F13" s="35"/>
      <c r="G13" s="35" t="n">
        <v>1645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28.94</v>
      </c>
      <c r="E14" s="35" t="n">
        <v>2228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9.7</v>
      </c>
      <c r="E15" s="35" t="n">
        <v>1649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44.78</v>
      </c>
      <c r="C16" s="35"/>
      <c r="D16" s="35" t="n">
        <v>1510.38</v>
      </c>
      <c r="E16" s="35" t="n">
        <v>1548.52</v>
      </c>
      <c r="F16" s="35"/>
      <c r="G16" s="35" t="n">
        <v>906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92.28</v>
      </c>
      <c r="E17" s="35" t="n">
        <v>2192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38.69</v>
      </c>
      <c r="E18" s="35" t="n">
        <v>1638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84.73</v>
      </c>
      <c r="E19" s="35" t="n">
        <v>1484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74.61</v>
      </c>
      <c r="C20" s="35"/>
      <c r="D20" s="35" t="n">
        <v>1957.65</v>
      </c>
      <c r="E20" s="35" t="n">
        <v>2732.26</v>
      </c>
      <c r="F20" s="35"/>
      <c r="G20" s="35" t="n">
        <v>0</v>
      </c>
      <c r="H20" s="35"/>
      <c r="I20" s="35" t="n">
        <v>3.2</v>
      </c>
    </row>
    <row r="21" customFormat="false" ht="12.75" hidden="false" customHeight="false" outlineLevel="0" collapsed="false">
      <c r="A21" s="36" t="s">
        <v>42</v>
      </c>
      <c r="B21" s="37" t="n">
        <v>35444.78</v>
      </c>
      <c r="C21" s="37" t="n">
        <v>8.12</v>
      </c>
      <c r="D21" s="37" t="n">
        <v>28202.55</v>
      </c>
      <c r="E21" s="37" t="n">
        <v>25897.53</v>
      </c>
      <c r="F21" s="37"/>
      <c r="G21" s="37" t="n">
        <v>37741.68</v>
      </c>
      <c r="H21" s="37" t="n">
        <v>0</v>
      </c>
      <c r="I21" s="37" t="n">
        <v>5.6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28Z</dcterms:modified>
  <cp:revision>0</cp:revision>
  <dc:subject/>
  <dc:title/>
</cp:coreProperties>
</file>