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Театра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1.16</v>
      </c>
      <c r="C6" s="35"/>
      <c r="D6" s="35" t="n">
        <v>1799.25</v>
      </c>
      <c r="E6" s="35" t="n">
        <v>1657.81</v>
      </c>
      <c r="F6" s="35"/>
      <c r="G6" s="35" t="n">
        <v>602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0.32</v>
      </c>
      <c r="E7" s="35" t="n">
        <v>1810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3.78</v>
      </c>
      <c r="E8" s="35" t="n">
        <v>2215.16</v>
      </c>
      <c r="F8" s="35"/>
      <c r="G8" s="35"/>
      <c r="H8" s="35" t="n">
        <v>21.3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9.25</v>
      </c>
      <c r="E9" s="35" t="n">
        <v>1799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92.4</v>
      </c>
      <c r="C10" s="35"/>
      <c r="D10" s="35" t="n">
        <v>1839.81</v>
      </c>
      <c r="E10" s="35" t="n">
        <v>1841.36</v>
      </c>
      <c r="F10" s="35"/>
      <c r="G10" s="35" t="n">
        <v>890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95.66</v>
      </c>
      <c r="E11" s="35" t="n">
        <v>2595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9.25</v>
      </c>
      <c r="E12" s="35" t="n">
        <v>1799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0.32</v>
      </c>
      <c r="E13" s="35" t="n">
        <v>1810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58.79</v>
      </c>
      <c r="E14" s="35" t="n">
        <v>2558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99.25</v>
      </c>
      <c r="E15" s="35" t="n">
        <v>1799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4</v>
      </c>
      <c r="C16" s="35"/>
      <c r="D16" s="35" t="n">
        <v>1810.32</v>
      </c>
      <c r="E16" s="35" t="n">
        <v>1670.88</v>
      </c>
      <c r="F16" s="35"/>
      <c r="G16" s="35" t="n">
        <v>603.44</v>
      </c>
      <c r="H16" s="35"/>
      <c r="I16" s="35" t="n">
        <v>132.8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58.79</v>
      </c>
      <c r="E17" s="35" t="n">
        <v>1705.86</v>
      </c>
      <c r="F17" s="35"/>
      <c r="G17" s="35" t="n">
        <v>852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41.69</v>
      </c>
      <c r="E18" s="35" t="n">
        <v>2241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3.5</v>
      </c>
      <c r="E19" s="35" t="n">
        <v>1843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338.25</v>
      </c>
      <c r="C20" s="35"/>
      <c r="D20" s="35" t="n">
        <v>1828.74</v>
      </c>
      <c r="E20" s="35" t="n">
        <v>5700.56</v>
      </c>
      <c r="F20" s="35"/>
      <c r="G20" s="35" t="n">
        <v>21466.4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10.39</v>
      </c>
      <c r="E21" s="35" t="n">
        <v>1740.26</v>
      </c>
      <c r="F21" s="35"/>
      <c r="G21" s="35" t="n">
        <v>870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43.5</v>
      </c>
      <c r="E22" s="35" t="n">
        <v>1843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610.39</v>
      </c>
      <c r="E24" s="35" t="n">
        <v>2610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33</v>
      </c>
      <c r="D25" s="35" t="n">
        <v>1843.5</v>
      </c>
      <c r="E25" s="35" t="n">
        <v>1843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69.67</v>
      </c>
      <c r="C26" s="35"/>
      <c r="D26" s="35" t="n">
        <v>1832.43</v>
      </c>
      <c r="E26" s="35" t="n">
        <v>1691.29</v>
      </c>
      <c r="F26" s="35"/>
      <c r="G26" s="35" t="n">
        <v>610.8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10.39</v>
      </c>
      <c r="E27" s="35" t="n">
        <v>2526.03</v>
      </c>
      <c r="F27" s="35"/>
      <c r="G27" s="35" t="n">
        <v>84.36</v>
      </c>
      <c r="H27" s="35"/>
      <c r="I27" s="35" t="n">
        <v>534.2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72.99</v>
      </c>
      <c r="E28" s="35" t="n">
        <v>1872.99</v>
      </c>
      <c r="F28" s="35"/>
      <c r="G28" s="35" t="n">
        <v>0</v>
      </c>
      <c r="H28" s="35"/>
      <c r="I28" s="35" t="n">
        <v>8.4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28.74</v>
      </c>
      <c r="E29" s="35" t="n">
        <v>1219.16</v>
      </c>
      <c r="F29" s="35"/>
      <c r="G29" s="35" t="n">
        <v>609.58</v>
      </c>
      <c r="H29" s="35"/>
      <c r="I29" s="35" t="n">
        <v>7.11</v>
      </c>
    </row>
    <row r="30" customFormat="false" ht="12.75" hidden="false" customHeight="false" outlineLevel="0" collapsed="false">
      <c r="A30" s="36" t="s">
        <v>41</v>
      </c>
      <c r="B30" s="37" t="n">
        <v>27625.48</v>
      </c>
      <c r="C30" s="37" t="n">
        <v>0.33</v>
      </c>
      <c r="D30" s="37" t="n">
        <v>49169.79</v>
      </c>
      <c r="E30" s="37" t="n">
        <v>50225.19</v>
      </c>
      <c r="F30" s="37"/>
      <c r="G30" s="37" t="n">
        <v>26591.13</v>
      </c>
      <c r="H30" s="37" t="n">
        <v>21.38</v>
      </c>
      <c r="I30" s="37" t="n">
        <v>682.7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1Z</dcterms:modified>
  <cp:revision>0</cp:revision>
  <dc:subject/>
  <dc:title/>
</cp:coreProperties>
</file>