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Театральн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3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8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3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8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3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11.42</v>
      </c>
      <c r="C6" s="35"/>
      <c r="D6" s="35" t="n">
        <v>2385.48</v>
      </c>
      <c r="E6" s="35" t="n">
        <v>1993.97</v>
      </c>
      <c r="F6" s="35"/>
      <c r="G6" s="35" t="n">
        <v>1002.93</v>
      </c>
      <c r="H6" s="35"/>
      <c r="I6" s="35" t="n">
        <v>0.2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42.97</v>
      </c>
      <c r="E7" s="35" t="n">
        <v>1142.97</v>
      </c>
      <c r="F7" s="35"/>
      <c r="G7" s="35" t="n">
        <v>0</v>
      </c>
      <c r="H7" s="35"/>
      <c r="I7" s="35" t="n">
        <v>33.27</v>
      </c>
    </row>
    <row r="8" customFormat="false" ht="12.75" hidden="false" customHeight="false" outlineLevel="0" collapsed="false">
      <c r="A8" s="24" t="n">
        <v>3</v>
      </c>
      <c r="B8" s="35" t="n">
        <v>734.28</v>
      </c>
      <c r="C8" s="35"/>
      <c r="D8" s="35" t="n">
        <v>1585.41</v>
      </c>
      <c r="E8" s="35" t="n">
        <v>2319.07</v>
      </c>
      <c r="F8" s="35"/>
      <c r="G8" s="35" t="n">
        <v>0.62</v>
      </c>
      <c r="H8" s="35"/>
      <c r="I8" s="35" t="n">
        <v>9.85</v>
      </c>
    </row>
    <row r="9" customFormat="false" ht="12.75" hidden="false" customHeight="false" outlineLevel="0" collapsed="false">
      <c r="A9" s="24" t="n">
        <v>4</v>
      </c>
      <c r="B9" s="35" t="n">
        <v>609.57</v>
      </c>
      <c r="C9" s="35"/>
      <c r="D9" s="35" t="n">
        <v>2263.83</v>
      </c>
      <c r="E9" s="35" t="n">
        <v>2277.03</v>
      </c>
      <c r="F9" s="35"/>
      <c r="G9" s="35" t="n">
        <v>596.3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85.48</v>
      </c>
      <c r="E10" s="35" t="n">
        <v>1590.32</v>
      </c>
      <c r="F10" s="35"/>
      <c r="G10" s="35" t="n">
        <v>795.1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42.97</v>
      </c>
      <c r="E11" s="35" t="n">
        <v>1142.9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85.41</v>
      </c>
      <c r="E12" s="35" t="n">
        <v>1585.4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89.63</v>
      </c>
      <c r="E13" s="35" t="n">
        <v>2289.6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415.78</v>
      </c>
      <c r="C14" s="35"/>
      <c r="D14" s="35" t="n">
        <v>2385.48</v>
      </c>
      <c r="E14" s="35" t="n">
        <v>1298.7</v>
      </c>
      <c r="F14" s="35"/>
      <c r="G14" s="35" t="n">
        <v>5502.5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7132.09</v>
      </c>
      <c r="C15" s="35"/>
      <c r="D15" s="35" t="n">
        <v>1142.97</v>
      </c>
      <c r="E15" s="35" t="n">
        <v>0</v>
      </c>
      <c r="F15" s="35"/>
      <c r="G15" s="35" t="n">
        <v>18275.0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85.41</v>
      </c>
      <c r="E16" s="35" t="n">
        <v>1056.94</v>
      </c>
      <c r="F16" s="35"/>
      <c r="G16" s="35" t="n">
        <v>528.4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177.4</v>
      </c>
      <c r="C17" s="35"/>
      <c r="D17" s="35" t="n">
        <v>2263.83</v>
      </c>
      <c r="E17" s="35" t="n">
        <v>3686.62</v>
      </c>
      <c r="F17" s="35"/>
      <c r="G17" s="35" t="n">
        <v>754.61</v>
      </c>
      <c r="H17" s="35"/>
      <c r="I17" s="35" t="n">
        <v>10.27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85.48</v>
      </c>
      <c r="E18" s="35" t="n">
        <v>2385.4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s">
        <v>41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142.97</v>
      </c>
      <c r="E20" s="35" t="n">
        <v>1142.9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11.21</v>
      </c>
      <c r="E21" s="35" t="n">
        <v>1611.2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263.83</v>
      </c>
      <c r="E22" s="35" t="n">
        <v>2263.8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260.14</v>
      </c>
      <c r="E23" s="35" t="n">
        <v>2260.1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85.41</v>
      </c>
      <c r="E24" s="35" t="n">
        <v>1585.4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474.8</v>
      </c>
      <c r="E25" s="35" t="n">
        <v>1474.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046.3</v>
      </c>
      <c r="E26" s="35" t="n">
        <v>2046.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260.14</v>
      </c>
      <c r="E27" s="35" t="n">
        <v>2260.1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585.41</v>
      </c>
      <c r="E28" s="35" t="n">
        <v>1585.4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00.6</v>
      </c>
      <c r="E29" s="35" t="n">
        <v>1500.6</v>
      </c>
      <c r="F29" s="35"/>
      <c r="G29" s="35" t="n">
        <v>0</v>
      </c>
      <c r="H29" s="35"/>
      <c r="I29" s="35" t="n">
        <v>231.86</v>
      </c>
    </row>
    <row r="30" customFormat="false" ht="12.75" hidden="false" customHeight="false" outlineLevel="0" collapsed="false">
      <c r="A30" s="24" t="n">
        <v>24</v>
      </c>
      <c r="B30" s="35" t="n">
        <v>32933.63</v>
      </c>
      <c r="C30" s="35"/>
      <c r="D30" s="35" t="n">
        <v>2020.47</v>
      </c>
      <c r="E30" s="35" t="n">
        <v>0</v>
      </c>
      <c r="F30" s="35"/>
      <c r="G30" s="35" t="n">
        <v>34954.1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10401.71</v>
      </c>
      <c r="C31" s="35"/>
      <c r="D31" s="35" t="n">
        <v>2260.14</v>
      </c>
      <c r="E31" s="35" t="n">
        <v>0</v>
      </c>
      <c r="F31" s="35"/>
      <c r="G31" s="35" t="n">
        <v>12661.85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585.41</v>
      </c>
      <c r="E32" s="35" t="n">
        <v>1056.94</v>
      </c>
      <c r="F32" s="35"/>
      <c r="G32" s="35" t="n">
        <v>528.47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474.8</v>
      </c>
      <c r="E33" s="35" t="n">
        <v>1474.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042.61</v>
      </c>
      <c r="E34" s="35" t="n">
        <v>2042.6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285.94</v>
      </c>
      <c r="E35" s="35" t="n">
        <v>2285.94</v>
      </c>
      <c r="F35" s="35"/>
      <c r="G35" s="35" t="n">
        <v>0</v>
      </c>
      <c r="H35" s="35"/>
      <c r="I35" s="35" t="n">
        <v>3.08</v>
      </c>
    </row>
    <row r="36" customFormat="false" ht="12.75" hidden="false" customHeight="false" outlineLevel="0" collapsed="false">
      <c r="A36" s="24" t="n">
        <v>31</v>
      </c>
      <c r="B36" s="35" t="n">
        <v>1729.61</v>
      </c>
      <c r="C36" s="35"/>
      <c r="D36" s="35" t="n">
        <v>1474.8</v>
      </c>
      <c r="E36" s="35" t="n">
        <v>976.36</v>
      </c>
      <c r="F36" s="35"/>
      <c r="G36" s="35" t="n">
        <v>2228.0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131.08</v>
      </c>
      <c r="E37" s="35" t="n">
        <v>2131.0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36" t="s">
        <v>42</v>
      </c>
      <c r="B38" s="37" t="n">
        <v>70745.49</v>
      </c>
      <c r="C38" s="37" t="n">
        <v>0</v>
      </c>
      <c r="D38" s="37" t="n">
        <v>57550.41</v>
      </c>
      <c r="E38" s="37" t="n">
        <v>50467.65</v>
      </c>
      <c r="F38" s="37"/>
      <c r="G38" s="37" t="n">
        <v>77828.25</v>
      </c>
      <c r="H38" s="37" t="n">
        <v>0</v>
      </c>
      <c r="I38" s="37" t="n">
        <v>288.54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31Z</dcterms:modified>
  <cp:revision>0</cp:revision>
  <dc:subject/>
  <dc:title/>
</cp:coreProperties>
</file>