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рпКуркино, пер.Больничный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.63</v>
      </c>
      <c r="C6" s="35"/>
      <c r="D6" s="35" t="n">
        <v>1452.69</v>
      </c>
      <c r="E6" s="35" t="n">
        <v>1464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4.57</v>
      </c>
      <c r="E7" s="35" t="n">
        <v>1854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0.68</v>
      </c>
      <c r="C8" s="35"/>
      <c r="D8" s="35" t="n">
        <v>1563.3</v>
      </c>
      <c r="E8" s="35" t="n">
        <v>1442.88</v>
      </c>
      <c r="F8" s="35"/>
      <c r="G8" s="35" t="n">
        <v>521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86.76</v>
      </c>
      <c r="E9" s="35" t="n">
        <v>1286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2.95</v>
      </c>
      <c r="C10" s="35"/>
      <c r="D10" s="35" t="n">
        <v>1817.7</v>
      </c>
      <c r="E10" s="35" t="n">
        <v>1278.68</v>
      </c>
      <c r="F10" s="35"/>
      <c r="G10" s="35" t="n">
        <v>3581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8.1</v>
      </c>
      <c r="C11" s="35"/>
      <c r="D11" s="35" t="n">
        <v>2138.46</v>
      </c>
      <c r="E11" s="35" t="n">
        <v>1973.74</v>
      </c>
      <c r="F11" s="35"/>
      <c r="G11" s="35" t="n">
        <v>712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86.76</v>
      </c>
      <c r="E12" s="35" t="n">
        <v>1286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5.34</v>
      </c>
      <c r="C13" s="35"/>
      <c r="D13" s="35" t="n">
        <v>1854.57</v>
      </c>
      <c r="E13" s="35" t="n">
        <v>1711.72</v>
      </c>
      <c r="F13" s="35"/>
      <c r="G13" s="35" t="n">
        <v>618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3.52</v>
      </c>
      <c r="C14" s="35"/>
      <c r="D14" s="35" t="n">
        <v>2238</v>
      </c>
      <c r="E14" s="35" t="n">
        <v>2239.87</v>
      </c>
      <c r="F14" s="35"/>
      <c r="G14" s="35" t="n">
        <v>281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86.76</v>
      </c>
      <c r="E15" s="35" t="n">
        <v>1286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17.7</v>
      </c>
      <c r="E16" s="35" t="n">
        <v>1817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8.46</v>
      </c>
      <c r="E17" s="35" t="n">
        <v>2138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86.76</v>
      </c>
      <c r="E18" s="35" t="n">
        <v>1286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17.7</v>
      </c>
      <c r="E19" s="35" t="n">
        <v>1817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38.46</v>
      </c>
      <c r="E20" s="35" t="n">
        <v>1425.64</v>
      </c>
      <c r="F20" s="35"/>
      <c r="G20" s="35" t="n">
        <v>712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68.34</v>
      </c>
      <c r="E22" s="35" t="n">
        <v>1268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21.39</v>
      </c>
      <c r="E23" s="35" t="n">
        <v>1821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75.33</v>
      </c>
      <c r="E24" s="35" t="n">
        <v>2175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68.34</v>
      </c>
      <c r="E25" s="35" t="n">
        <v>1268.34</v>
      </c>
      <c r="F25" s="35"/>
      <c r="G25" s="35" t="n">
        <v>0</v>
      </c>
      <c r="H25" s="35"/>
      <c r="I25" s="35" t="n">
        <v>0.2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21.39</v>
      </c>
      <c r="E26" s="35" t="n">
        <v>1821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75.33</v>
      </c>
      <c r="E27" s="35" t="n">
        <v>2175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68.34</v>
      </c>
      <c r="E28" s="35" t="n">
        <v>1268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21.39</v>
      </c>
      <c r="E29" s="35" t="n">
        <v>1821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75.33</v>
      </c>
      <c r="E30" s="35" t="n">
        <v>2175.3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01.52</v>
      </c>
      <c r="E31" s="35" t="n">
        <v>1301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21.39</v>
      </c>
      <c r="E32" s="35" t="n">
        <v>1821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75.33</v>
      </c>
      <c r="E33" s="35" t="n">
        <v>2175.3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2475.78</v>
      </c>
      <c r="C34" s="35"/>
      <c r="D34" s="35" t="n">
        <v>1268.34</v>
      </c>
      <c r="E34" s="35" t="n">
        <v>0</v>
      </c>
      <c r="F34" s="35"/>
      <c r="G34" s="35" t="n">
        <v>23744.1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21.39</v>
      </c>
      <c r="E35" s="35" t="n">
        <v>1821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50.88</v>
      </c>
      <c r="E36" s="35" t="n">
        <v>1850.8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60.96</v>
      </c>
      <c r="E37" s="35" t="n">
        <v>1260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.06</v>
      </c>
      <c r="C38" s="35"/>
      <c r="D38" s="35" t="n">
        <v>1552.23</v>
      </c>
      <c r="E38" s="35" t="n">
        <v>1559.29</v>
      </c>
      <c r="F38" s="35"/>
      <c r="G38" s="35" t="n">
        <v>0</v>
      </c>
      <c r="H38" s="35"/>
      <c r="I38" s="35" t="n">
        <v>0.29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87.75</v>
      </c>
      <c r="E39" s="35" t="n">
        <v>1887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97.83</v>
      </c>
      <c r="E40" s="35" t="n">
        <v>1297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42.15</v>
      </c>
      <c r="E41" s="35" t="n">
        <v>1428.1</v>
      </c>
      <c r="F41" s="35"/>
      <c r="G41" s="35" t="n">
        <v>714.05</v>
      </c>
      <c r="H41" s="35"/>
      <c r="I41" s="35" t="n">
        <v>1.5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50.88</v>
      </c>
      <c r="E42" s="35" t="n">
        <v>1850.8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60.96</v>
      </c>
      <c r="E43" s="35" t="n">
        <v>1260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42.15</v>
      </c>
      <c r="E44" s="35" t="n">
        <v>2142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50.88</v>
      </c>
      <c r="E45" s="35" t="n">
        <v>1850.88</v>
      </c>
      <c r="F45" s="35"/>
      <c r="G45" s="35" t="n">
        <v>0</v>
      </c>
      <c r="H45" s="35"/>
      <c r="I45" s="35" t="n">
        <v>132.88</v>
      </c>
    </row>
    <row r="46" customFormat="false" ht="12.75" hidden="false" customHeight="false" outlineLevel="0" collapsed="false">
      <c r="A46" s="24" t="n">
        <v>41</v>
      </c>
      <c r="B46" s="35" t="n">
        <v>1450</v>
      </c>
      <c r="C46" s="35"/>
      <c r="D46" s="35" t="n">
        <v>1260.96</v>
      </c>
      <c r="E46" s="35" t="n">
        <v>900.42</v>
      </c>
      <c r="F46" s="35"/>
      <c r="G46" s="35" t="n">
        <v>1810.5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42.15</v>
      </c>
      <c r="E47" s="35" t="n">
        <v>2142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19.87</v>
      </c>
      <c r="C48" s="35"/>
      <c r="D48" s="35" t="n">
        <v>1850.88</v>
      </c>
      <c r="E48" s="35" t="n">
        <v>1833.77</v>
      </c>
      <c r="F48" s="35"/>
      <c r="G48" s="35" t="n">
        <v>536.9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2080.96</v>
      </c>
      <c r="C49" s="35"/>
      <c r="D49" s="35" t="n">
        <v>1260.96</v>
      </c>
      <c r="E49" s="35" t="n">
        <v>0</v>
      </c>
      <c r="F49" s="35"/>
      <c r="G49" s="35" t="n">
        <v>23341.9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42.15</v>
      </c>
      <c r="E50" s="35" t="n">
        <v>2142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66.99</v>
      </c>
      <c r="E51" s="35" t="n">
        <v>1566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4.4</v>
      </c>
      <c r="D52" s="35" t="n">
        <v>1828.74</v>
      </c>
      <c r="E52" s="35" t="n">
        <v>1824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5759.92</v>
      </c>
      <c r="C53" s="35"/>
      <c r="D53" s="35" t="n">
        <v>1308.9</v>
      </c>
      <c r="E53" s="35" t="n">
        <v>0</v>
      </c>
      <c r="F53" s="35"/>
      <c r="G53" s="35" t="n">
        <v>27068.8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34.77</v>
      </c>
      <c r="E54" s="35" t="n">
        <v>2134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84.67</v>
      </c>
      <c r="C55" s="35"/>
      <c r="D55" s="35" t="n">
        <v>1821.39</v>
      </c>
      <c r="E55" s="35" t="n">
        <v>1398.93</v>
      </c>
      <c r="F55" s="35"/>
      <c r="G55" s="35" t="n">
        <v>607.1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50.9</v>
      </c>
      <c r="C56" s="35"/>
      <c r="D56" s="35" t="n">
        <v>1308.9</v>
      </c>
      <c r="E56" s="35" t="n">
        <v>1308.9</v>
      </c>
      <c r="F56" s="35"/>
      <c r="G56" s="35" t="n">
        <v>450.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7.89</v>
      </c>
      <c r="C57" s="35"/>
      <c r="D57" s="35" t="n">
        <v>2134.77</v>
      </c>
      <c r="E57" s="35" t="n">
        <v>2134.77</v>
      </c>
      <c r="F57" s="35"/>
      <c r="G57" s="35" t="n">
        <v>37.8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839.81</v>
      </c>
      <c r="E58" s="35" t="n">
        <v>1839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980.21</v>
      </c>
      <c r="C59" s="35"/>
      <c r="D59" s="35" t="n">
        <v>1308.9</v>
      </c>
      <c r="E59" s="35" t="n">
        <v>968.82</v>
      </c>
      <c r="F59" s="35"/>
      <c r="G59" s="35" t="n">
        <v>1320.2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274.87</v>
      </c>
      <c r="E60" s="35" t="n">
        <v>2274.8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263.93</v>
      </c>
      <c r="D61" s="35" t="n">
        <v>1839.81</v>
      </c>
      <c r="E61" s="35" t="n">
        <v>1575.8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308.9</v>
      </c>
      <c r="E62" s="35" t="n">
        <v>1317.6</v>
      </c>
      <c r="F62" s="35"/>
      <c r="G62" s="35"/>
      <c r="H62" s="35" t="n">
        <v>8.7</v>
      </c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47.16</v>
      </c>
      <c r="C63" s="35"/>
      <c r="D63" s="35" t="n">
        <v>2134.77</v>
      </c>
      <c r="E63" s="35" t="n">
        <v>1258.41</v>
      </c>
      <c r="F63" s="35"/>
      <c r="G63" s="35" t="n">
        <v>1423.5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672.16</v>
      </c>
      <c r="C64" s="35"/>
      <c r="D64" s="35" t="n">
        <v>1828.74</v>
      </c>
      <c r="E64" s="35" t="n">
        <v>2363.58</v>
      </c>
      <c r="F64" s="35"/>
      <c r="G64" s="35" t="n">
        <v>1137.3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474.8</v>
      </c>
      <c r="E65" s="35" t="n">
        <v>1474.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80928.8</v>
      </c>
      <c r="C66" s="37" t="n">
        <v>268.33</v>
      </c>
      <c r="D66" s="37" t="n">
        <v>103608.66</v>
      </c>
      <c r="E66" s="37" t="n">
        <v>95655.8</v>
      </c>
      <c r="F66" s="37"/>
      <c r="G66" s="37" t="n">
        <v>88622.03</v>
      </c>
      <c r="H66" s="37" t="n">
        <v>8.7</v>
      </c>
      <c r="I66" s="37" t="n">
        <v>135.04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6Z</dcterms:modified>
  <cp:revision>0</cp:revision>
  <dc:subject/>
  <dc:title/>
</cp:coreProperties>
</file>