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  2 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43.57</v>
      </c>
      <c r="E6" s="35" t="n">
        <v>2643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306.83</v>
      </c>
      <c r="C7" s="35"/>
      <c r="D7" s="35" t="n">
        <v>3761.97</v>
      </c>
      <c r="E7" s="35" t="n">
        <v>0</v>
      </c>
      <c r="F7" s="35"/>
      <c r="G7" s="35" t="n">
        <v>9068.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0.21</v>
      </c>
      <c r="D8" s="35" t="n">
        <v>3350.26</v>
      </c>
      <c r="E8" s="35" t="n">
        <v>2522.36</v>
      </c>
      <c r="F8" s="35"/>
      <c r="G8" s="35" t="n">
        <v>827.6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3.9</v>
      </c>
      <c r="C9" s="35"/>
      <c r="D9" s="35" t="n">
        <v>1146.66</v>
      </c>
      <c r="E9" s="35" t="n">
        <v>1137.81</v>
      </c>
      <c r="F9" s="35"/>
      <c r="G9" s="35" t="n">
        <v>302.7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434.24</v>
      </c>
      <c r="E10" s="35" t="n">
        <v>1434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41.16</v>
      </c>
      <c r="E11" s="35" t="n">
        <v>1601.08</v>
      </c>
      <c r="F11" s="35"/>
      <c r="G11" s="35"/>
      <c r="H11" s="35" t="n">
        <v>59.92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01.06</v>
      </c>
      <c r="E14" s="35" t="n">
        <v>927.67</v>
      </c>
      <c r="F14" s="35"/>
      <c r="G14" s="35" t="n">
        <v>473.3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423.17</v>
      </c>
      <c r="E17" s="35" t="n">
        <v>1423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8.24</v>
      </c>
      <c r="C19" s="35"/>
      <c r="D19" s="35" t="n">
        <v>1592.79</v>
      </c>
      <c r="E19" s="35" t="n">
        <v>2001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55.92</v>
      </c>
      <c r="E20" s="35" t="n">
        <v>155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594.15</v>
      </c>
      <c r="C21" s="35"/>
      <c r="D21" s="35" t="n">
        <v>1603.86</v>
      </c>
      <c r="E21" s="35" t="n">
        <v>1069.44</v>
      </c>
      <c r="F21" s="35"/>
      <c r="G21" s="35" t="n">
        <v>1128.5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9897.54</v>
      </c>
      <c r="C23" s="35"/>
      <c r="D23" s="35" t="n">
        <v>2038.92</v>
      </c>
      <c r="E23" s="35" t="n">
        <v>21873.42</v>
      </c>
      <c r="F23" s="35"/>
      <c r="G23" s="35" t="n">
        <v>63.0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1327.93</v>
      </c>
      <c r="C26" s="35"/>
      <c r="D26" s="35" t="n">
        <v>1574.34</v>
      </c>
      <c r="E26" s="35" t="n">
        <v>0</v>
      </c>
      <c r="F26" s="35"/>
      <c r="G26" s="35" t="n">
        <v>22902.2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027.85</v>
      </c>
      <c r="E27" s="35" t="n">
        <v>2027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16.75</v>
      </c>
      <c r="C28" s="35"/>
      <c r="D28" s="35" t="n">
        <v>1625.97</v>
      </c>
      <c r="E28" s="35" t="n">
        <v>1045.07</v>
      </c>
      <c r="F28" s="35"/>
      <c r="G28" s="35" t="n">
        <v>997.6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839.53</v>
      </c>
      <c r="C30" s="35"/>
      <c r="D30" s="35" t="n">
        <v>1596.48</v>
      </c>
      <c r="E30" s="35" t="n">
        <v>1197.49</v>
      </c>
      <c r="F30" s="35"/>
      <c r="G30" s="35" t="n">
        <v>1238.5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25.92</v>
      </c>
      <c r="D33" s="35" t="n">
        <v>1496.91</v>
      </c>
      <c r="E33" s="35" t="n">
        <v>1474.23</v>
      </c>
      <c r="F33" s="35"/>
      <c r="G33" s="35"/>
      <c r="H33" s="35" t="n">
        <v>3.24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61.42</v>
      </c>
      <c r="E34" s="35" t="n">
        <v>1161.42</v>
      </c>
      <c r="F34" s="35"/>
      <c r="G34" s="35" t="n">
        <v>0</v>
      </c>
      <c r="H34" s="35"/>
      <c r="I34" s="35" t="n">
        <v>4.5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671.43</v>
      </c>
      <c r="C36" s="35"/>
      <c r="D36" s="35" t="n">
        <v>1673.91</v>
      </c>
      <c r="E36" s="35" t="n">
        <v>0</v>
      </c>
      <c r="F36" s="35"/>
      <c r="G36" s="35" t="n">
        <v>3345.3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8.21</v>
      </c>
      <c r="E38" s="35" t="n">
        <v>112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3</v>
      </c>
      <c r="B39" s="37" t="n">
        <v>50756.3</v>
      </c>
      <c r="C39" s="37" t="n">
        <v>26.13</v>
      </c>
      <c r="D39" s="37" t="n">
        <v>54014.59</v>
      </c>
      <c r="E39" s="37" t="n">
        <v>64459.9</v>
      </c>
      <c r="F39" s="37"/>
      <c r="G39" s="37" t="n">
        <v>40348.02</v>
      </c>
      <c r="H39" s="37" t="n">
        <v>63.16</v>
      </c>
      <c r="I39" s="37" t="n">
        <v>4.53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6Z</dcterms:modified>
  <cp:revision>0</cp:revision>
  <dc:subject/>
  <dc:title/>
</cp:coreProperties>
</file>