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0.19</v>
      </c>
      <c r="E6" s="35" t="n">
        <v>2330.19</v>
      </c>
      <c r="F6" s="35"/>
      <c r="G6" s="35" t="n">
        <v>0</v>
      </c>
      <c r="H6" s="35"/>
      <c r="I6" s="35" t="n">
        <v>0.52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95.03</v>
      </c>
      <c r="E7" s="35" t="n">
        <v>109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8.51</v>
      </c>
      <c r="E9" s="35" t="n">
        <v>1472.34</v>
      </c>
      <c r="F9" s="35"/>
      <c r="G9" s="35" t="n">
        <v>736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496.76</v>
      </c>
      <c r="C10" s="35"/>
      <c r="D10" s="35" t="n">
        <v>2330.19</v>
      </c>
      <c r="E10" s="35" t="n">
        <v>0</v>
      </c>
      <c r="F10" s="35"/>
      <c r="G10" s="35" t="n">
        <v>38826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83.99</v>
      </c>
      <c r="E11" s="35" t="n">
        <v>1083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3.09</v>
      </c>
      <c r="C12" s="35"/>
      <c r="D12" s="35" t="n">
        <v>1566.99</v>
      </c>
      <c r="E12" s="35" t="n">
        <v>1447.59</v>
      </c>
      <c r="F12" s="35"/>
      <c r="G12" s="35" t="n">
        <v>772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07.11</v>
      </c>
      <c r="C13" s="35"/>
      <c r="D13" s="35" t="n">
        <v>2208.51</v>
      </c>
      <c r="E13" s="35" t="n">
        <v>1302.23</v>
      </c>
      <c r="F13" s="35"/>
      <c r="G13" s="35" t="n">
        <v>591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3.99</v>
      </c>
      <c r="E15" s="35" t="n">
        <v>722.66</v>
      </c>
      <c r="F15" s="35"/>
      <c r="G15" s="35" t="n">
        <v>361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231.86</v>
      </c>
    </row>
    <row r="17" customFormat="false" ht="12.75" hidden="false" customHeight="false" outlineLevel="0" collapsed="false">
      <c r="A17" s="24" t="n">
        <v>12</v>
      </c>
      <c r="B17" s="35" t="n">
        <v>0.07</v>
      </c>
      <c r="C17" s="35"/>
      <c r="D17" s="35" t="n">
        <v>2208.51</v>
      </c>
      <c r="E17" s="35" t="n">
        <v>2208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18.66</v>
      </c>
      <c r="E18" s="35" t="n">
        <v>2418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534.2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45.38</v>
      </c>
      <c r="E22" s="35" t="n">
        <v>2245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5.01</v>
      </c>
      <c r="C23" s="35"/>
      <c r="D23" s="35" t="n">
        <v>1541.16</v>
      </c>
      <c r="E23" s="35" t="n">
        <v>1422.45</v>
      </c>
      <c r="F23" s="35"/>
      <c r="G23" s="35" t="n">
        <v>513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38.92</v>
      </c>
      <c r="E26" s="35" t="n">
        <v>2038.92</v>
      </c>
      <c r="F26" s="35"/>
      <c r="G26" s="35" t="n">
        <v>0</v>
      </c>
      <c r="H26" s="35"/>
      <c r="I26" s="35" t="n">
        <v>496.9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45.38</v>
      </c>
      <c r="E27" s="35" t="n">
        <v>1496.92</v>
      </c>
      <c r="F27" s="35"/>
      <c r="G27" s="35" t="n">
        <v>748.4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41.16</v>
      </c>
      <c r="E28" s="35" t="n">
        <v>1541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34.24</v>
      </c>
      <c r="E29" s="35" t="n">
        <v>956.16</v>
      </c>
      <c r="F29" s="35"/>
      <c r="G29" s="35" t="n">
        <v>478.0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3.83</v>
      </c>
      <c r="C30" s="35"/>
      <c r="D30" s="35" t="n">
        <v>2038.92</v>
      </c>
      <c r="E30" s="35" t="n">
        <v>1663.11</v>
      </c>
      <c r="F30" s="35"/>
      <c r="G30" s="35" t="n">
        <v>679.6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45.38</v>
      </c>
      <c r="E31" s="35" t="n">
        <v>2245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.41</v>
      </c>
      <c r="C32" s="35"/>
      <c r="D32" s="35" t="n">
        <v>1566.99</v>
      </c>
      <c r="E32" s="35" t="n">
        <v>1590.06</v>
      </c>
      <c r="F32" s="35"/>
      <c r="G32" s="35"/>
      <c r="H32" s="35" t="n">
        <v>18.66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60.04</v>
      </c>
      <c r="E33" s="35" t="n">
        <v>1460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38.92</v>
      </c>
      <c r="E34" s="35" t="n">
        <v>2038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5615.45</v>
      </c>
      <c r="C35" s="35"/>
      <c r="D35" s="35" t="n">
        <v>2245.38</v>
      </c>
      <c r="E35" s="35" t="n">
        <v>0</v>
      </c>
      <c r="F35" s="35"/>
      <c r="G35" s="35" t="n">
        <v>37860.8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41.16</v>
      </c>
      <c r="E36" s="35" t="n">
        <v>1541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34.24</v>
      </c>
      <c r="E37" s="35" t="n">
        <v>1434.2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29.2</v>
      </c>
      <c r="C38" s="35"/>
      <c r="D38" s="35" t="n">
        <v>2064.72</v>
      </c>
      <c r="E38" s="35" t="n">
        <v>1905.68</v>
      </c>
      <c r="F38" s="35"/>
      <c r="G38" s="35" t="n">
        <v>688.24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79004.93</v>
      </c>
      <c r="C39" s="37" t="n">
        <v>0</v>
      </c>
      <c r="D39" s="37" t="n">
        <v>55474.65</v>
      </c>
      <c r="E39" s="37" t="n">
        <v>46918.94</v>
      </c>
      <c r="F39" s="37"/>
      <c r="G39" s="37" t="n">
        <v>87579.3</v>
      </c>
      <c r="H39" s="37" t="n">
        <v>18.66</v>
      </c>
      <c r="I39" s="37" t="n">
        <v>1263.63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7Z</dcterms:modified>
  <cp:revision>0</cp:revision>
  <dc:subject/>
  <dc:title/>
</cp:coreProperties>
</file>