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ул.Комсомо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9.36</v>
      </c>
      <c r="E6" s="35" t="n">
        <v>2292.48</v>
      </c>
      <c r="F6" s="35"/>
      <c r="G6" s="35"/>
      <c r="H6" s="35" t="n">
        <v>573.1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0.34</v>
      </c>
      <c r="E7" s="35" t="n">
        <v>1730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32.6</v>
      </c>
      <c r="E8" s="35" t="n">
        <v>2232.6</v>
      </c>
      <c r="F8" s="35"/>
      <c r="G8" s="35" t="n">
        <v>0</v>
      </c>
      <c r="H8" s="35"/>
      <c r="I8" s="35" t="n">
        <v>33.2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37.69</v>
      </c>
      <c r="E10" s="35" t="n">
        <v>1737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36.26</v>
      </c>
      <c r="E11" s="35" t="n">
        <v>2236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231.8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7</v>
      </c>
      <c r="E13" s="35" t="n">
        <v>1816.68</v>
      </c>
      <c r="F13" s="35"/>
      <c r="G13" s="35"/>
      <c r="H13" s="35" t="n">
        <v>49.68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66.6</v>
      </c>
      <c r="E14" s="35" t="n">
        <v>1444.4</v>
      </c>
      <c r="F14" s="35"/>
      <c r="G14" s="35" t="n">
        <v>722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23.02</v>
      </c>
      <c r="E15" s="35" t="n">
        <v>1723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19.36</v>
      </c>
      <c r="E16" s="35" t="n">
        <v>68.44</v>
      </c>
      <c r="F16" s="35"/>
      <c r="G16" s="35" t="n">
        <v>1650.9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67</v>
      </c>
      <c r="E17" s="35" t="n">
        <v>17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6.6</v>
      </c>
      <c r="E18" s="35" t="n">
        <v>2166.6</v>
      </c>
      <c r="F18" s="35"/>
      <c r="G18" s="35" t="n">
        <v>0</v>
      </c>
      <c r="H18" s="35"/>
      <c r="I18" s="35" t="n">
        <v>33.2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23.02</v>
      </c>
      <c r="E19" s="35" t="n">
        <v>1723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19.36</v>
      </c>
      <c r="E20" s="35" t="n">
        <v>1719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0</v>
      </c>
      <c r="C21" s="37" t="n">
        <v>0</v>
      </c>
      <c r="D21" s="37" t="n">
        <v>27898.26</v>
      </c>
      <c r="E21" s="37" t="n">
        <v>26147.94</v>
      </c>
      <c r="F21" s="37"/>
      <c r="G21" s="37" t="n">
        <v>2373.12</v>
      </c>
      <c r="H21" s="37" t="n">
        <v>622.8</v>
      </c>
      <c r="I21" s="37" t="n">
        <v>298.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7Z</dcterms:modified>
  <cp:revision>0</cp:revision>
  <dc:subject/>
  <dc:title/>
</cp:coreProperties>
</file>