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уркинский, п.Птань, ул.Центральна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34.23</v>
      </c>
      <c r="E6" s="35" t="n">
        <v>2434.2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9498.76</v>
      </c>
      <c r="C7" s="35"/>
      <c r="D7" s="35" t="n">
        <v>1473.72</v>
      </c>
      <c r="E7" s="35" t="n">
        <v>0</v>
      </c>
      <c r="F7" s="35"/>
      <c r="G7" s="35" t="n">
        <v>30972.4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481.07</v>
      </c>
      <c r="E8" s="35" t="n">
        <v>1481.0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34.63</v>
      </c>
      <c r="E9" s="35" t="n">
        <v>2034.6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434.23</v>
      </c>
      <c r="E10" s="35" t="n">
        <v>2434.2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66.4</v>
      </c>
      <c r="E11" s="35" t="n">
        <v>1466.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481.07</v>
      </c>
      <c r="E12" s="35" t="n">
        <v>1481.0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29498.76</v>
      </c>
      <c r="C14" s="37" t="n">
        <v>0</v>
      </c>
      <c r="D14" s="37" t="n">
        <v>12805.35</v>
      </c>
      <c r="E14" s="37" t="n">
        <v>11331.63</v>
      </c>
      <c r="F14" s="37"/>
      <c r="G14" s="37" t="n">
        <v>30972.48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2:52Z</dcterms:modified>
  <cp:revision>0</cp:revision>
  <dc:subject/>
  <dc:title/>
</cp:coreProperties>
</file>