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Октябрьская, д.1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1.57</v>
      </c>
      <c r="E6" s="35" t="n">
        <v>2331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3.38</v>
      </c>
      <c r="E8" s="35" t="n">
        <v>1543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1.57</v>
      </c>
      <c r="E10" s="35" t="n">
        <v>2331.57</v>
      </c>
      <c r="F10" s="35"/>
      <c r="G10" s="35" t="n">
        <v>0</v>
      </c>
      <c r="H10" s="35"/>
      <c r="I10" s="35" t="n">
        <v>3.5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6.14</v>
      </c>
      <c r="E11" s="35" t="n">
        <v>109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3.38</v>
      </c>
      <c r="E12" s="35" t="n">
        <v>1543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.97</v>
      </c>
      <c r="C13" s="35"/>
      <c r="D13" s="35" t="n">
        <v>2228.94</v>
      </c>
      <c r="E13" s="35" t="n">
        <v>2241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5.25</v>
      </c>
      <c r="E14" s="35" t="n">
        <v>2225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.63</v>
      </c>
      <c r="C15" s="35"/>
      <c r="D15" s="35" t="n">
        <v>1624.05</v>
      </c>
      <c r="E15" s="35" t="n">
        <v>165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08</v>
      </c>
      <c r="E16" s="35" t="n">
        <v>142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64.97</v>
      </c>
      <c r="E17" s="35" t="n">
        <v>1964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25.25</v>
      </c>
      <c r="E18" s="35" t="n">
        <v>2225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6.43</v>
      </c>
      <c r="D20" s="35" t="n">
        <v>1426.08</v>
      </c>
      <c r="E20" s="35" t="n">
        <v>965.9</v>
      </c>
      <c r="F20" s="35"/>
      <c r="G20" s="35" t="n">
        <v>453.75</v>
      </c>
      <c r="H20" s="35"/>
      <c r="I20" s="35" t="n">
        <v>3.0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68.63</v>
      </c>
      <c r="E21" s="35" t="n">
        <v>1312.42</v>
      </c>
      <c r="F21" s="35"/>
      <c r="G21" s="35" t="n">
        <v>656.2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.6</v>
      </c>
      <c r="C22" s="37" t="n">
        <v>6.43</v>
      </c>
      <c r="D22" s="37" t="n">
        <v>27788.28</v>
      </c>
      <c r="E22" s="37" t="n">
        <v>26717.49</v>
      </c>
      <c r="F22" s="37"/>
      <c r="G22" s="37" t="n">
        <v>1109.96</v>
      </c>
      <c r="H22" s="37" t="n">
        <v>0</v>
      </c>
      <c r="I22" s="37" t="n">
        <v>6.6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1Z</dcterms:modified>
  <cp:revision>0</cp:revision>
  <dc:subject/>
  <dc:title/>
</cp:coreProperties>
</file>