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уркинский, рпКуркино, ул.Комсомольск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8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0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0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2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8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0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0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2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7454.32</v>
      </c>
      <c r="C6" s="35"/>
      <c r="D6" s="35" t="n">
        <v>1441.62</v>
      </c>
      <c r="E6" s="35" t="n">
        <v>5067.11</v>
      </c>
      <c r="F6" s="35"/>
      <c r="G6" s="35" t="n">
        <v>13828.8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009.43</v>
      </c>
      <c r="E7" s="35" t="n">
        <v>1339.62</v>
      </c>
      <c r="F7" s="35"/>
      <c r="G7" s="35" t="n">
        <v>669.81</v>
      </c>
      <c r="H7" s="35"/>
      <c r="I7" s="35" t="n">
        <v>33.01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285.94</v>
      </c>
      <c r="E8" s="35" t="n">
        <v>2285.9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.81</v>
      </c>
      <c r="C9" s="35"/>
      <c r="D9" s="35" t="n">
        <v>1227.78</v>
      </c>
      <c r="E9" s="35" t="n">
        <v>1229.5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285.94</v>
      </c>
      <c r="E10" s="35" t="n">
        <v>2285.9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625.97</v>
      </c>
      <c r="E11" s="35" t="n">
        <v>1625.9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441.62</v>
      </c>
      <c r="E12" s="35" t="n">
        <v>1441.6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935.69</v>
      </c>
      <c r="E13" s="35" t="n">
        <v>1935.6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285.94</v>
      </c>
      <c r="E14" s="35" t="n">
        <v>2285.9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16.75</v>
      </c>
      <c r="C15" s="35"/>
      <c r="D15" s="35" t="n">
        <v>1625.97</v>
      </c>
      <c r="E15" s="35" t="n">
        <v>1500.73</v>
      </c>
      <c r="F15" s="35"/>
      <c r="G15" s="35" t="n">
        <v>541.9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34.24</v>
      </c>
      <c r="E16" s="35" t="n">
        <v>1434.2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009.43</v>
      </c>
      <c r="E17" s="35" t="n">
        <v>2009.4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213.02</v>
      </c>
      <c r="E18" s="35" t="n">
        <v>1213.0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297.01</v>
      </c>
      <c r="E19" s="35" t="n">
        <v>2297.0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333.88</v>
      </c>
      <c r="E20" s="35" t="n">
        <v>966.37</v>
      </c>
      <c r="F20" s="35"/>
      <c r="G20" s="35" t="n">
        <v>1367.51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/>
      <c r="C21" s="35" t="n">
        <v>17.5</v>
      </c>
      <c r="D21" s="35" t="n">
        <v>1124.55</v>
      </c>
      <c r="E21" s="35" t="n">
        <v>357.35</v>
      </c>
      <c r="F21" s="35"/>
      <c r="G21" s="35" t="n">
        <v>749.7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333.88</v>
      </c>
      <c r="E22" s="35" t="n">
        <v>2333.8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/>
      <c r="C23" s="35" t="n">
        <v>333.88</v>
      </c>
      <c r="D23" s="35" t="n">
        <v>1124.55</v>
      </c>
      <c r="E23" s="35" t="n">
        <v>790.6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10045.71</v>
      </c>
      <c r="C24" s="35"/>
      <c r="D24" s="35" t="n">
        <v>1603.86</v>
      </c>
      <c r="E24" s="35" t="n">
        <v>0</v>
      </c>
      <c r="F24" s="35"/>
      <c r="G24" s="35" t="n">
        <v>11649.57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297.01</v>
      </c>
      <c r="E25" s="35" t="n">
        <v>2297.0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363.37</v>
      </c>
      <c r="E26" s="35" t="n">
        <v>2363.3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/>
      <c r="C27" s="35" t="n">
        <v>4.55</v>
      </c>
      <c r="D27" s="35" t="n">
        <v>1124.55</v>
      </c>
      <c r="E27" s="35" t="n">
        <v>1123.54</v>
      </c>
      <c r="F27" s="35"/>
      <c r="G27" s="35"/>
      <c r="H27" s="35" t="n">
        <v>3.54</v>
      </c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2925.5</v>
      </c>
      <c r="C28" s="35"/>
      <c r="D28" s="35" t="n">
        <v>1603.86</v>
      </c>
      <c r="E28" s="35" t="n">
        <v>260.86</v>
      </c>
      <c r="F28" s="35"/>
      <c r="G28" s="35" t="n">
        <v>4268.5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330.19</v>
      </c>
      <c r="E29" s="35" t="n">
        <v>2330.1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36" t="s">
        <v>41</v>
      </c>
      <c r="B30" s="37" t="n">
        <v>30844.09</v>
      </c>
      <c r="C30" s="37" t="n">
        <v>355.93</v>
      </c>
      <c r="D30" s="37" t="n">
        <v>43359.3</v>
      </c>
      <c r="E30" s="37" t="n">
        <v>40775.09</v>
      </c>
      <c r="F30" s="37"/>
      <c r="G30" s="37" t="n">
        <v>33075.91</v>
      </c>
      <c r="H30" s="37" t="n">
        <v>3.54</v>
      </c>
      <c r="I30" s="37" t="n">
        <v>33.01</v>
      </c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2:59Z</dcterms:modified>
  <cp:revision>0</cp:revision>
  <dc:subject/>
  <dc:title/>
</cp:coreProperties>
</file>