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Ленина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н/ж</t>
  </si>
  <si>
    <t xml:space="preserve"> 27 м н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.01</v>
      </c>
      <c r="C6" s="35"/>
      <c r="D6" s="35" t="n">
        <v>1139.28</v>
      </c>
      <c r="E6" s="35" t="n">
        <v>1051.53</v>
      </c>
      <c r="F6" s="35"/>
      <c r="G6" s="35" t="n">
        <v>379.76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4627.23</v>
      </c>
      <c r="C7" s="35"/>
      <c r="D7" s="35" t="n">
        <v>1662.84</v>
      </c>
      <c r="E7" s="35" t="n">
        <v>0</v>
      </c>
      <c r="F7" s="35"/>
      <c r="G7" s="35" t="n">
        <v>16290.0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2.84</v>
      </c>
      <c r="E8" s="35" t="n">
        <v>1662.84</v>
      </c>
      <c r="F8" s="35"/>
      <c r="G8" s="35" t="n">
        <v>0</v>
      </c>
      <c r="H8" s="35"/>
      <c r="I8" s="35" t="n">
        <v>0.5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11.21</v>
      </c>
      <c r="E9" s="35" t="n">
        <v>1074.14</v>
      </c>
      <c r="F9" s="35"/>
      <c r="G9" s="35" t="n">
        <v>537.0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635.22</v>
      </c>
      <c r="C10" s="35"/>
      <c r="D10" s="35" t="n">
        <v>1146.66</v>
      </c>
      <c r="E10" s="35" t="n">
        <v>0</v>
      </c>
      <c r="F10" s="35"/>
      <c r="G10" s="35" t="n">
        <v>3781.8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7727.06</v>
      </c>
      <c r="C11" s="35"/>
      <c r="D11" s="35" t="n">
        <v>1614.9</v>
      </c>
      <c r="E11" s="35" t="n">
        <v>6440.4</v>
      </c>
      <c r="F11" s="35"/>
      <c r="G11" s="35" t="n">
        <v>22901.5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2.84</v>
      </c>
      <c r="E12" s="35" t="n">
        <v>1662.8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40.73</v>
      </c>
      <c r="E13" s="35" t="n">
        <v>1640.7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6.66</v>
      </c>
      <c r="E14" s="35" t="n">
        <v>1146.6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13.91</v>
      </c>
      <c r="C15" s="35"/>
      <c r="D15" s="35" t="n">
        <v>1614.9</v>
      </c>
      <c r="E15" s="35" t="n">
        <v>1490.51</v>
      </c>
      <c r="F15" s="35"/>
      <c r="G15" s="35" t="n">
        <v>538.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62.84</v>
      </c>
      <c r="E16" s="35" t="n">
        <v>1662.8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11.21</v>
      </c>
      <c r="E17" s="35" t="n">
        <v>1611.2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03.86</v>
      </c>
      <c r="E18" s="35" t="n">
        <v>1603.8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075.79</v>
      </c>
      <c r="E19" s="35" t="n">
        <v>2075.7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845.44</v>
      </c>
      <c r="C20" s="35"/>
      <c r="D20" s="35" t="n">
        <v>1673.91</v>
      </c>
      <c r="E20" s="35" t="n">
        <v>889.24</v>
      </c>
      <c r="F20" s="35"/>
      <c r="G20" s="35" t="n">
        <v>1630.1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6.37</v>
      </c>
      <c r="C21" s="35"/>
      <c r="D21" s="35" t="n">
        <v>1603.86</v>
      </c>
      <c r="E21" s="35" t="n">
        <v>1630.2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11.21</v>
      </c>
      <c r="E23" s="35" t="n">
        <v>1611.2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2220.82</v>
      </c>
      <c r="C24" s="35"/>
      <c r="D24" s="35" t="n">
        <v>2075.79</v>
      </c>
      <c r="E24" s="35" t="n">
        <v>1645.34</v>
      </c>
      <c r="F24" s="35"/>
      <c r="G24" s="35" t="n">
        <v>2651.2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13.91</v>
      </c>
      <c r="C25" s="35"/>
      <c r="D25" s="35" t="n">
        <v>1614.9</v>
      </c>
      <c r="E25" s="35" t="n">
        <v>1490.51</v>
      </c>
      <c r="F25" s="35"/>
      <c r="G25" s="35" t="n">
        <v>538.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10.13</v>
      </c>
      <c r="C26" s="35"/>
      <c r="D26" s="35" t="n">
        <v>1600.17</v>
      </c>
      <c r="E26" s="35" t="n">
        <v>1476.91</v>
      </c>
      <c r="F26" s="35"/>
      <c r="G26" s="35" t="n">
        <v>533.39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11.21</v>
      </c>
      <c r="E27" s="35" t="n">
        <v>1074.14</v>
      </c>
      <c r="F27" s="35"/>
      <c r="G27" s="35" t="n">
        <v>537.07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075.79</v>
      </c>
      <c r="E28" s="35" t="n">
        <v>1383.86</v>
      </c>
      <c r="F28" s="35"/>
      <c r="G28" s="35" t="n">
        <v>691.93</v>
      </c>
      <c r="H28" s="35"/>
      <c r="I28" s="35" t="n">
        <v>7.11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81.26</v>
      </c>
      <c r="E29" s="35" t="n">
        <v>1681.2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03.86</v>
      </c>
      <c r="E30" s="35" t="n">
        <v>1603.8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2181.27</v>
      </c>
      <c r="C31" s="35"/>
      <c r="D31" s="35" t="n">
        <v>1596.48</v>
      </c>
      <c r="E31" s="35" t="n">
        <v>1132.92</v>
      </c>
      <c r="F31" s="35"/>
      <c r="G31" s="35" t="n">
        <v>2644.8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/>
      <c r="C32" s="35" t="n">
        <v>848.77</v>
      </c>
      <c r="D32" s="35" t="n">
        <v>1688.64</v>
      </c>
      <c r="E32" s="35" t="n">
        <v>1679.74</v>
      </c>
      <c r="F32" s="35"/>
      <c r="G32" s="35"/>
      <c r="H32" s="35" t="n">
        <v>839.87</v>
      </c>
      <c r="I32" s="35" t="n">
        <v>0</v>
      </c>
    </row>
    <row r="33" customFormat="false" ht="12.75" hidden="false" customHeight="false" outlineLevel="0" collapsed="false">
      <c r="A33" s="24" t="s">
        <v>42</v>
      </c>
      <c r="B33" s="35" t="n">
        <v>0</v>
      </c>
      <c r="C33" s="35"/>
      <c r="D33" s="35" t="n">
        <v>1548.54</v>
      </c>
      <c r="E33" s="35" t="n">
        <v>1032.36</v>
      </c>
      <c r="F33" s="35"/>
      <c r="G33" s="35" t="n">
        <v>516.18</v>
      </c>
      <c r="H33" s="35"/>
      <c r="I33" s="35" t="n">
        <v>62.09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083.99</v>
      </c>
      <c r="E34" s="35" t="n">
        <v>1083.9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96.48</v>
      </c>
      <c r="E35" s="35" t="n">
        <v>1596.4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88.64</v>
      </c>
      <c r="E36" s="35" t="n">
        <v>1125.76</v>
      </c>
      <c r="F36" s="35"/>
      <c r="G36" s="35" t="n">
        <v>562.88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22.74</v>
      </c>
      <c r="E37" s="35" t="n">
        <v>1522.7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1295.65</v>
      </c>
      <c r="C38" s="35"/>
      <c r="D38" s="35" t="n">
        <v>1113.48</v>
      </c>
      <c r="E38" s="35" t="n">
        <v>2409.13</v>
      </c>
      <c r="F38" s="35"/>
      <c r="G38" s="35" t="n">
        <v>0</v>
      </c>
      <c r="H38" s="35"/>
      <c r="I38" s="35" t="n">
        <v>33.48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03.86</v>
      </c>
      <c r="E39" s="35" t="n">
        <v>1603.86</v>
      </c>
      <c r="F39" s="35"/>
      <c r="G39" s="35" t="n">
        <v>0</v>
      </c>
      <c r="H39" s="35"/>
      <c r="I39" s="35" t="n">
        <v>7.11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25.97</v>
      </c>
      <c r="E40" s="35" t="n">
        <v>1625.97</v>
      </c>
      <c r="F40" s="35"/>
      <c r="G40" s="35" t="n">
        <v>0</v>
      </c>
      <c r="H40" s="35"/>
      <c r="I40" s="35" t="n">
        <v>3.08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07.98</v>
      </c>
      <c r="E41" s="35" t="n">
        <v>1507.9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135.59</v>
      </c>
      <c r="E42" s="35" t="n">
        <v>1135.5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36" t="s">
        <v>43</v>
      </c>
      <c r="B43" s="37" t="n">
        <v>53089.02</v>
      </c>
      <c r="C43" s="37" t="n">
        <v>848.77</v>
      </c>
      <c r="D43" s="37" t="n">
        <v>56720.91</v>
      </c>
      <c r="E43" s="37" t="n">
        <v>55066.43</v>
      </c>
      <c r="F43" s="37"/>
      <c r="G43" s="37" t="n">
        <v>54734.6</v>
      </c>
      <c r="H43" s="37" t="n">
        <v>839.87</v>
      </c>
      <c r="I43" s="37" t="n">
        <v>113.39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05Z</dcterms:modified>
  <cp:revision>0</cp:revision>
  <dc:subject/>
  <dc:title/>
</cp:coreProperties>
</file>